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1" sheetId="20" state="visible" r:id="rId21"/>
    <sheet name="19-2"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1" sheetId="33" state="visible" r:id="rId34"/>
    <sheet name="31-2"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38" sheetId="41" state="visible" r:id="rId42"/>
    <sheet name="39" sheetId="42" state="visible" r:id="rId43"/>
    <sheet name="40-1" sheetId="43" state="visible" r:id="rId44"/>
    <sheet name="40-2" sheetId="44" state="visible" r:id="rId45"/>
    <sheet name="41-1" sheetId="45" state="visible" r:id="rId46"/>
    <sheet name="41-2" sheetId="46" state="visible" r:id="rId47"/>
    <sheet name="42-1" sheetId="47" state="visible" r:id="rId48"/>
    <sheet name="42-2" sheetId="48" state="visible" r:id="rId49"/>
    <sheet name="43" sheetId="49" state="visible" r:id="rId50"/>
    <sheet name="44" sheetId="50" state="visible" r:id="rId51"/>
    <sheet name="45" sheetId="51" state="visible" r:id="rId52"/>
    <sheet name="46" sheetId="52" state="visible" r:id="rId53"/>
    <sheet name="47" sheetId="53" state="visible" r:id="rId54"/>
    <sheet name="48-1" sheetId="54" state="visible" r:id="rId55"/>
    <sheet name="48-2" sheetId="55" state="visible" r:id="rId56"/>
    <sheet name="49" sheetId="56" state="visible" r:id="rId57"/>
    <sheet name="50" sheetId="57" state="visible" r:id="rId58"/>
    <sheet name="51" sheetId="58" state="visible" r:id="rId59"/>
    <sheet name="52" sheetId="59" state="visible" r:id="rId60"/>
    <sheet name="53" sheetId="60" state="visible" r:id="rId61"/>
    <sheet name="54" sheetId="61" state="visible" r:id="rId62"/>
    <sheet name="55" sheetId="62" state="visible" r:id="rId63"/>
    <sheet name="56" sheetId="63" state="visible" r:id="rId64"/>
    <sheet name="57" sheetId="64" state="visible" r:id="rId65"/>
    <sheet name="58" sheetId="65" state="visible" r:id="rId66"/>
    <sheet name="59" sheetId="66" state="visible" r:id="rId67"/>
    <sheet name="60" sheetId="67" state="visible" r:id="rId68"/>
    <sheet name="61" sheetId="68" state="visible" r:id="rId69"/>
    <sheet name="Abreviaturas" sheetId="69" state="visible" r:id="rId70"/>
  </sheets>
  <externalReferences>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s>
  <definedNames>
    <definedName function="false" hidden="false" localSheetId="10" name="_xlnm.Print_Area" vbProcedure="false">'10'!$A$1:$I$87</definedName>
    <definedName function="false" hidden="false" localSheetId="11" name="_xlnm.Print_Area" vbProcedure="false">'11'!$A$1:$I$87</definedName>
    <definedName function="false" hidden="false" localSheetId="12" name="_xlnm.Print_Area" vbProcedure="false">'12'!$A$1:$I$87</definedName>
    <definedName function="false" hidden="false" localSheetId="13" name="_xlnm.Print_Area" vbProcedure="false">'13'!$A$1:$I$87</definedName>
    <definedName function="false" hidden="false" localSheetId="14" name="_xlnm.Print_Area" vbProcedure="false">'14'!$A$1:$I$87</definedName>
    <definedName function="false" hidden="false" localSheetId="15" name="_xlnm.Print_Area" vbProcedure="false">'15'!$A$1:$I$87</definedName>
    <definedName function="false" hidden="false" localSheetId="16" name="_xlnm.Print_Area" vbProcedure="false">'16'!$A$1:$I$87</definedName>
    <definedName function="false" hidden="false" localSheetId="17" name="_xlnm.Print_Area" vbProcedure="false">'17'!$A$1:$I$88</definedName>
    <definedName function="false" hidden="false" localSheetId="18" name="_xlnm.Print_Area" vbProcedure="false">'18'!$A$1:$I$88</definedName>
    <definedName function="false" hidden="false" localSheetId="19" name="_xlnm.Print_Area" vbProcedure="false">'19-1'!$A$1:$K$58</definedName>
    <definedName function="false" hidden="false" localSheetId="20" name="_xlnm.Print_Area" vbProcedure="false">'19-2'!$A$1:$K$79</definedName>
    <definedName function="false" hidden="false" localSheetId="21" name="_xlnm.Print_Area" vbProcedure="false">'20'!$A$2:$O$39</definedName>
    <definedName function="false" hidden="false" localSheetId="22" name="_xlnm.Print_Area" vbProcedure="false">'21'!$A$1:$P$27</definedName>
    <definedName function="false" hidden="false" localSheetId="23" name="_xlnm.Print_Area" vbProcedure="false">'22'!$C$1:$L$33</definedName>
    <definedName function="false" hidden="false" localSheetId="24" name="_xlnm.Print_Area" vbProcedure="false">'23'!$A$2:$J$39</definedName>
    <definedName function="false" hidden="false" localSheetId="25" name="_xlnm.Print_Area" vbProcedure="false">'24'!$A$1:$O$45</definedName>
    <definedName function="false" hidden="false" localSheetId="27" name="_xlnm.Print_Area" vbProcedure="false">'26'!$A$1:$Q$61</definedName>
    <definedName function="false" hidden="false" localSheetId="28" name="_xlnm.Print_Area" vbProcedure="false">'27'!$A$1:$F$86</definedName>
    <definedName function="false" hidden="false" localSheetId="30" name="_xlnm.Print_Area" vbProcedure="false">'29'!$A$1:$J$64</definedName>
    <definedName function="false" hidden="false" localSheetId="31" name="_xlnm.Print_Area" vbProcedure="false">'30'!$A$1:$I$87</definedName>
    <definedName function="false" hidden="false" localSheetId="32" name="_xlnm.Print_Area" vbProcedure="false">'31-1'!$A$1:$K$58</definedName>
    <definedName function="false" hidden="false" localSheetId="33" name="_xlnm.Print_Area" vbProcedure="false">'31-2'!$A$1:$K$79</definedName>
    <definedName function="false" hidden="false" localSheetId="34" name="_xlnm.Print_Area" vbProcedure="false">'32'!$A$1:$J$40</definedName>
    <definedName function="false" hidden="false" localSheetId="35" name="_xlnm.Print_Area" vbProcedure="false">'33'!$A$1:$M$27</definedName>
    <definedName function="false" hidden="false" localSheetId="37" name="_xlnm.Print_Area" vbProcedure="false">'35'!$A$1:$S$69</definedName>
    <definedName function="false" hidden="false" localSheetId="38" name="_xlnm.Print_Area" vbProcedure="false">'36'!$A$1:$F$86</definedName>
    <definedName function="false" hidden="false" localSheetId="40" name="_xlnm.Print_Area" vbProcedure="false">'38'!$A$1:$H$64</definedName>
    <definedName function="false" hidden="false" localSheetId="41" name="_xlnm.Print_Area" vbProcedure="false">'39'!$A$1:$I$87</definedName>
    <definedName function="false" hidden="false" localSheetId="42" name="_xlnm.Print_Area" vbProcedure="false">'40-1'!$A$1:$K$58</definedName>
    <definedName function="false" hidden="false" localSheetId="43" name="_xlnm.Print_Area" vbProcedure="false">'40-2'!$A$1:$K$79</definedName>
    <definedName function="false" hidden="false" localSheetId="44" name="_xlnm.Print_Area" vbProcedure="false">'41-1'!$A$1:$O$39</definedName>
    <definedName function="false" hidden="false" localSheetId="45" name="_xlnm.Print_Area" vbProcedure="false">'41-2'!$A$1:$N$39</definedName>
    <definedName function="false" hidden="false" localSheetId="46" name="_xlnm.Print_Area" vbProcedure="false">'42-1'!$A$1:$O$27</definedName>
    <definedName function="false" hidden="false" localSheetId="47" name="_xlnm.Print_Area" vbProcedure="false">'42-2'!$A$1:$O$27</definedName>
    <definedName function="false" hidden="false" localSheetId="49" name="_xlnm.Print_Area" vbProcedure="false">'44'!$A$1:$F$86</definedName>
    <definedName function="false" hidden="false" localSheetId="50" name="_xlnm.Print_Area" vbProcedure="false">'45'!$A$1:$F$82</definedName>
    <definedName function="false" hidden="false" localSheetId="51" name="_xlnm.Print_Area" vbProcedure="false">'46'!$A$1:$F$64</definedName>
    <definedName function="false" hidden="false" localSheetId="52" name="_xlnm.Print_Area" vbProcedure="false">'47'!$A$1:$I$87</definedName>
    <definedName function="false" hidden="false" localSheetId="53" name="_xlnm.Print_Area" vbProcedure="false">'48-1'!$A$1:$K$58</definedName>
    <definedName function="false" hidden="false" localSheetId="54" name="_xlnm.Print_Area" vbProcedure="false">'48-2'!$A$1:$K$79</definedName>
    <definedName function="false" hidden="false" localSheetId="55" name="_xlnm.Print_Area" vbProcedure="false">'49'!$A$1:$F$39</definedName>
    <definedName function="false" hidden="false" localSheetId="5" name="_xlnm.Print_Area" vbProcedure="false">'5'!$A$1:$I$87</definedName>
    <definedName function="false" hidden="false" localSheetId="56" name="_xlnm.Print_Area" vbProcedure="false">'50'!$A$1:$G$27</definedName>
    <definedName function="false" hidden="false" localSheetId="58" name="_xlnm.Print_Area" vbProcedure="false">'52'!$A$1:$E$84</definedName>
    <definedName function="false" hidden="false" localSheetId="59" name="_xlnm.Print_Area" vbProcedure="false">'53'!$C$1:$F$93</definedName>
    <definedName function="false" hidden="false" localSheetId="60" name="_xlnm.Print_Area" vbProcedure="false">'54'!$A$1:$G$62</definedName>
    <definedName function="false" hidden="false" localSheetId="61" name="_xlnm.Print_Area" vbProcedure="false">'55'!$A$1:$F$86</definedName>
    <definedName function="false" hidden="false" localSheetId="64" name="_xlnm.Print_Area" vbProcedure="false">'58'!$B$2:$J$56</definedName>
    <definedName function="false" hidden="false" localSheetId="65" name="_xlnm.Print_Area" vbProcedure="false">'59'!$B$1:$P$80</definedName>
    <definedName function="false" hidden="false" localSheetId="6" name="_xlnm.Print_Area" vbProcedure="false">'6'!$A$1:$I$87</definedName>
    <definedName function="false" hidden="false" localSheetId="66" name="_xlnm.Print_Area" vbProcedure="false">'60'!$B$1:$P$79</definedName>
    <definedName function="false" hidden="false" localSheetId="67" name="_xlnm.Print_Area" vbProcedure="false">'61'!$B$1:$Q$28</definedName>
    <definedName function="false" hidden="false" localSheetId="7" name="_xlnm.Print_Area" vbProcedure="false">'7'!$A$1:$I$87</definedName>
    <definedName function="false" hidden="false" localSheetId="8" name="_xlnm.Print_Area" vbProcedure="false">'8'!$A$1:$I$87</definedName>
    <definedName function="false" hidden="false" localSheetId="9" name="_xlnm.Print_Area" vbProcedure="false">'9'!$A$1:$I$87</definedName>
    <definedName function="false" hidden="false" name="A_impresión_IM" vbProcedure="false">[3]FLUJOEERR!$A$364:$AD$487</definedName>
    <definedName function="false" hidden="false" name="Excel_BuiltIn_Print_Area" vbProcedure="false">#REF!</definedName>
    <definedName function="false" hidden="false" name="Excel_BuiltIn__FilterDatabase" vbProcedure="false">#REF!</definedName>
    <definedName function="false" hidden="false" name="I" vbProcedure="false">#REF!</definedName>
    <definedName function="false" hidden="false" name="Títulos_a_imprimir_IM" vbProcedure="false">[4]FLUJOEERR!$BG$59</definedName>
    <definedName function="false" hidden="false" name="VALOR" vbProcedure="false">#REF!</definedName>
    <definedName function="false" hidden="false" name="Z" vbProcedure="false">'[7]46'!$A$1</definedName>
    <definedName function="false" hidden="false" localSheetId="0" name="A_impresión_IM" vbProcedure="false">[2]FLUJOEERR!$A$364:$AD$487</definedName>
    <definedName function="false" hidden="false" localSheetId="0" name="Excel_BuiltIn_Print_Area" vbProcedure="false">#REF!</definedName>
    <definedName function="false" hidden="false" localSheetId="0" name="Excel_BuiltIn__FilterDatabase" vbProcedure="false">#REF!</definedName>
    <definedName function="false" hidden="false" localSheetId="0" name="Títulos_a_imprimir_IM" vbProcedure="false">[6]FLUJOEERR!$A$14849</definedName>
    <definedName function="false" hidden="false" localSheetId="0" name="VALOR" vbProcedure="false">#REF!</definedName>
    <definedName function="false" hidden="false" localSheetId="1" name="Excel_BuiltIn_Print_Area" vbProcedure="false">#REF!</definedName>
    <definedName function="false" hidden="false" localSheetId="1" name="Excel_BuiltIn__FilterDatabase" vbProcedure="false">#REF!</definedName>
    <definedName function="false" hidden="false" localSheetId="1" name="Títulos_a_imprimir_IM" vbProcedure="false">[4]FLUJOEERR!$A$1</definedName>
    <definedName function="false" hidden="false" localSheetId="1" name="VALOR" vbProcedure="false">#REF!</definedName>
    <definedName function="false" hidden="false" localSheetId="68" name="A_impresión_IM" vbProcedure="false">[1]FLUJOEERR!$A$364:$AD$487</definedName>
    <definedName function="false" hidden="false" localSheetId="68" name="Excel_BuiltIn_Print_Area" vbProcedure="false">#REF!</definedName>
    <definedName function="false" hidden="false" localSheetId="68" name="Excel_BuiltIn__FilterDatabase" vbProcedure="false">#REF!</definedName>
    <definedName function="false" hidden="false" localSheetId="68" name="I" vbProcedure="false">#REF!</definedName>
    <definedName function="false" hidden="false" localSheetId="68" name="Títulos_a_imprimir_IM" vbProcedure="false">[5]FLUJOEERR!$A$1</definedName>
    <definedName function="false" hidden="false" localSheetId="68" name="VALOR" vbProcedure="false">#REF!</definedName>
    <definedName function="false" hidden="false" localSheetId="68" name="Z"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8" authorId="0">
      <text>
        <r>
          <rPr>
            <b val="true"/>
            <sz val="8"/>
            <color rgb="FF000000"/>
            <rFont val="Tahoma"/>
            <family val="0"/>
            <charset val="1"/>
          </rPr>
          <t xml:space="preserve">Reyes Franklin:
</t>
        </r>
      </text>
      <mc:AlternateContent>
        <mc:Choice Requires="v2">
          <commentPr autoFill="true" autoScale="false" colHidden="false" locked="false" rowHidden="false" textHAlign="justify" textVAlign="top">
            <anchor moveWithCells="false" sizeWithCells="false">
              <xdr:from>
                <xdr:col>5</xdr:col>
                <xdr:colOff>17</xdr:colOff>
                <xdr:row>65</xdr:row>
                <xdr:rowOff>40</xdr:rowOff>
              </xdr:from>
              <xdr:to>
                <xdr:col>6</xdr:col>
                <xdr:colOff>126</xdr:colOff>
                <xdr:row>69</xdr:row>
                <xdr:rowOff>7</xdr:rowOff>
              </xdr:to>
            </anchor>
          </commentPr>
        </mc:Choice>
        <mc:Fallback/>
      </mc:AlternateContent>
    </comment>
  </commentList>
</comments>
</file>

<file path=xl/sharedStrings.xml><?xml version="1.0" encoding="utf-8"?>
<sst xmlns="http://schemas.openxmlformats.org/spreadsheetml/2006/main" count="8392" uniqueCount="1545">
  <si>
    <t xml:space="preserve">BOLETÍN INFORMATIVO</t>
  </si>
  <si>
    <t xml:space="preserve">SISTEMA DE INTERMEDIACIÓN FINANCIERA</t>
  </si>
  <si>
    <t xml:space="preserve">AL 31 DE MAYO DE  2013</t>
  </si>
  <si>
    <t xml:space="preserve">I N D I C E</t>
  </si>
  <si>
    <t xml:space="preserve">Editorial </t>
  </si>
  <si>
    <t xml:space="preserve">BANCO CENTRAL DE BOLIVIA</t>
  </si>
  <si>
    <t xml:space="preserve">Estados Financieros en miles de bolivianos</t>
  </si>
  <si>
    <t xml:space="preserve">SISTEMA BANCARIO</t>
  </si>
  <si>
    <t xml:space="preserve">Estado de situación patrimonial por moneda en miles de bolivianos</t>
  </si>
  <si>
    <t xml:space="preserve">Estado de ganancias y pérdidas por moneda en miles de bolivianos </t>
  </si>
  <si>
    <t xml:space="preserve">Estado de situación patrimonial por entidad en miles de bolivianos </t>
  </si>
  <si>
    <t xml:space="preserve">Estado de ganancias y pérdidas por entidad en miles de bolivianos</t>
  </si>
  <si>
    <t xml:space="preserve">Indicadores financieros por entidad</t>
  </si>
  <si>
    <t xml:space="preserve">Estados financieros, evolutivo por sistema en miles de dólares estadounidenses</t>
  </si>
  <si>
    <t xml:space="preserve">Estados financieros, evolutivo por entidad en miles de dólares estadounidenses</t>
  </si>
  <si>
    <t xml:space="preserve">-  Banco Nacional de Bolivia S.A.</t>
  </si>
  <si>
    <t xml:space="preserve">-  Banco Unión  S.A.</t>
  </si>
  <si>
    <t xml:space="preserve">-  Banco Mercantil Santa Cruz S.A.</t>
  </si>
  <si>
    <t xml:space="preserve">-  Banco BISA S.A.</t>
  </si>
  <si>
    <t xml:space="preserve">-  Banco Crédito S.A.</t>
  </si>
  <si>
    <t xml:space="preserve">-  Banco Ganadero  S.A.</t>
  </si>
  <si>
    <t xml:space="preserve">-  Banco Económico S.A.</t>
  </si>
  <si>
    <t xml:space="preserve">-  Banco Solidario S.A.</t>
  </si>
  <si>
    <t xml:space="preserve">-  Banco Nación Argentina.</t>
  </si>
  <si>
    <t xml:space="preserve">-  Banco Do Brasil S.A.</t>
  </si>
  <si>
    <t xml:space="preserve">-  Banco Los Andes Procredit S.A.</t>
  </si>
  <si>
    <t xml:space="preserve">-  Banco para el Fomento a Iniciativas Económicas S.A.</t>
  </si>
  <si>
    <t xml:space="preserve">-  Banco Fortaleza S.A.</t>
  </si>
  <si>
    <t xml:space="preserve">Indicadores financieros, evolutivo por sistema </t>
  </si>
  <si>
    <t xml:space="preserve">19-1</t>
  </si>
  <si>
    <t xml:space="preserve">19-2</t>
  </si>
  <si>
    <t xml:space="preserve">Ponderación de activos y suficiencia patrimonial</t>
  </si>
  <si>
    <t xml:space="preserve">Calificación de Cartera y Contingente</t>
  </si>
  <si>
    <t xml:space="preserve">Evolución de cartera y contingente</t>
  </si>
  <si>
    <t xml:space="preserve">Evolución de obligaciones con el público</t>
  </si>
  <si>
    <t xml:space="preserve">Depósitos del público por moneda</t>
  </si>
  <si>
    <t xml:space="preserve">Estratificación de depósitos </t>
  </si>
  <si>
    <t xml:space="preserve">Encaje legal</t>
  </si>
  <si>
    <t xml:space="preserve">SISTEMA NO BANCARIO</t>
  </si>
  <si>
    <t xml:space="preserve">Estado de situación patrimonial por moneda Mutuales de A &amp; P</t>
  </si>
  <si>
    <t xml:space="preserve">Estado de situación patrimonial por entidad Mutuales de A &amp; P en bolivianos</t>
  </si>
  <si>
    <t xml:space="preserve">Indicadores financieros por entidad Mutuales de A &amp; P</t>
  </si>
  <si>
    <t xml:space="preserve">Estados financieros, evolutivo por Sistema  Mutuales de A &amp; P en  dólares estadounidenses </t>
  </si>
  <si>
    <t xml:space="preserve">Indicadores  financieros, evolutivo por Sistema  Mutuales de A &amp; P  </t>
  </si>
  <si>
    <t xml:space="preserve">31-1</t>
  </si>
  <si>
    <t xml:space="preserve">31-2</t>
  </si>
  <si>
    <t xml:space="preserve">Ponderación de activos y suficiencia patrimonial Mutuales de A &amp; P  </t>
  </si>
  <si>
    <t xml:space="preserve">Calificación de Cartera y Contingente Mutuales de A &amp; P </t>
  </si>
  <si>
    <t xml:space="preserve">Estratificación de depósitos Mutuales de A &amp; P </t>
  </si>
  <si>
    <t xml:space="preserve">Encaje legal Sistema Financiero No Bancario  </t>
  </si>
  <si>
    <t xml:space="preserve">Estados financieros por moneda Cooperativas de Ahorro y Crédito Abiertas</t>
  </si>
  <si>
    <t xml:space="preserve">Estados financieros por entidad Cooperativas de Ahorro y Crédito Abiertas en bolivianos</t>
  </si>
  <si>
    <t xml:space="preserve">Indicadores financieros por entidad Cooperativas de Ahorro y Crédito Abiertas</t>
  </si>
  <si>
    <t xml:space="preserve">Estados financieros, evolutivo por Sistema  Cooperativas de Ahorro y Crédito Abiertas</t>
  </si>
  <si>
    <t xml:space="preserve">Indicadores  financieros, evolutivo por Sistema  Cooperativas de Ahorro y Crédito Abiertas  </t>
  </si>
  <si>
    <t xml:space="preserve">40-1</t>
  </si>
  <si>
    <t xml:space="preserve">40-2</t>
  </si>
  <si>
    <t xml:space="preserve">Ponderación de activos y suficiencia patrimonial Cooperativas de Ahorro y Crédito Abiertas</t>
  </si>
  <si>
    <t xml:space="preserve">41-1</t>
  </si>
  <si>
    <t xml:space="preserve">41-2</t>
  </si>
  <si>
    <t xml:space="preserve">Calificación de Cartera y Contingente Cooperativas de Ahorro y Crédito Abiertas en bolivianos</t>
  </si>
  <si>
    <t xml:space="preserve">42-1</t>
  </si>
  <si>
    <t xml:space="preserve">42-2</t>
  </si>
  <si>
    <t xml:space="preserve">Estratificación de depósitos Cooperativas de Ahorro y Crédito Abiertas</t>
  </si>
  <si>
    <t xml:space="preserve">Estados financieros por moneda FFP’s</t>
  </si>
  <si>
    <t xml:space="preserve">Estados financieros por entidad FFP’s en bolivianos</t>
  </si>
  <si>
    <t xml:space="preserve">Indicadores financieros por entidad FFP's</t>
  </si>
  <si>
    <t xml:space="preserve">Estados financieros, evolutivo por Sistema  FFP’s en dólares estadounidenses </t>
  </si>
  <si>
    <t xml:space="preserve">Indicadores  financieros, evolutivo por Sistema  FFP’s  </t>
  </si>
  <si>
    <t xml:space="preserve">48-1</t>
  </si>
  <si>
    <t xml:space="preserve">48-2</t>
  </si>
  <si>
    <t xml:space="preserve">Ponderación de activos y suficiencia patrimonial  FFP’s  </t>
  </si>
  <si>
    <t xml:space="preserve">Calificación de Cartera y Contingente FFP’s</t>
  </si>
  <si>
    <t xml:space="preserve">Estratificación de depósitos FFP’s</t>
  </si>
  <si>
    <t xml:space="preserve">Estados financieros Empresas de Arrendamiento Financiero en bolivianos</t>
  </si>
  <si>
    <t xml:space="preserve">Estados financieros Almacenes Generales de Depósito en bolivianos</t>
  </si>
  <si>
    <t xml:space="preserve">Estados financieros Entidades de Segundo Piso en bolivianos </t>
  </si>
  <si>
    <t xml:space="preserve">OTROS</t>
  </si>
  <si>
    <t xml:space="preserve">Estados Financieros por moneda consolidado</t>
  </si>
  <si>
    <t xml:space="preserve">Depósitos del público por departamento</t>
  </si>
  <si>
    <t xml:space="preserve">Cartera por departamento</t>
  </si>
  <si>
    <t xml:space="preserve">Operaciones Interbancarias y Tasas Promedio Ponderadas por plazo y moneda</t>
  </si>
  <si>
    <t xml:space="preserve">Rankings </t>
  </si>
  <si>
    <t xml:space="preserve">- Depósitos</t>
  </si>
  <si>
    <t xml:space="preserve">-  Cartera </t>
  </si>
  <si>
    <t xml:space="preserve">-  Contingente</t>
  </si>
  <si>
    <t xml:space="preserve">Abreviaturas</t>
  </si>
  <si>
    <t xml:space="preserve">ESTADOS FINANCIEROS</t>
  </si>
  <si>
    <t xml:space="preserve">(En Miles de Bolivianos)</t>
  </si>
  <si>
    <t xml:space="preserve">ESTADO DE SITUACION PATRIMONIAL</t>
  </si>
  <si>
    <t xml:space="preserve">ACTIVOS INTERNACIONALES</t>
  </si>
  <si>
    <t xml:space="preserve">PASIVOS INTERNACIONALES</t>
  </si>
  <si>
    <t xml:space="preserve">  ACTIVOS DE RESERVA</t>
  </si>
  <si>
    <t xml:space="preserve">  PASIVOS DE RESERVA</t>
  </si>
  <si>
    <t xml:space="preserve">    ORO</t>
  </si>
  <si>
    <t xml:space="preserve">     OBLIGACIONES CON EL F.M.I.</t>
  </si>
  <si>
    <t xml:space="preserve">    DIVISAS</t>
  </si>
  <si>
    <t xml:space="preserve">     OBLIGACIONES CON BANCOS CENTRALES</t>
  </si>
  <si>
    <t xml:space="preserve">    ACTIVOS EN EL F.M.I.</t>
  </si>
  <si>
    <t xml:space="preserve">    BONOS Y OTRAS INVERSIONES EXTERNAS</t>
  </si>
  <si>
    <t xml:space="preserve">  OBLIGACIONES A MEDIANO Y LARGO PLAZO</t>
  </si>
  <si>
    <t xml:space="preserve">    CONVENIO DE CREDITO RECIPROCO</t>
  </si>
  <si>
    <t xml:space="preserve">     OBLIGACIONES A MEDIANO Y LARGO PLAZO</t>
  </si>
  <si>
    <t xml:space="preserve">  OTROS ACTIVOS EXTERNOS</t>
  </si>
  <si>
    <t xml:space="preserve">  OTROS PASIVOS INTERNACIONALES</t>
  </si>
  <si>
    <t xml:space="preserve">    APORTES A ORGANISMOS INTERNACIONALES</t>
  </si>
  <si>
    <t xml:space="preserve">     OTROS PASIVOS INTERNACIONALES</t>
  </si>
  <si>
    <t xml:space="preserve">    OTRAS CUENTAS DE ACTIVOS INTERNACIONALES</t>
  </si>
  <si>
    <t xml:space="preserve">ACTIVOS INTERNOS</t>
  </si>
  <si>
    <t xml:space="preserve">PASIVOS INTERNOS</t>
  </si>
  <si>
    <t xml:space="preserve">  CIRCULACION MONETARIA</t>
  </si>
  <si>
    <t xml:space="preserve">     CIRCULACION MONETARIA</t>
  </si>
  <si>
    <t xml:space="preserve">  CREDITOS AL SECTOR NO FINANCIERO</t>
  </si>
  <si>
    <t xml:space="preserve">  TÍTULOS PÚBLICOS (OMA)</t>
  </si>
  <si>
    <t xml:space="preserve">    SECTOR PUBLICO</t>
  </si>
  <si>
    <t xml:space="preserve">     TÍTULOS PÚBLICOS (OMA)</t>
  </si>
  <si>
    <t xml:space="preserve">    SECTOR PRIVADO</t>
  </si>
  <si>
    <t xml:space="preserve">  OBLIGACIONES CON EL SECTOR NO FINANCIERO</t>
  </si>
  <si>
    <t xml:space="preserve">  CREDITOS AL SECTOR FINANCIERO</t>
  </si>
  <si>
    <t xml:space="preserve">    SISTEMA FINANCIERO</t>
  </si>
  <si>
    <t xml:space="preserve">  OTROS ACTIVOS INTERNOS</t>
  </si>
  <si>
    <t xml:space="preserve">  OBLIGACIONES CON EL SECTOR FINANCIERO</t>
  </si>
  <si>
    <t xml:space="preserve">    INVERSIONES</t>
  </si>
  <si>
    <t xml:space="preserve">      SISTEMA FINANCIERO</t>
  </si>
  <si>
    <t xml:space="preserve">    BIENES DE USO</t>
  </si>
  <si>
    <t xml:space="preserve">    ACTIVOS INTANGIBLES</t>
  </si>
  <si>
    <t xml:space="preserve">  OTROS PASIVOS INTERNOS</t>
  </si>
  <si>
    <t xml:space="preserve">    BIENES REALIZABLES</t>
  </si>
  <si>
    <t xml:space="preserve">    PROVISIONES</t>
  </si>
  <si>
    <t xml:space="preserve">    PARTIDAS PENDIENTES DE IMPUTACION</t>
  </si>
  <si>
    <t xml:space="preserve">    PREVISIONES</t>
  </si>
  <si>
    <t xml:space="preserve">    CUENTAS POR COBRAR</t>
  </si>
  <si>
    <t xml:space="preserve">    CUENTAS POR PAGAR</t>
  </si>
  <si>
    <t xml:space="preserve">TOTAL PASIVO</t>
  </si>
  <si>
    <t xml:space="preserve">PATRIMONIO </t>
  </si>
  <si>
    <t xml:space="preserve">  CAPITAL</t>
  </si>
  <si>
    <t xml:space="preserve">  RESERVAS</t>
  </si>
  <si>
    <t xml:space="preserve">  RESULTADOS ACUMULADOS</t>
  </si>
  <si>
    <t xml:space="preserve">  RESULTADOS DEL PERIODO</t>
  </si>
  <si>
    <t xml:space="preserve">ACTIVO</t>
  </si>
  <si>
    <t xml:space="preserve">PASIVO Y PATRIMONIO </t>
  </si>
  <si>
    <t xml:space="preserve">CUENTAS CONTINGENTES Y DE ORDEN DEUDORAS</t>
  </si>
  <si>
    <t xml:space="preserve">CUENTAS CONTINGENTES Y DE ORDEN ACREEDORAS</t>
  </si>
  <si>
    <t xml:space="preserve">ESTADO DE GANANCIAS Y PERDIDAS</t>
  </si>
  <si>
    <t xml:space="preserve">INGRESOS</t>
  </si>
  <si>
    <t xml:space="preserve">EGRESOS</t>
  </si>
  <si>
    <t xml:space="preserve">  INGRESOS FINANCIEROS</t>
  </si>
  <si>
    <t xml:space="preserve">  EGRESOS FINANCIEROS</t>
  </si>
  <si>
    <t xml:space="preserve">  INGRESOS ADMINISTRATIVOS</t>
  </si>
  <si>
    <t xml:space="preserve">  EGRESOS ADMINISTRATIVOS</t>
  </si>
  <si>
    <t xml:space="preserve">  EGRESOS POR EMISION DE TITULOS</t>
  </si>
  <si>
    <t xml:space="preserve">TOTAL INGRESOS</t>
  </si>
  <si>
    <t xml:space="preserve">TOTAL EGRESOS</t>
  </si>
  <si>
    <t xml:space="preserve">UTILIDAD DE OPERACIÓN NETA DEL PERIODO ANTES DE                                     AJUSTES DE GESTIONES ANTERIORES</t>
  </si>
  <si>
    <t xml:space="preserve">INGRESOS DE  GESTIONES ANTERIORES</t>
  </si>
  <si>
    <t xml:space="preserve">EGRESOS  DE  GESTIONES ANTERIORES</t>
  </si>
  <si>
    <t xml:space="preserve">UTILIDAD DE OPERACIÓN NETA DEL PERIODO ANTES DE                                     RESULTADOS NO REALIZADOS POR DIFERENCIAS  DE CAMBIO</t>
  </si>
  <si>
    <t xml:space="preserve">RESULTADOS NO REALIZADOS POR DIF. DE CAMBIO</t>
  </si>
  <si>
    <t xml:space="preserve">UTILIDAD NETA DEL PERIODO</t>
  </si>
  <si>
    <t xml:space="preserve">ESTADO DE SITUACIÓN PATRIMONIAL </t>
  </si>
  <si>
    <t xml:space="preserve">AL 31 DE MAYO DE 2013</t>
  </si>
  <si>
    <t xml:space="preserve">MN</t>
  </si>
  <si>
    <t xml:space="preserve">ME</t>
  </si>
  <si>
    <t xml:space="preserve">MNMV</t>
  </si>
  <si>
    <t xml:space="preserve">MNUFV</t>
  </si>
  <si>
    <t xml:space="preserve">TOTAL</t>
  </si>
  <si>
    <t xml:space="preserve"> ACTIVO</t>
  </si>
  <si>
    <t xml:space="preserve">  DISPONIBILIDADES</t>
  </si>
  <si>
    <t xml:space="preserve">      CAJA</t>
  </si>
  <si>
    <t xml:space="preserve">      BANCO CENTRAL DE BOLIVIA</t>
  </si>
  <si>
    <t xml:space="preserve">      BANCOS Y CORRESPONSALES DEL PAÍS</t>
  </si>
  <si>
    <t xml:space="preserve">      OFICINA MATRIZ Y SUCURSALES</t>
  </si>
  <si>
    <t xml:space="preserve">      BANCOS Y CORRESPONSALES DEL EXTERIOR</t>
  </si>
  <si>
    <t xml:space="preserve">      DOCUMENTOS DE COBRO INMEDIATO</t>
  </si>
  <si>
    <t xml:space="preserve">      PRODUCTOS DEVENGADOS POR COBRAR DISPONIBILIDADES</t>
  </si>
  <si>
    <t xml:space="preserve">      PREVISIÓN PARA DISPONIBILIDADES</t>
  </si>
  <si>
    <t xml:space="preserve">  INVERSIONES TEMPORARIAS</t>
  </si>
  <si>
    <t xml:space="preserve">      INVERSIONES EN EL BANCO CENTRAL DE BOLIVIA</t>
  </si>
  <si>
    <t xml:space="preserve">      INVERSIONES EN ENTIDADES FINANCIERAS DEL PAÍS</t>
  </si>
  <si>
    <t xml:space="preserve">      INVERSIONES EN ENTIDADES FINANCIERAS DEL EXTERIOR</t>
  </si>
  <si>
    <t xml:space="preserve">      INVERSIONES EN ENTIDADES PÚBLICAS NO FINANCIERAS DEL PAÍS</t>
  </si>
  <si>
    <t xml:space="preserve">      INVERSIONES EN OTRAS ENTIDADES NO FINANCIERAS DEL PAÍS</t>
  </si>
  <si>
    <t xml:space="preserve">      INVERSIONES DE DISPONIBILIDAD RESTRINGIDA</t>
  </si>
  <si>
    <t xml:space="preserve">      PRODUCTOS DEVENGADOS POR COBRAR INVERSIONES TEMPORARIAS</t>
  </si>
  <si>
    <t xml:space="preserve">      (PREVISIÓN PARA INVERSIONES TEMPORARIAS)</t>
  </si>
  <si>
    <t xml:space="preserve">  CARTERA</t>
  </si>
  <si>
    <t xml:space="preserve">    CARTERA VIGENTE TOTAL</t>
  </si>
  <si>
    <t xml:space="preserve">      CARTERA VIGENTE</t>
  </si>
  <si>
    <t xml:space="preserve">      CARTERA REPROGRAMADA VIGENTE</t>
  </si>
  <si>
    <t xml:space="preserve">      CARTERA REESTRUCTURADA VIGENTE</t>
  </si>
  <si>
    <t xml:space="preserve">    CARTERA VENCIDA TOTAL</t>
  </si>
  <si>
    <t xml:space="preserve">      CARTERA VENCIDA</t>
  </si>
  <si>
    <t xml:space="preserve">      CARTERA REPROGRAMADA VENCIDA</t>
  </si>
  <si>
    <t xml:space="preserve">      CARTERA REESTRUCTURADA VENCIDA</t>
  </si>
  <si>
    <t xml:space="preserve">    CARTERA EJECUCIÓN TOTAL</t>
  </si>
  <si>
    <t xml:space="preserve">      CARTERA EN EJECUCIÓN</t>
  </si>
  <si>
    <t xml:space="preserve">      CARTERA REPROGRAMADA EJECUCIÓN</t>
  </si>
  <si>
    <t xml:space="preserve">      CARTERA REESTRUCTURADA EN EJECUCIÓN</t>
  </si>
  <si>
    <t xml:space="preserve">      PRODUCTOS DEVENGADOS POR COBRAR CARTERA</t>
  </si>
  <si>
    <t xml:space="preserve">        Productos devengados por cobrar cartera vigente</t>
  </si>
  <si>
    <t xml:space="preserve">        Productos devengados por cobrar cartera reprogramada o reestructurada vigente</t>
  </si>
  <si>
    <t xml:space="preserve">        Productos devengados por cobrar cartera vencida</t>
  </si>
  <si>
    <t xml:space="preserve">        Productos devengados por cobrar cartera reprogramada o reestructurada vencida</t>
  </si>
  <si>
    <t xml:space="preserve">        Productos devengados por cobrar cartera en ejecución</t>
  </si>
  <si>
    <t xml:space="preserve">        Productos devengados por cobrar cartera reprogramada o reestructurada ejecución</t>
  </si>
  <si>
    <t xml:space="preserve">      (PREVISIÓN PARA INCOBRABILIDAD DE CARTERA)</t>
  </si>
  <si>
    <t xml:space="preserve">        (Previsión específica para cartera vigente incobrable)</t>
  </si>
  <si>
    <t xml:space="preserve">        (Previsión especifica para incobrabilidad de cartera reprogramada o reestructurada vigente)</t>
  </si>
  <si>
    <t xml:space="preserve">        (Previsión específica para cartera vencida incobrable)</t>
  </si>
  <si>
    <t xml:space="preserve">        (Previsión especifica para incobrabilidad de cartera reprogramada o reestructurada vencida)</t>
  </si>
  <si>
    <t xml:space="preserve">        (Previsión específica para cartera en ejecución incobrable)</t>
  </si>
  <si>
    <t xml:space="preserve">        (Previsión especifica para incobrabilidad de cartera reprogramada o reestructurada en ejecución)</t>
  </si>
  <si>
    <t xml:space="preserve">        (Previsión genérica para incobrabilidad de cartera por factores de riesgo adicional)</t>
  </si>
  <si>
    <t xml:space="preserve">        (Previsión genérica para incobrabilidad de cartera por otros riesgos)</t>
  </si>
  <si>
    <t xml:space="preserve">        (Previsión específica adicional)</t>
  </si>
  <si>
    <t xml:space="preserve">        (Previsión genérica por exceso al límite de Operaciones de Consumo No Debidamente Garantizadas)</t>
  </si>
  <si>
    <t xml:space="preserve">  OTRAS CUENTAS POR COBRAR</t>
  </si>
  <si>
    <t xml:space="preserve">      POR INTERMEDIACIÓN FINANCIERA</t>
  </si>
  <si>
    <t xml:space="preserve">      PAGOS ANTICIPADOS</t>
  </si>
  <si>
    <t xml:space="preserve">      DIVERSAS</t>
  </si>
  <si>
    <t xml:space="preserve">      PRODUCTOS DEVENGADOS DE OTRAS CUENTAS POR COBRAR</t>
  </si>
  <si>
    <t xml:space="preserve">      (PREVISIÓN PARA OTRAS CUENTAS POR COBRAR)</t>
  </si>
  <si>
    <t xml:space="preserve">  BIENES REALIZABLES</t>
  </si>
  <si>
    <t xml:space="preserve">      BIENES ADQUIRIDOS O CONSTRUIDOS PARA LA VENTA</t>
  </si>
  <si>
    <t xml:space="preserve">      BIENES RECIBIDOS EN RECUPERACIÓN DE CRÉDITOS</t>
  </si>
  <si>
    <t xml:space="preserve">      BIENES FUERA DE USO</t>
  </si>
  <si>
    <t xml:space="preserve">      OTROS BIENES REALIZABLES</t>
  </si>
  <si>
    <t xml:space="preserve">      (PREVISIÓN POR DESVALORIZACIÓN)</t>
  </si>
  <si>
    <t xml:space="preserve">  INVERSIONES PERMANENTES</t>
  </si>
  <si>
    <t xml:space="preserve">      PARTICIPACIÓN EN ENTIDADES FINANCIERAS Y AFINES</t>
  </si>
  <si>
    <t xml:space="preserve">      INVERSIONES EN OTRAS ENTIDADES NO FINANCIERAS</t>
  </si>
  <si>
    <t xml:space="preserve">      PRODUCTOS DEVENGADOS POR COBRAR INVERSIONES PERMANENTES</t>
  </si>
  <si>
    <t xml:space="preserve">      (PREVISIÓN PARA INVERSIONES PERMANENTES)</t>
  </si>
  <si>
    <t xml:space="preserve">  BIENES DE USO</t>
  </si>
  <si>
    <t xml:space="preserve">      TERRENOS</t>
  </si>
  <si>
    <t xml:space="preserve">      EDIFICIOS</t>
  </si>
  <si>
    <t xml:space="preserve">      MOBILIARIO Y ENSERES</t>
  </si>
  <si>
    <t xml:space="preserve">      EQUIPOS E INSTALACIONES</t>
  </si>
  <si>
    <t xml:space="preserve">      EQUIPOS DE COMPUTACIÓN</t>
  </si>
  <si>
    <t xml:space="preserve">      VEHÍCULOS</t>
  </si>
  <si>
    <t xml:space="preserve">      OBRAS DE ARTE</t>
  </si>
  <si>
    <t xml:space="preserve">      BIENES TOMADOS EN ARRENDAMIENTO FINANCIERO</t>
  </si>
  <si>
    <t xml:space="preserve">      OBRAS EN CONSTRUCCIÓN</t>
  </si>
  <si>
    <t xml:space="preserve">  OTROS ACTIVOS</t>
  </si>
  <si>
    <t xml:space="preserve">      BIENES DIVERSOS</t>
  </si>
  <si>
    <t xml:space="preserve">      CARGOS DIFERIDOS</t>
  </si>
  <si>
    <t xml:space="preserve">      PARTIDAS PENDIENTES DE IMPUTACIÓN</t>
  </si>
  <si>
    <t xml:space="preserve">      ACTIVOS INTANGIBLES</t>
  </si>
  <si>
    <t xml:space="preserve">      (PREVISIÓN PARA PARTIDAS PENDIENTES DE IMPUTACIÓN)</t>
  </si>
  <si>
    <t xml:space="preserve"> PASIVO</t>
  </si>
  <si>
    <t xml:space="preserve">  OBLIGACIONES CON EL PÚBLICO</t>
  </si>
  <si>
    <t xml:space="preserve">      OBLIGACIONES CON EL PÚBLICO A LA VISTA</t>
  </si>
  <si>
    <t xml:space="preserve">        Depósitos en cuenta corriente</t>
  </si>
  <si>
    <t xml:space="preserve">        Otras obligaciones con el público a la vista</t>
  </si>
  <si>
    <t xml:space="preserve">      OBLIGACIONES CON EL PÚBLICO POR CUENTAS DE AHORROS</t>
  </si>
  <si>
    <t xml:space="preserve">      OBLIGACIONES CON EL PÚBLICO A PLAZO</t>
  </si>
  <si>
    <t xml:space="preserve">        Depósitos a plazo fijo hasta 30 días</t>
  </si>
  <si>
    <t xml:space="preserve">        Depósitos a plazo fijo de 31 a 60 días</t>
  </si>
  <si>
    <t xml:space="preserve">        Depósitos a plazo fijo de 61 a 90 días</t>
  </si>
  <si>
    <t xml:space="preserve">        Depósitos a plazo fijo de 91 a 180 días</t>
  </si>
  <si>
    <t xml:space="preserve">        Depósitos a plazo fijo de 181 a 360 días</t>
  </si>
  <si>
    <t xml:space="preserve">        Depósitos a plazo fijo de 361 a 720 días</t>
  </si>
  <si>
    <t xml:space="preserve">        Depositos a plazo fijo mayor a 720 a 1.080 días</t>
  </si>
  <si>
    <t xml:space="preserve">        Depositos a plazo fijo mayor a 1.080 días</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t>
  </si>
  <si>
    <t xml:space="preserve">  OBLIGACIONES CON EMPRESAS CON PARTICIPACIÓN ESTATAL</t>
  </si>
  <si>
    <t xml:space="preserve">      Obligaciones con empresas con participación estatal a la vista</t>
  </si>
  <si>
    <t xml:space="preserve">      Obligaciones con empresas con participación estatal por cuentas de ahorros</t>
  </si>
  <si>
    <t xml:space="preserve">      Obligaciones con empresas con participación estatal a plazo</t>
  </si>
  <si>
    <t xml:space="preserve">      Obligaciones con empresas con participación estatal restringidas</t>
  </si>
  <si>
    <t xml:space="preserve">      Obligaciones con empresas con participación estatal a plazo fijo con anotación en cuenta</t>
  </si>
  <si>
    <t xml:space="preserve">      Cargos devengados por pagar con empresas con participación estatal</t>
  </si>
  <si>
    <t xml:space="preserve">  OBLIGACIONES CON BANCOS Y ENTIDADES DE FINANCIAMIENTO</t>
  </si>
  <si>
    <t xml:space="preserve">      Obligaciones con bancos y entidades financieras a la vista</t>
  </si>
  <si>
    <t xml:space="preserve">      Obligaciones con el BCB a plazo</t>
  </si>
  <si>
    <t xml:space="preserve">      Obligaciones con el FONDESIF a plazo</t>
  </si>
  <si>
    <t xml:space="preserve">      Obligaciones con entidades financieras de segundo piso a plazo</t>
  </si>
  <si>
    <t xml:space="preserve">      Obligaciones con bancos y otras entidades del país a plazo</t>
  </si>
  <si>
    <t xml:space="preserve">      Otros financiamientos internos a plazo</t>
  </si>
  <si>
    <t xml:space="preserve">      Financiamientos de entidades del exterior a plazo</t>
  </si>
  <si>
    <t xml:space="preserve">      Cargos devengados por pagar obligaciones con bancos y ent. de financiamiento</t>
  </si>
  <si>
    <t xml:space="preserve">  OTRAS CUENTAS POR PAGAR</t>
  </si>
  <si>
    <t xml:space="preserve">      PROVISIONES</t>
  </si>
  <si>
    <t xml:space="preserve">      CARGOS DEVENGADOS DE OTRAS CUENTAS POR PAGAR</t>
  </si>
  <si>
    <t xml:space="preserve">  PREVISIONES</t>
  </si>
  <si>
    <t xml:space="preserve">      PREVISIÓN PARA ACTIVOS CONTINGENTES</t>
  </si>
  <si>
    <t xml:space="preserve">      PREVISIÓN PARA DESAHUCIO</t>
  </si>
  <si>
    <t xml:space="preserve">      PREV. GENÉRICAS VOLUNT. PARA PÉRDIDAS FUTURAS AÚN NO IDENTIF.</t>
  </si>
  <si>
    <t xml:space="preserve">      PREVISIÓN GENÉRICA CÍCLICA</t>
  </si>
  <si>
    <t xml:space="preserve">      OTRAS PREVISIONES</t>
  </si>
  <si>
    <t xml:space="preserve">  VALORES EN CIRCULACIÓN</t>
  </si>
  <si>
    <t xml:space="preserve">      BONOS</t>
  </si>
  <si>
    <t xml:space="preserve">      CÉDULAS HIPOTECARIAS</t>
  </si>
  <si>
    <t xml:space="preserve">      PAGARÉS BURSÁTILES</t>
  </si>
  <si>
    <t xml:space="preserve">      CARGOS DEVENGADOS POR PAGAR  VALORES EN CIRCULACIÓN</t>
  </si>
  <si>
    <t xml:space="preserve">  OBLIGACIONES SUBORDINADAS</t>
  </si>
  <si>
    <t xml:space="preserve">      OBLIG.SUBORDIN. INSTRUMENTADAS MEDIANTE CONTRATO DE PRÉSTAMO</t>
  </si>
  <si>
    <t xml:space="preserve">        Oblig. subordinadas con programas gubernamentales de apoyo al sistema financiero</t>
  </si>
  <si>
    <t xml:space="preserve">        Obligaciones subordinadas con el FONDESIF</t>
  </si>
  <si>
    <t xml:space="preserve">        Obligaciones subordinadas con entidades financieras del exterior</t>
  </si>
  <si>
    <t xml:space="preserve">        Obligaciones subordinadas PROFOP</t>
  </si>
  <si>
    <t xml:space="preserve">        Otras oblig.subordinadas instrumentadas mediante contrato de préstamo</t>
  </si>
  <si>
    <t xml:space="preserve">      OBLIGACIONES SUBORDINADAS INSTRUMENTADAS MEDIANTE BONOS</t>
  </si>
  <si>
    <t xml:space="preserve">      CARGOS DEVENGADOS POR PAGAR OBLIGACIONES SUBORDINADAS</t>
  </si>
  <si>
    <t xml:space="preserve"> PATRIMONIO</t>
  </si>
  <si>
    <t xml:space="preserve">  CAPITAL SOCIAL</t>
  </si>
  <si>
    <t xml:space="preserve">      CAPITAL PAGADO</t>
  </si>
  <si>
    <t xml:space="preserve">      CAPITAL SUSCRITO</t>
  </si>
  <si>
    <t xml:space="preserve">      (SUSCRIPCIONES DE CAPITAL PENDIENTES DE INTEGRACIÓN)</t>
  </si>
  <si>
    <t xml:space="preserve">  APORTES NO CAPITALIZADOS</t>
  </si>
  <si>
    <t xml:space="preserve">      PRIMAS DE EMISIÓN</t>
  </si>
  <si>
    <t xml:space="preserve">      APORTES PARA FUTUROS AUMENTOS DE CAPITAL</t>
  </si>
  <si>
    <t xml:space="preserve">      DONACIONES NO CAPITALIZABLES</t>
  </si>
  <si>
    <t xml:space="preserve">  AJUSTES AL PATRIMONIO</t>
  </si>
  <si>
    <t xml:space="preserve">      AJUSTE GLOBAL DEL PATRIMONIO</t>
  </si>
  <si>
    <t xml:space="preserve">      AJUSTES POR REVALORIZACIÓN</t>
  </si>
  <si>
    <t xml:space="preserve">      AJUSTES PARTICIPACIÓN EN ENTIDADES FINANCIERAS Y AFINES</t>
  </si>
  <si>
    <t xml:space="preserve">      RESERVA LEGAL</t>
  </si>
  <si>
    <t xml:space="preserve">      OTRAS RESERVAS OBLIGATORIAS</t>
  </si>
  <si>
    <t xml:space="preserve">      RESERVAS VOLUNTARIAS</t>
  </si>
  <si>
    <t xml:space="preserve">        Utilidades (pérdidas) acumuladas</t>
  </si>
  <si>
    <t xml:space="preserve">        Utilidades (pérdidas) del periodo o gestión</t>
  </si>
  <si>
    <t xml:space="preserve">  PASIVO + PATRIMONIO</t>
  </si>
  <si>
    <t xml:space="preserve"> CUENTAS CONTINGENTES DEUDORAS</t>
  </si>
  <si>
    <t xml:space="preserve">  CARTAS DE CRÉDITO</t>
  </si>
  <si>
    <t xml:space="preserve">      CARTAS DE CRÉDITO EMITIDAS A LA VISTA</t>
  </si>
  <si>
    <t xml:space="preserve">      CARTAS DE CRÉDITO EMITIDAS DIFERIDAS</t>
  </si>
  <si>
    <t xml:space="preserve">      CARTAS DE CRÉDITO CONFIRMADAS</t>
  </si>
  <si>
    <t xml:space="preserve">      CARTAS DE CRÉDITO CON PREPAGOS</t>
  </si>
  <si>
    <t xml:space="preserve">      CARTAS DE CRÉDITO STAND BY</t>
  </si>
  <si>
    <t xml:space="preserve">  GARANTÍAS OTORGADAS</t>
  </si>
  <si>
    <t xml:space="preserve">      AVALES</t>
  </si>
  <si>
    <t xml:space="preserve">      BOLETAS DE GARANTÍA CONTRAGARANTIZADAS</t>
  </si>
  <si>
    <t xml:space="preserve">      BOLETAS DE GARANTÍA NO CONTRAGARANTIZADAS</t>
  </si>
  <si>
    <t xml:space="preserve">      OTRAS FIANZAS</t>
  </si>
  <si>
    <t xml:space="preserve">      GARANTÍAS A PRIMER REQUERIMIENTO</t>
  </si>
  <si>
    <t xml:space="preserve">  DOCUMENTOS DESCONTADOS</t>
  </si>
  <si>
    <t xml:space="preserve">  LÍNEAS DE CRÉDITO COMPROMETIDAS</t>
  </si>
  <si>
    <t xml:space="preserve">      CRÉDITOS ACORDADOS EN CUENTA CORRIENTE</t>
  </si>
  <si>
    <t xml:space="preserve">      CRÉDITOS ACORDADOS PARA TARJETAS DE CRÉDITO</t>
  </si>
  <si>
    <t xml:space="preserve">      CRÉDITOS ACORDADOS PARA FACTORAJE</t>
  </si>
  <si>
    <t xml:space="preserve">      LÍNEAS DE CRÉDITO OTORGADAS</t>
  </si>
  <si>
    <t xml:space="preserve">  OTRAS CONTINGENCIAS</t>
  </si>
  <si>
    <t xml:space="preserve"> CUENTAS DE ORDEN DEUDORAS</t>
  </si>
  <si>
    <t xml:space="preserve">  VALORES Y BIENES RECIBIDOS EN CUSTODIA</t>
  </si>
  <si>
    <t xml:space="preserve">      CUSTODIA DE TÍTULOS VALORES NEGOCIABLES EN BOLSA</t>
  </si>
  <si>
    <t xml:space="preserve">      VALORES PÚBLICOS EN CUSTODIA</t>
  </si>
  <si>
    <t xml:space="preserve">      OTROS VALORES Y BIENES RECIBIDOS EN CUSTODIA</t>
  </si>
  <si>
    <t xml:space="preserve">  VALORES Y BIENES RECIBIDOS EN ADMINISTRACIÓN</t>
  </si>
  <si>
    <t xml:space="preserve">      ADMINISTRACIÓN DE TÍTULOS VALORES NEGOCIABLES EN BOLSA</t>
  </si>
  <si>
    <t xml:space="preserve">      ADMINISTRACIÓN DE CARTERA</t>
  </si>
  <si>
    <t xml:space="preserve">      ADMINISTRACIÓN DE CUENTAS FISCALES</t>
  </si>
  <si>
    <t xml:space="preserve">      ADMIN. DE TRASPASO DE CTAS. DE ENCAJE LEGAL DE ENT. FIN. NO BANCARIAS</t>
  </si>
  <si>
    <t xml:space="preserve">      OTROS VALORES Y BIENES RECIBIDOS EN ADMINISTRACIÓN</t>
  </si>
  <si>
    <t xml:space="preserve">  VALORES EN COBRANZA</t>
  </si>
  <si>
    <t xml:space="preserve">      COBRANZAS EN COMISIÓN RECIBIDAS</t>
  </si>
  <si>
    <t xml:space="preserve">      COBRANZAS EN COMISIÓN REMITIDAS</t>
  </si>
  <si>
    <t xml:space="preserve">  VALORES Y BIENES RECIBIDOS EN CONSIGNACIÓN</t>
  </si>
  <si>
    <t xml:space="preserve">      VALORES RECIBIDOS EN CONSIGNACIÓN</t>
  </si>
  <si>
    <t xml:space="preserve">      BIENES RECIBIDOS EN CONSIGNACIÓN</t>
  </si>
  <si>
    <t xml:space="preserve">  GARANTÍAS RECIBIDAS</t>
  </si>
  <si>
    <t xml:space="preserve">      GARANTÍAS HIPOTECARIAS</t>
  </si>
  <si>
    <t xml:space="preserve">      GARANTÍAS EN TÍTULOS VALORES</t>
  </si>
  <si>
    <t xml:space="preserve">      OTRAS GARANTÍAS PRENDARIAS</t>
  </si>
  <si>
    <t xml:space="preserve">      BONOS DE PRENDA</t>
  </si>
  <si>
    <t xml:space="preserve">      DEPÓSITOS EN LA ENTIDAD FINANCIERA</t>
  </si>
  <si>
    <t xml:space="preserve">      GARANTÍAS DE OTRAS ENTIDADES FINANCIERAS</t>
  </si>
  <si>
    <t xml:space="preserve">      BIENES EMBARGADOS</t>
  </si>
  <si>
    <t xml:space="preserve">      GARANTÍAS TRANSFERIDAS PARA TITULARIZACIÓN</t>
  </si>
  <si>
    <t xml:space="preserve">      OTRAS GARANTÍAS</t>
  </si>
  <si>
    <t xml:space="preserve">  CUENTAS DE REGISTRO</t>
  </si>
  <si>
    <t xml:space="preserve">      LÍNEAS DE CRÉDITO OTORGADAS Y NO UTILIZADAS</t>
  </si>
  <si>
    <t xml:space="preserve">      LÍNEAS DE CRÉDITO OBTENIDAS Y NO UTILIZADAS</t>
  </si>
  <si>
    <t xml:space="preserve">      CUENTAS INCOBRABLES CASTIGADAS Y CONDONADAS</t>
  </si>
  <si>
    <t xml:space="preserve">      PRODUCTOS EN SUSPENSO</t>
  </si>
  <si>
    <t xml:space="preserve">      OPERACIONES DE COMPRA Y VENTA A FUTURO DE MONEDA EXTRANJERA</t>
  </si>
  <si>
    <t xml:space="preserve">      OTRAS CUENTAS DE REGISTRO</t>
  </si>
  <si>
    <t xml:space="preserve">        Previsiones por constituir sujetas a cronograma</t>
  </si>
  <si>
    <t xml:space="preserve">  CUENTAS DEUDORAS DE LOS FIDEICOMISOS</t>
  </si>
  <si>
    <t xml:space="preserve">      Activos de los fideicomisos</t>
  </si>
  <si>
    <t xml:space="preserve">      Gastos de los fideicomisos</t>
  </si>
  <si>
    <t xml:space="preserve">  CUENTAS DEUDORAS DE FIDEICOMISOS CON RECURSOS DEL ESTADO</t>
  </si>
  <si>
    <t xml:space="preserve">      Activos de  los fideicomisos</t>
  </si>
  <si>
    <t xml:space="preserve">  CUENTAS ACREEDORAS DE LOS FIDEICOMISOS</t>
  </si>
  <si>
    <t xml:space="preserve">  CUENTAS ACREEDORAS DE LOS FIDEICOMISOS CON RECURSOS DEL ESTADO</t>
  </si>
  <si>
    <t xml:space="preserve">  (+) INGRESOS FINANCIEROS</t>
  </si>
  <si>
    <t xml:space="preserve">      PRODUCTOS POR DISPONIBILIDADES</t>
  </si>
  <si>
    <t xml:space="preserve">      PRODUCTOS POR INVERSIONES TEMPORARIAS</t>
  </si>
  <si>
    <t xml:space="preserve">      PRODUCTOS DE CARTERA VIGENTE</t>
  </si>
  <si>
    <t xml:space="preserve">      PRODUCTOS DE CARTERA VIGENTE REPROGRAMADA O REESTRUCTURADA</t>
  </si>
  <si>
    <t xml:space="preserve">      PRODUCTOS DE CARTERA VENCIDA</t>
  </si>
  <si>
    <t xml:space="preserve">      PRODUCTOS DE CARTERA VENCIDA REPROGRAMADA O REESTRUCTURADA</t>
  </si>
  <si>
    <t xml:space="preserve">      PRODUCTOS DE CARTERA EN EJECUCIÓN</t>
  </si>
  <si>
    <t xml:space="preserve">      PRODUCTOS DE CARTERA EN EJECUCIÓN  REPROGRAMADA O REESTRUCTURADA</t>
  </si>
  <si>
    <t xml:space="preserve">      PRODUCTOS POR OTRAS CUENTAS POR COBRAR</t>
  </si>
  <si>
    <t xml:space="preserve">      PRODUCTOS POR INVERSIONES PERMANENTES FINANCIERAS</t>
  </si>
  <si>
    <t xml:space="preserve">      COMISIONES DE CARTERA Y CONTINGENTE</t>
  </si>
  <si>
    <t xml:space="preserve">  (-) GASTOS FINANCIEROS</t>
  </si>
  <si>
    <t xml:space="preserve">      CARGOS POR OBLIGACIONES CON EL PÚBLICO</t>
  </si>
  <si>
    <t xml:space="preserve">      CARGOS POR OBLIGACIONES CON INSTITUCIONES FISCALES</t>
  </si>
  <si>
    <t xml:space="preserve">      CARGOS POR OBLIGACIONES CON BANCOS  Y ENTIDADES DE FINANCIAMIENTO</t>
  </si>
  <si>
    <t xml:space="preserve">      CARGOS POR OTRAS CUENTAS POR PAGAR Y COMISIONES FINANCIERAS</t>
  </si>
  <si>
    <t xml:space="preserve">      CARGOS POR VALORES EN CIRCULACIÓN</t>
  </si>
  <si>
    <t xml:space="preserve">      CARGOS POR OBLIGACIONES SUBORDINADAS</t>
  </si>
  <si>
    <t xml:space="preserve">      CARGOS POR OBLIGACIONES CON EMPRESAS CON PARTICIPACIÓN ESTATAL</t>
  </si>
  <si>
    <t xml:space="preserve">  (=)RESULTADO FINANCIERO BRUTO</t>
  </si>
  <si>
    <t xml:space="preserve">  (+) OTROS INGRESOS OPERATIVOS</t>
  </si>
  <si>
    <t xml:space="preserve">      COMISIONES POR SERVICIOS</t>
  </si>
  <si>
    <t xml:space="preserve">      GANANCIAS POR OPERACIONES DE CAMBIO Y ARBITRAJE</t>
  </si>
  <si>
    <t xml:space="preserve">      INGRESOS POR BIENES REALIZABLES</t>
  </si>
  <si>
    <t xml:space="preserve">      INGRESOS POR INVERSIONES PERMANENTES NO FINANCIERAS</t>
  </si>
  <si>
    <t xml:space="preserve">      INGRESOS OPERATIVOS DIVERSOS</t>
  </si>
  <si>
    <t xml:space="preserve">  (-) OTROS GASTOS OPERATIVOS</t>
  </si>
  <si>
    <t xml:space="preserve">      COSTO DE BIENES REALIZABLES</t>
  </si>
  <si>
    <t xml:space="preserve">      PÉRDIDAS POR INVERSIONES PERMANENTES NO FINANCIERAS</t>
  </si>
  <si>
    <t xml:space="preserve">      DEPRECIACIÓN Y DESVALORIZACIÓN DE BIENES ALQUILADOS</t>
  </si>
  <si>
    <t xml:space="preserve">      GASTOS OPERATIVOS DIVERSOS</t>
  </si>
  <si>
    <t xml:space="preserve">  (=)RESULTADO DE OPERACIÓN BRUTO</t>
  </si>
  <si>
    <t xml:space="preserve">  (+) RECUPERACION DE ACTIVOS FINANCIEROS</t>
  </si>
  <si>
    <t xml:space="preserve">      RECUPERACIONES DE ACTIVOS FINANCIEROS CASTIGADOS</t>
  </si>
  <si>
    <t xml:space="preserve">      DISMIN.PREV. CART., PREV.GEN.EXC.LIM.CONS.NO DEB.GARANT., PREV. GEN.CÍCLICA Y OT.CTAS P/COB.</t>
  </si>
  <si>
    <t xml:space="preserve">      DISMINUCIÓN DE PREVISIÓN PARA INVERSIONES TEMPORARIAS</t>
  </si>
  <si>
    <t xml:space="preserve">      DISMINUCIÓN DE PREVISIÓN PARA INVERSIONES PERMANENTES FINANCIERAS</t>
  </si>
  <si>
    <t xml:space="preserve">      DISMINUCIÓN DE PREVISIÓN PARA DISPONIBILIDADES</t>
  </si>
  <si>
    <t xml:space="preserve">      DISMINUCIÓN DE PREVISIÓN PARA PARTIDAS PENDIENTES DE IMPUTACIÓN</t>
  </si>
  <si>
    <t xml:space="preserve">  (-) CARGOS POR INCOBRABILIDAD Y DESVALORIZACIÓN DE ACTIVOS FINANCIEROS</t>
  </si>
  <si>
    <t xml:space="preserve">      PÉRD.P/INCOB.CRED., PREV. GEN.CÍCLICA, PREV.GEN.EXC.LIM.CONS.NO DEB.GARANT. Y OT.CTAS P/COB.</t>
  </si>
  <si>
    <t xml:space="preserve">      PÉRDIDAS POR INVERSIONES TEMPORARIAS</t>
  </si>
  <si>
    <t xml:space="preserve">      PÉRDIDAS POR INVERSIONES PERMANENTES FINANCIERAS</t>
  </si>
  <si>
    <t xml:space="preserve">      CASTIGO DE PRODUCTOS FINANCIEROS</t>
  </si>
  <si>
    <t xml:space="preserve">      PÉRDIDAS POR DISPONIBILIDAD</t>
  </si>
  <si>
    <t xml:space="preserve">      PÉRDIDAS POR PARTIDAS PENDIENTES DE IMPUTACIÓN</t>
  </si>
  <si>
    <t xml:space="preserve">  (=)RESULTADO DE OPERACIÓN DESPUÉS DE INCOBRABLES</t>
  </si>
  <si>
    <t xml:space="preserve">  (-) GASTOS DE ADMINISTRACIÓN</t>
  </si>
  <si>
    <t xml:space="preserve">      GASTOS DE PERSONAL</t>
  </si>
  <si>
    <t xml:space="preserve">      SERVICIOS CONTRATADOS</t>
  </si>
  <si>
    <t xml:space="preserve">      SEGUROS</t>
  </si>
  <si>
    <t xml:space="preserve">      COMUNICACIONES Y TRASLADOS</t>
  </si>
  <si>
    <t xml:space="preserve">      IMPUESTOS</t>
  </si>
  <si>
    <t xml:space="preserve">      MANTENIMIENTO Y REPARACIONES</t>
  </si>
  <si>
    <t xml:space="preserve">      DEPRECIACIÓN Y DESVALORIZACIÓN DE BIENES DE USO</t>
  </si>
  <si>
    <t xml:space="preserve">      AMORTIZACIÓN DE CARGOS DIFERIDOS Y ACTIVOS INTANGIBLES</t>
  </si>
  <si>
    <t xml:space="preserve">      OTROS GASTOS DE ADMINISTRACIÓN</t>
  </si>
  <si>
    <t xml:space="preserve">  (=)RESULTADO DE OPERACIÓN NETO</t>
  </si>
  <si>
    <t xml:space="preserve">  (+) ABONOS POR DIFERENCIA DE CAMBIO Y MANTENIMIENTO DE VALOR</t>
  </si>
  <si>
    <t xml:space="preserve">    Abonos por diferencia de cambio</t>
  </si>
  <si>
    <t xml:space="preserve">    Abonos por mantenimiento de valor</t>
  </si>
  <si>
    <t xml:space="preserve">  (-) CARGOS POR DIFERENCIA DE CAMBIO Y MANTENIMIENTO DE VALOR</t>
  </si>
  <si>
    <t xml:space="preserve">    Cargos por diferencia de cambio</t>
  </si>
  <si>
    <t xml:space="preserve">    Cargos por mantenimiento de valor</t>
  </si>
  <si>
    <t xml:space="preserve">  (=)RESULTADO DESPUES DE AJUSTE POR DIF. DE CAMBIO Y MANTENIM. DE VALOR</t>
  </si>
  <si>
    <t xml:space="preserve">  (+/-) Ingresos (gastos) extraordinarios</t>
  </si>
  <si>
    <t xml:space="preserve">  (=)RESULTADO NETO DEL EJERCICIO ANTES DE AJUSTES DE GESTIONES ANTERIORES</t>
  </si>
  <si>
    <t xml:space="preserve">  (+/-) Ingresos (gastos) de gestiones anteriores</t>
  </si>
  <si>
    <t xml:space="preserve">  (=)RESULTADO ANTES DE IMPTOS. Y AJUSTE CONTABLE POR EFECTO DE INFLACIÓN</t>
  </si>
  <si>
    <t xml:space="preserve">  (+/-) Ajuste contable por efecto de la inflación</t>
  </si>
  <si>
    <t xml:space="preserve">  (=)RESULTADO ANTES DE IMPUESTOS</t>
  </si>
  <si>
    <t xml:space="preserve">  (-) IMPUESTO SOBRE LAS UTILIDADES DE LAS EMPRESAS</t>
  </si>
  <si>
    <t xml:space="preserve">  (=)RESULTADO NETO DE LA GESTIÓN</t>
  </si>
  <si>
    <t xml:space="preserve">ESTADO DE SITUACIÓN PATRIMONIAL</t>
  </si>
  <si>
    <t xml:space="preserve">BNB</t>
  </si>
  <si>
    <t xml:space="preserve">BUN</t>
  </si>
  <si>
    <t xml:space="preserve">BME</t>
  </si>
  <si>
    <t xml:space="preserve">BIS</t>
  </si>
  <si>
    <t xml:space="preserve">BCR</t>
  </si>
  <si>
    <t xml:space="preserve">BGA</t>
  </si>
  <si>
    <t xml:space="preserve">BEC</t>
  </si>
  <si>
    <t xml:space="preserve">BSO</t>
  </si>
  <si>
    <t xml:space="preserve">BNA</t>
  </si>
  <si>
    <t xml:space="preserve">BDB</t>
  </si>
  <si>
    <t xml:space="preserve">BLA</t>
  </si>
  <si>
    <t xml:space="preserve">BIE</t>
  </si>
  <si>
    <t xml:space="preserve">BFO</t>
  </si>
  <si>
    <t xml:space="preserve">TOTAL SISTEMA</t>
  </si>
  <si>
    <t xml:space="preserve">INDICADORES FINANCIEROS</t>
  </si>
  <si>
    <t xml:space="preserve">ESTRUCTURA DE ACTIVOS</t>
  </si>
  <si>
    <t xml:space="preserve">    Disponibilidades / Activos</t>
  </si>
  <si>
    <t xml:space="preserve">    Cartera Neta / Activo</t>
  </si>
  <si>
    <t xml:space="preserve">ESTRUCTURA DE PASIVOS</t>
  </si>
  <si>
    <t xml:space="preserve">    Oblig.con el Público/Pasivo+Patrimonio</t>
  </si>
  <si>
    <t xml:space="preserve">    Oblig.con el Público y con Empresas con Particip.Estatal/Pasivo+Patrimonio</t>
  </si>
  <si>
    <t xml:space="preserve">    Oblig.con Bancos y Ent. Fin./Pasivo+Patrimonio</t>
  </si>
  <si>
    <t xml:space="preserve">    Obligaciones Subordinadas/Pasivo+Patrimonio</t>
  </si>
  <si>
    <t xml:space="preserve">ESTRUCTURA DE OBLIGACIONES</t>
  </si>
  <si>
    <t xml:space="preserve">    Oblig. Pers. Jurídicas e Institucionales /Total Oblig. Público</t>
  </si>
  <si>
    <t xml:space="preserve">    Oblig. Personas. Naturales /Total Oblig. Público</t>
  </si>
  <si>
    <t xml:space="preserve">    Días de permanencia de los depósitos a plazo fijo</t>
  </si>
  <si>
    <t xml:space="preserve">CALIDAD DE CARTERA (1)</t>
  </si>
  <si>
    <t xml:space="preserve">    Cartera Vigente Total/Cartera (1)</t>
  </si>
  <si>
    <t xml:space="preserve">    Cartera reprogramada o reestructurada/ Cartera (1)</t>
  </si>
  <si>
    <t xml:space="preserve">    Cartera Vencida Total+Ejecución Total /Cartera (1)</t>
  </si>
  <si>
    <t xml:space="preserve">    Cartera reprogramada o reestructurada vigente/ Cartera vigente total</t>
  </si>
  <si>
    <t xml:space="preserve">    Cartera Reprog. o Reestruct. Vencida y Ejec./ Cartera Reprog. o Reestruct. Total</t>
  </si>
  <si>
    <t xml:space="preserve">    Prod. Financieros Devengados por Cobrar Cartera/Cartera (1)</t>
  </si>
  <si>
    <t xml:space="preserve">    Prev.Cartera Incobrable/Cartera (1)</t>
  </si>
  <si>
    <t xml:space="preserve">    A Cartera con requerimiento de previsión conforme a (2)</t>
  </si>
  <si>
    <t xml:space="preserve">    B Cartera con requerimiento de previsión conforme a (3)</t>
  </si>
  <si>
    <t xml:space="preserve">    C Cartera con requerimiento de previsión del 20%</t>
  </si>
  <si>
    <t xml:space="preserve">    D Cartera con requerimiento de previsión del 50%</t>
  </si>
  <si>
    <t xml:space="preserve">    E Cartera con requerimiento de previsión del 80%</t>
  </si>
  <si>
    <t xml:space="preserve">    F Cartera con requerimiento de previsión del 100%</t>
  </si>
  <si>
    <t xml:space="preserve">LIQUIDEZ</t>
  </si>
  <si>
    <t xml:space="preserve">    Disponibilidades/Oblig.a Corto Plazo (4)</t>
  </si>
  <si>
    <t xml:space="preserve">    Disponib.+Inv.Temp./Oblig.a Corto Plazo</t>
  </si>
  <si>
    <t xml:space="preserve">    Disponib.+Inv.Temp./Pasivo</t>
  </si>
  <si>
    <t xml:space="preserve">    Disponibilidades+Inv.Temporarias/Activo</t>
  </si>
  <si>
    <t xml:space="preserve">SOLVENCIA</t>
  </si>
  <si>
    <t xml:space="preserve">    Patrimonio/Activo</t>
  </si>
  <si>
    <t xml:space="preserve">    Patrimonio/Activo+Contingte.</t>
  </si>
  <si>
    <t xml:space="preserve">    Cartera Vencida Total + Ejecución Total / Patrimonio</t>
  </si>
  <si>
    <t xml:space="preserve">    Cartera Vencida + Ejec. reprog. o reestruct./Patrimonio</t>
  </si>
  <si>
    <t xml:space="preserve">    Cartera Vencida Total + Eje.Total - Prev/Patrimonio</t>
  </si>
  <si>
    <t xml:space="preserve">    Coeficiente de Adecuación Patrimonial</t>
  </si>
  <si>
    <t xml:space="preserve">ESTRUCTURA FINANCIERA </t>
  </si>
  <si>
    <t xml:space="preserve">    Activo Productivo/Activo+Contingente</t>
  </si>
  <si>
    <t xml:space="preserve">    Pasivo con Costo/Pasivo+Contingente</t>
  </si>
  <si>
    <t xml:space="preserve">    Activo Productivo-Pasivo con Costo/Pasivo con Costo</t>
  </si>
  <si>
    <t xml:space="preserve">    Activo improductivo/Patrimonio</t>
  </si>
  <si>
    <t xml:space="preserve">(1)   La cartera incluye el total de la cartea vigente, vencida, en ejecucion, incluyendo la cartera reprogramada o reestructurada.  Se excluyen productos y no se deducen previsiones.</t>
  </si>
  <si>
    <t xml:space="preserve">(2)  En MN y MNUFV,  0% créditos al sector productivo (directo y contingente) empresariales microcrédito y PYME, 0.25% créditos  al sector no productivo (directo y contingente) empresariales microcrédito y PYME, vivienda y consumo  (otorgados antes del 17/12/09),1.5% consumo (otorgados a partir  del 17/12/2009 hasta el 16/12/2010) y 3% consumo (otorgados a partir del 17/12/2010).  En ME y MNMV, 1% créditos (contingente), empresariales microcrédito y PYME, 2.5% créditos  (directo) empresarial, microcrédito PYME, vivienda y consumo  (otorgados antes del 17/12/09), 5% consumo (otorgados a  partir del  17/12/2009 hasta el 16/12/2010) y 7% consumo (otorgados a partir del 17/12/2010).</t>
  </si>
  <si>
    <t xml:space="preserve">(3)  En MN y MNUFV, 2.5% créditos al sector productivo (directo y contingente) empresariales microcrédito y PYME, 5% créditos  al sector no productivo (directo y contingente) empresariales microcrédito y PYME, vivienda y consumo  (otorgados antes del 17/12/09), 6.5% consumo (otorgados a partir del 17/12/2009 hasta el 16/12/2010) y 6.5% (otorgados a partir del 17/12/2010).  En ME y MNMV, 5% créditos (directo y contingente), empresariales microcrédito y PYME,  vivienda y consumo  (otorgados antes del 17/12/09), 8% consumo (otorgados a partir del 17/12/2009 hasta el 16/12/2010) y 12% consumo (otorgados a partir del 17/12/2010).</t>
  </si>
  <si>
    <t xml:space="preserve">RENTABILIDAD (1)</t>
  </si>
  <si>
    <t xml:space="preserve">    Resultado Financiero Bruto/(Activo + Contingente)</t>
  </si>
  <si>
    <t xml:space="preserve">    Result.de Operación Bruto/(Activo+Contingente)</t>
  </si>
  <si>
    <t xml:space="preserve">    Resultado de operación después de Incobrables /(Activo + Contingente)</t>
  </si>
  <si>
    <t xml:space="preserve">    Result. de Operación Neto/(Activo + Contingente)</t>
  </si>
  <si>
    <t xml:space="preserve">    Result.de Operación Neto Antes de Impuestos/(Activo+Contingente)</t>
  </si>
  <si>
    <t xml:space="preserve">    Result.Neto de la Gestión/(Activo+Contingente) (ROA)</t>
  </si>
  <si>
    <t xml:space="preserve">    Result.Neto de la Gestión/Patrimonio (ROE)</t>
  </si>
  <si>
    <t xml:space="preserve">RESULTADOS (1)</t>
  </si>
  <si>
    <t xml:space="preserve">    Ingresos Financieros/Activo+Contingente</t>
  </si>
  <si>
    <t xml:space="preserve">    Gastos Financieros/Activo+Contingente</t>
  </si>
  <si>
    <t xml:space="preserve">    Gastos Financieros/Pasivos con costo promedio</t>
  </si>
  <si>
    <t xml:space="preserve">    Ajustes netos por inflación y por diferencias de cambio/Activo+Conting.(2)</t>
  </si>
  <si>
    <t xml:space="preserve">    Cargos por Incob.Netos de Recuper./Activo+Conting.</t>
  </si>
  <si>
    <t xml:space="preserve">    Otros Ingresos Operativos Netos/Activo+Contingente.</t>
  </si>
  <si>
    <t xml:space="preserve">    Gastos de Administración/Activo+Contingente.</t>
  </si>
  <si>
    <t xml:space="preserve">    Ing.Extraord.y de Gest.Ant.Netos/Activo+Conting.</t>
  </si>
  <si>
    <t xml:space="preserve">    Deprec.y Desval.Bienes de Uso/Bienes de Uso-Terrenos.</t>
  </si>
  <si>
    <t xml:space="preserve">INGRESOS Y GASTOS FINANCIEROS (1)</t>
  </si>
  <si>
    <t xml:space="preserve">    Productos por Cartera Vigente/Cartera Vigente.</t>
  </si>
  <si>
    <t xml:space="preserve">    Productos por Cartera Reprog. y Reestruct. Vigente/ Cartera Reprog. y Reestruct. Vigente</t>
  </si>
  <si>
    <t xml:space="preserve">    Productos por CarteraVencida y en Ejecución/Cartera Vencida y en Ejecución</t>
  </si>
  <si>
    <t xml:space="preserve">    Productos por Cartera Reprog. y Reestruct. Vencida y en Ejec. /Cartera Reprog. y Reestruct. Vencida y en Ejec.</t>
  </si>
  <si>
    <t xml:space="preserve">    Int. penales Cartera Vencida Total / Productos cartera vencida total</t>
  </si>
  <si>
    <t xml:space="preserve">    Int. penales Cartera en Ejecución Total / Productos cartera en Ejecución</t>
  </si>
  <si>
    <t xml:space="preserve">    Int. penales Cartera Vencida Total y en Ejecución Total / Productos cartera Vencida Total y en Ejecución Total</t>
  </si>
  <si>
    <t xml:space="preserve">    Int.Oblig.Púb.a la Vista/Oblig.Púb. a la Vista</t>
  </si>
  <si>
    <t xml:space="preserve">    Int.Deptos.Caja de Ahorro/Ob.Púb.Ctas.Ahorro</t>
  </si>
  <si>
    <t xml:space="preserve">    Int.Depósitos Púb.a Plazo/Dptos.Púb.a Plazo</t>
  </si>
  <si>
    <t xml:space="preserve">    Int.Oblig.con Emp.con participación Estatal/Oblig.c/emp.con particip.Estatal</t>
  </si>
  <si>
    <t xml:space="preserve">    Cargos por Oblig.con el B.C.B./Oblig.con el B.C.B.</t>
  </si>
  <si>
    <t xml:space="preserve">EFICIENCIA ADMINISTRATIVA</t>
  </si>
  <si>
    <t xml:space="preserve">RATIOS DE EFICIENCIA (1)</t>
  </si>
  <si>
    <t xml:space="preserve">    Gastos de Administración/(Activo+Contingente)</t>
  </si>
  <si>
    <t xml:space="preserve">    Gastos de Administración/Activo Productivo Promedio neto de Contingente</t>
  </si>
  <si>
    <t xml:space="preserve">    Gastos de Administración/(Cartera+Contingente)</t>
  </si>
  <si>
    <t xml:space="preserve">    Gastos de Administración/Depositos(3)</t>
  </si>
  <si>
    <t xml:space="preserve">ESTRUCTURA DE GASTOS DE ADMINISTRACIÓN</t>
  </si>
  <si>
    <t xml:space="preserve">    Gastos de Personal/Gastos de Administración</t>
  </si>
  <si>
    <t xml:space="preserve">    Deprec.y Amortizaciones/Gastos de Administración</t>
  </si>
  <si>
    <t xml:space="preserve">    Otros Gastos Administración/Gastos de Administración</t>
  </si>
  <si>
    <t xml:space="preserve">    Gastos de Administración/Total Egresos(4)</t>
  </si>
  <si>
    <t xml:space="preserve">CÁLCULO SPREAD EFECTIVO (1)</t>
  </si>
  <si>
    <t xml:space="preserve">    SPREAD EFECTIVO</t>
  </si>
  <si>
    <t xml:space="preserve">        MARGEN FINANCIERO (5)</t>
  </si>
  <si>
    <t xml:space="preserve">            Margen Financiero en Activos ProductivosPromedio Neto de Contingente</t>
  </si>
  <si>
    <t xml:space="preserve">                Ingreso Financiero Promedio en Activos Productivos Neto de Contingente (6)</t>
  </si>
  <si>
    <t xml:space="preserve">                Costo Promedio de Fondos (7)</t>
  </si>
  <si>
    <t xml:space="preserve">            Impacto Activos Improductivos Promedio Neto de Contingente (8)</t>
  </si>
  <si>
    <t xml:space="preserve">        MARGEN OPERATIVO</t>
  </si>
  <si>
    <t xml:space="preserve">UTILIZACIÓN DEL SPREAD EFECTIVO (1)</t>
  </si>
  <si>
    <t xml:space="preserve">        Incobrabilidad</t>
  </si>
  <si>
    <t xml:space="preserve">        Gastos administrativos</t>
  </si>
  <si>
    <t xml:space="preserve">        Resultados extraordinarios</t>
  </si>
  <si>
    <t xml:space="preserve">        Resultados gestiones anteriores</t>
  </si>
  <si>
    <t xml:space="preserve">        Ajustes netos por inflación y por diferencia de cambio</t>
  </si>
  <si>
    <t xml:space="preserve">    UTILIDAD NETA</t>
  </si>
  <si>
    <t xml:space="preserve">(1) Anualizado</t>
  </si>
  <si>
    <t xml:space="preserve">(2) Abonos menos cargos por diferencias de cambio y por ajustes por inflación</t>
  </si>
  <si>
    <t xml:space="preserve">(3) Promedio obligaciones vista, caja de ahorros y DPF</t>
  </si>
  <si>
    <t xml:space="preserve">(4) El total de los egresos no incluye las cuentas 420.00 y 490.00 para el cálculo de este indicador</t>
  </si>
  <si>
    <t xml:space="preserve">(5) A partir de enero de 2004, para el cálculo del margen financiero no se incluye la cuenta 544.00 ni la cuenta 443.00, las cuales se incorporan en el cálculo del margen operativo</t>
  </si>
  <si>
    <t xml:space="preserve">(6) Ingresos financieros provenientes de activos productivos / activos productivos promedio netos de contingente. A partir de enero de 2004 se excluyen del cálculo los ingresos</t>
  </si>
  <si>
    <t xml:space="preserve">     provenientes de cartera vencida (515.00), cartera en ejecución (516.00), cuentas por cobrar (517.00) y disponibilidades (511.00)</t>
  </si>
  <si>
    <t xml:space="preserve">(7) Gastos financieros / Activos Promedio.</t>
  </si>
  <si>
    <t xml:space="preserve">(8) ((Ing. Finan. * Act. Prod. Prom.) - (Ing. Finan. provenientes de Act. Prod. * Act. Prom.))/(Act. Prom. * Act. Prod. Prom.). A partir de enero de 2004 se incorpora en el cálculo</t>
  </si>
  <si>
    <t xml:space="preserve">     los ingresos provenientes de cartera vencida (515.00), cuentas por cobrar (517.00) y disponibilidades (511.00)</t>
  </si>
  <si>
    <t xml:space="preserve">ESTADOS FINANCIEROS EVOLUTIVOS</t>
  </si>
  <si>
    <t xml:space="preserve">(En Miles Dólares Estadounidenses)</t>
  </si>
  <si>
    <t xml:space="preserve">Dic-07</t>
  </si>
  <si>
    <t xml:space="preserve">Dic-08</t>
  </si>
  <si>
    <t xml:space="preserve">Dic-09</t>
  </si>
  <si>
    <t xml:space="preserve">Dic-10</t>
  </si>
  <si>
    <t xml:space="preserve">Dic-11</t>
  </si>
  <si>
    <t xml:space="preserve">May-12</t>
  </si>
  <si>
    <t xml:space="preserve">Dic-12</t>
  </si>
  <si>
    <t xml:space="preserve">May-13</t>
  </si>
  <si>
    <t xml:space="preserve">      CARTERA VIGENTE TOTAL</t>
  </si>
  <si>
    <t xml:space="preserve">        CARTERA VIGENTE</t>
  </si>
  <si>
    <t xml:space="preserve">        CARTERA REPROGRAMADA O REESTRUCTURADA VIGENTE</t>
  </si>
  <si>
    <t xml:space="preserve">      CARTERA VENCIDA TOTAL</t>
  </si>
  <si>
    <t xml:space="preserve">        CARTERA VENCIDA</t>
  </si>
  <si>
    <t xml:space="preserve">        CARTERA REPROGRAMADA O REESTRUCTURADA VENCIDA</t>
  </si>
  <si>
    <t xml:space="preserve">      CARTERA EN EJECUCIÓN TOTAL</t>
  </si>
  <si>
    <t xml:space="preserve">        CARTERA EN EJECUCIÓN</t>
  </si>
  <si>
    <t xml:space="preserve">        CARTERA REPROGRAMADA O REESTRUCTURADA EN EJECUCIÓN</t>
  </si>
  <si>
    <t xml:space="preserve">      (PREVISION PARA INCOBRABILIDAD DE CARTERA)</t>
  </si>
  <si>
    <t xml:space="preserve">  INVERSIONES PERMANENTES </t>
  </si>
  <si>
    <t xml:space="preserve">  OTROS ACTIVOS </t>
  </si>
  <si>
    <t xml:space="preserve">PASIVO </t>
  </si>
  <si>
    <t xml:space="preserve">  OBLIGACIONES CON EL PÚBLICO </t>
  </si>
  <si>
    <t xml:space="preserve">      Obligaciones con el público a la vista</t>
  </si>
  <si>
    <t xml:space="preserve">      Obligaciones con el público por cuentas de ahorros </t>
  </si>
  <si>
    <t xml:space="preserve">      Obligaciones con el público a plazo </t>
  </si>
  <si>
    <t xml:space="preserve">      Obligaciones con el público restringidas</t>
  </si>
  <si>
    <t xml:space="preserve">      Obligaciones con el público a plazo fijo con anotación en cuenta</t>
  </si>
  <si>
    <t xml:space="preserve">      Cargos devengados por pagar obligaciones con el público</t>
  </si>
  <si>
    <t xml:space="preserve">  OBLIGACIONES CON INSTITUCIONES FISCALES </t>
  </si>
  <si>
    <t xml:space="preserve">  OBLIG. CON BANCOS Y ENTIDADES DE FINANCIAMIENTO</t>
  </si>
  <si>
    <t xml:space="preserve">  OTRAS CUENTAS POR PAGAR </t>
  </si>
  <si>
    <t xml:space="preserve">  OBLIGACIONES SUBORDINADAS </t>
  </si>
  <si>
    <t xml:space="preserve">PATRIMONIO</t>
  </si>
  <si>
    <t xml:space="preserve">  RESERVAS </t>
  </si>
  <si>
    <t xml:space="preserve">      Utilidades (pérdidas) acumuladas</t>
  </si>
  <si>
    <t xml:space="preserve">      Utilidades (pérdidas) del período o gestión</t>
  </si>
  <si>
    <t xml:space="preserve">PASIVO Y PATRIMONIO</t>
  </si>
  <si>
    <t xml:space="preserve">CUENTAS CONTINGENTES </t>
  </si>
  <si>
    <t xml:space="preserve">     CARTAS DE CRÉDITO </t>
  </si>
  <si>
    <t xml:space="preserve">     GARANTÍAS OTORGADAS </t>
  </si>
  <si>
    <t xml:space="preserve">     DOCUMENTOS DESCONTADOS</t>
  </si>
  <si>
    <t xml:space="preserve">     LINEAS DE CRÉDITO COMPROMETIDAS</t>
  </si>
  <si>
    <t xml:space="preserve">     OTRAS CONTINGENCIAS</t>
  </si>
  <si>
    <t xml:space="preserve">CUENTAS DE ORDEN</t>
  </si>
  <si>
    <t xml:space="preserve">ESTADO DE GANANCIAS Y PÉRDIDAS</t>
  </si>
  <si>
    <t xml:space="preserve">(+) INGRESOS FINANCIEROS </t>
  </si>
  <si>
    <t xml:space="preserve">(-) GASTOS FINANCIEROS </t>
  </si>
  <si>
    <t xml:space="preserve">RESULTADO FINANCIERO BRUTO</t>
  </si>
  <si>
    <t xml:space="preserve">(+) OTROS INGRESOS OPERATIVOS</t>
  </si>
  <si>
    <t xml:space="preserve">(-) OTROS GASTOS OPERATIVOS </t>
  </si>
  <si>
    <t xml:space="preserve">RESULTADO DE OPERACION BRUTO</t>
  </si>
  <si>
    <t xml:space="preserve">(+) RECUPERACIONES DE ACTIVOS FINANCIEROS</t>
  </si>
  <si>
    <t xml:space="preserve">(-) CARGOS POR INCOBRABILIDAD</t>
  </si>
  <si>
    <t xml:space="preserve">RESULTADO DE OPERACION DESPUÉS DE INCOBRABLES</t>
  </si>
  <si>
    <t xml:space="preserve">(-) GASTOS DE ADMINISTRACIÓN </t>
  </si>
  <si>
    <t xml:space="preserve">RESULTADO DE OPERACION NETO</t>
  </si>
  <si>
    <t xml:space="preserve">(+) ABONOS POR DIFERENCIA DE CAMBIO Y MANTENIMIENTO DE VALOR</t>
  </si>
  <si>
    <t xml:space="preserve">        Abonos por diferencia de cambio</t>
  </si>
  <si>
    <t xml:space="preserve">-</t>
  </si>
  <si>
    <t xml:space="preserve">        Abonos por mantenimiento de valor</t>
  </si>
  <si>
    <t xml:space="preserve">(-) CARGOS POR DIFERENCIA DE CAMBIO Y MANTENIMIENTO DE VALOR</t>
  </si>
  <si>
    <r>
      <rPr>
        <b val="true"/>
        <sz val="12"/>
        <color rgb="FF000000"/>
        <rFont val="Arial"/>
        <family val="2"/>
      </rPr>
      <t xml:space="preserve">     </t>
    </r>
    <r>
      <rPr>
        <sz val="12"/>
        <color rgb="FF000000"/>
        <rFont val="Arial"/>
        <family val="2"/>
      </rPr>
      <t xml:space="preserve">Cargos por diferencia de  cambio</t>
    </r>
  </si>
  <si>
    <t xml:space="preserve">        Cargos por mantenimiento de valor</t>
  </si>
  <si>
    <t xml:space="preserve">RESULTADO DESPUÉS DE AJUSTE POR DIFERENCIA DE CAMBIO Y MANTENIMIENTO DE VALOR</t>
  </si>
  <si>
    <t xml:space="preserve">+(-) INGRESOS (GASTOS) EXTRAORDINARIOS</t>
  </si>
  <si>
    <t xml:space="preserve">RESULTADO NETO DEL EJERCICIO ANTES DE AJUSTES DE GESTIONES ANTERIORES</t>
  </si>
  <si>
    <t xml:space="preserve">(+/-) INGRESOS (GASTOS) DE GESTIONES ANTERIORES </t>
  </si>
  <si>
    <t xml:space="preserve">RESULTADO ANTES DE IMPUESTOS Y AJUSTE CONTABLE POR EFECTO DE INFLACIÓN</t>
  </si>
  <si>
    <t xml:space="preserve">(+/-) AJUSTE CONTABLE POR EFECTO DE LA INFLACION </t>
  </si>
  <si>
    <t xml:space="preserve">RESULTADO ANTES DE IMPUESTOS</t>
  </si>
  <si>
    <t xml:space="preserve">(-) IMPUESTOS SOBRE LAS UTILIDADES DE LAS EMPRESAS (IUE)</t>
  </si>
  <si>
    <t xml:space="preserve">RESULTADO NETO DE LA GESTIÓN</t>
  </si>
  <si>
    <t xml:space="preserve">BANCO NACIONAL DE BOLIVIA S.A.</t>
  </si>
  <si>
    <t xml:space="preserve">BANCO UNION S. A.</t>
  </si>
  <si>
    <t xml:space="preserve">BANCO MERCANTIL SANTA CRUZ S. A.</t>
  </si>
  <si>
    <t xml:space="preserve">BANCO BISA  S. A.</t>
  </si>
  <si>
    <t xml:space="preserve">BANCO DE CREDITO DE BOLIVIA S. A.</t>
  </si>
  <si>
    <t xml:space="preserve">BANCO GANADERO S. A.</t>
  </si>
  <si>
    <t xml:space="preserve">BANCO ECONOMICO S. A.</t>
  </si>
  <si>
    <t xml:space="preserve">BANCO SOLIDARIO S. A.</t>
  </si>
  <si>
    <t xml:space="preserve">BANCO DE LA NACION ARGENTINA</t>
  </si>
  <si>
    <t xml:space="preserve">BANCO DO BRASIL S. A.</t>
  </si>
  <si>
    <t xml:space="preserve">BANCO LOS ANDES PROCREDIT S.A.</t>
  </si>
  <si>
    <t xml:space="preserve">BANCO PARA EL FOMENTO A INICIATIVAS ECONOMICAS S.A.</t>
  </si>
  <si>
    <t xml:space="preserve">FONDO FINANCIERO PRIVADO FIE S. A.</t>
  </si>
  <si>
    <t xml:space="preserve">BANCO BIE S.A.</t>
  </si>
  <si>
    <t xml:space="preserve">BANCO FORTALEZA S.A.</t>
  </si>
  <si>
    <t xml:space="preserve">FONDO FINANCIERO PRIVADO FORTALEZA S. A.</t>
  </si>
  <si>
    <t xml:space="preserve">INDICADORES FINANCIEROS EVOLUTIVOS</t>
  </si>
  <si>
    <t xml:space="preserve">||</t>
  </si>
  <si>
    <t xml:space="preserve">M</t>
  </si>
  <si>
    <t xml:space="preserve">I11.01</t>
  </si>
  <si>
    <t xml:space="preserve">Disponibilidades / Activos                                                                          </t>
  </si>
  <si>
    <t xml:space="preserve">I11.02</t>
  </si>
  <si>
    <t xml:space="preserve">Cartera Neta / Activo                                                                               </t>
  </si>
  <si>
    <t xml:space="preserve">I12.01</t>
  </si>
  <si>
    <t xml:space="preserve">Oblig.con el Público/Pasivo+Patrimonio</t>
  </si>
  <si>
    <t xml:space="preserve">I12.02</t>
  </si>
  <si>
    <t xml:space="preserve">Oblig.con el Público y con Empresas con Particip.Estatal/Pasivo+Patrimonio</t>
  </si>
  <si>
    <t xml:space="preserve">Oblig.con Bancos y Ent. Fin./Pasivo+Patrimonio</t>
  </si>
  <si>
    <t xml:space="preserve">I12.04</t>
  </si>
  <si>
    <t xml:space="preserve">Obligaciones Subordinadas/Pasivo+Patrimonio</t>
  </si>
  <si>
    <t xml:space="preserve">ESTRUCTURA OBLIGACIONES CON EL PÚBLICO</t>
  </si>
  <si>
    <t xml:space="preserve">I13.01</t>
  </si>
  <si>
    <t xml:space="preserve">Oblig. Pers. Jurídicas e Institucionales /Total Oblig. Público</t>
  </si>
  <si>
    <t xml:space="preserve">I13.02</t>
  </si>
  <si>
    <t xml:space="preserve">Oblig. Personas. Naturales /Total Oblig. Público                                                    </t>
  </si>
  <si>
    <t xml:space="preserve">I13.03</t>
  </si>
  <si>
    <t xml:space="preserve">Días de permanencia de los depósitos a plazo fijo                                                   </t>
  </si>
  <si>
    <t xml:space="preserve">CALIDAD DE CARTERA </t>
  </si>
  <si>
    <t xml:space="preserve">I14.01</t>
  </si>
  <si>
    <t xml:space="preserve">Cartera Vigente Total/Cartera (1)</t>
  </si>
  <si>
    <t xml:space="preserve">I14.14</t>
  </si>
  <si>
    <t xml:space="preserve">Cartera Reprogramada o Reestructurada/ Cartera (1)                                                  </t>
  </si>
  <si>
    <t xml:space="preserve">I14.03</t>
  </si>
  <si>
    <t xml:space="preserve">Cartera Vencida Total+Ejecución Total /Cartera (1)</t>
  </si>
  <si>
    <t xml:space="preserve">I14.15</t>
  </si>
  <si>
    <t xml:space="preserve">Cartera Reprogramada o Reestructurada Vigente/ Cartera vigente total</t>
  </si>
  <si>
    <t xml:space="preserve">I14.16</t>
  </si>
  <si>
    <t xml:space="preserve">Cartera Reprog. o Reestruct. Vencida y Ejec./ Cartera Reprog. o Reestruct. Total                    </t>
  </si>
  <si>
    <t xml:space="preserve">I14.05</t>
  </si>
  <si>
    <t xml:space="preserve">Prod. Financieros Devengados por Cobrar Cartera/Cartera (1)</t>
  </si>
  <si>
    <t xml:space="preserve">I14.06</t>
  </si>
  <si>
    <t xml:space="preserve">Prev.Cartera Incobrable/Cartera (1)                                                                 </t>
  </si>
  <si>
    <t xml:space="preserve">I14.07</t>
  </si>
  <si>
    <t xml:space="preserve">A Cartera con requerimiento de previsión conforme a (2)</t>
  </si>
  <si>
    <t xml:space="preserve">I14.08</t>
  </si>
  <si>
    <t xml:space="preserve">B Cartera con requerimiento de previsión conforme a (3)</t>
  </si>
  <si>
    <t xml:space="preserve">I14.12</t>
  </si>
  <si>
    <t xml:space="preserve">   Cartera con requerimiento de previsión del 10%</t>
  </si>
  <si>
    <t xml:space="preserve">I14.02</t>
  </si>
  <si>
    <t xml:space="preserve">C Cartera con requerimiento de previsión del 20%</t>
  </si>
  <si>
    <t xml:space="preserve">I18.01</t>
  </si>
  <si>
    <t xml:space="preserve">   Cartera con requerimiento de previsión del 30%</t>
  </si>
  <si>
    <t xml:space="preserve">I14.10</t>
  </si>
  <si>
    <t xml:space="preserve">D Cartera con requerimiento de previsión del 50%</t>
  </si>
  <si>
    <t xml:space="preserve">I18.02</t>
  </si>
  <si>
    <t xml:space="preserve">E Cartera con requerimiento de previsión del 80%</t>
  </si>
  <si>
    <t xml:space="preserve">I14.11</t>
  </si>
  <si>
    <t xml:space="preserve">F Cartera con requerimiento de previsión del 100%</t>
  </si>
  <si>
    <t xml:space="preserve">I15.01</t>
  </si>
  <si>
    <t xml:space="preserve">Disponibilidades/Oblig.a Corto Plazo (4)                                                            </t>
  </si>
  <si>
    <t xml:space="preserve">I15.02</t>
  </si>
  <si>
    <t xml:space="preserve">Disponib.+Inv.Temp./Oblig.a Corto Plazo</t>
  </si>
  <si>
    <t xml:space="preserve">I15.03</t>
  </si>
  <si>
    <t xml:space="preserve">Disponib.+Inv.Temp./Pasivo                                         </t>
  </si>
  <si>
    <t xml:space="preserve">I15.04</t>
  </si>
  <si>
    <t xml:space="preserve">Disponibilidades+Inv.Temporarias/Activo                                                             </t>
  </si>
  <si>
    <t xml:space="preserve">I16.01</t>
  </si>
  <si>
    <t xml:space="preserve">Patrimonio/Activo</t>
  </si>
  <si>
    <t xml:space="preserve">I16.02</t>
  </si>
  <si>
    <t xml:space="preserve">Patrimonio/Activo+Contingte.                                        </t>
  </si>
  <si>
    <t xml:space="preserve">I16.03</t>
  </si>
  <si>
    <t xml:space="preserve">Cartera Vencida Total + Ejec. Total / Patrimonio           </t>
  </si>
  <si>
    <t xml:space="preserve">I14.17</t>
  </si>
  <si>
    <t xml:space="preserve">Cartera Vencida + Ejec. reprog. o reestruct./Patrimonio               </t>
  </si>
  <si>
    <t xml:space="preserve">I16.04</t>
  </si>
  <si>
    <t xml:space="preserve">Cartera Vencida Total + Ejec.Total - Prev/Patrimonio</t>
  </si>
  <si>
    <t xml:space="preserve">I16.05</t>
  </si>
  <si>
    <t xml:space="preserve">Coeficiente de Adecuación Patrimonial</t>
  </si>
  <si>
    <t xml:space="preserve">ESTRUCTURA FINANCIERA</t>
  </si>
  <si>
    <t xml:space="preserve">I17.01</t>
  </si>
  <si>
    <t xml:space="preserve">Activo Productivo/Activo+Contingente                                                                </t>
  </si>
  <si>
    <t xml:space="preserve">I17.02</t>
  </si>
  <si>
    <t xml:space="preserve">Pasivo con Costo/Pasivo+Contingente                                                                 </t>
  </si>
  <si>
    <t xml:space="preserve">I17.03</t>
  </si>
  <si>
    <t xml:space="preserve">Activo Productivo-Pasivo con Costo/Pasivo con Costo                                                 </t>
  </si>
  <si>
    <t xml:space="preserve">I17.04</t>
  </si>
  <si>
    <t xml:space="preserve">Activo improductivo/patrimonio                                             </t>
  </si>
  <si>
    <t xml:space="preserve">(4) Obligaciones vista, caja de ahorros y DPFs a 30 días</t>
  </si>
  <si>
    <t xml:space="preserve">I18.09</t>
  </si>
  <si>
    <t xml:space="preserve">Resultado Financiero Bruto/(Activo + Contingente)</t>
  </si>
  <si>
    <t xml:space="preserve">I18.03</t>
  </si>
  <si>
    <t xml:space="preserve">Result.de Operación Bruto/(Activo+Contingente)</t>
  </si>
  <si>
    <t xml:space="preserve">I18.10</t>
  </si>
  <si>
    <t xml:space="preserve">Resultado de operación después de Incobrables /(Activo + Contingente)</t>
  </si>
  <si>
    <t xml:space="preserve">I18.11</t>
  </si>
  <si>
    <t xml:space="preserve">Result. de Operación Neto/(Activo + Contingente)</t>
  </si>
  <si>
    <t xml:space="preserve">I18.04</t>
  </si>
  <si>
    <t xml:space="preserve">Result.de Operación Neto Antes de Impuestos/(Activo+Contingente)</t>
  </si>
  <si>
    <t xml:space="preserve">I18.06</t>
  </si>
  <si>
    <t xml:space="preserve">Result.Neto de la Gestión/(Activo+Contingente) (ROA)</t>
  </si>
  <si>
    <t xml:space="preserve">I18.07</t>
  </si>
  <si>
    <t xml:space="preserve">Result.Neto de la Gestión/Patrimonio (ROE)                                                          </t>
  </si>
  <si>
    <t xml:space="preserve">I19.01</t>
  </si>
  <si>
    <t xml:space="preserve">Ingresos Financieros/Activo+Contingente                                                             </t>
  </si>
  <si>
    <t xml:space="preserve">I19.02</t>
  </si>
  <si>
    <t xml:space="preserve">Gastos Financieros/Activo+Contingente                                                               </t>
  </si>
  <si>
    <t xml:space="preserve">I19.11</t>
  </si>
  <si>
    <t xml:space="preserve">Gastos Financieros/Pasivos con costo promedio                                                       </t>
  </si>
  <si>
    <t xml:space="preserve">I19.03</t>
  </si>
  <si>
    <t xml:space="preserve">Ajustes netos por inflación y por diferencias de cambio/Activo+Conting.(2)</t>
  </si>
  <si>
    <t xml:space="preserve">I19.04</t>
  </si>
  <si>
    <t xml:space="preserve">Cargos por Incob.Netos de Recuper./Activo+Conting.                                                  </t>
  </si>
  <si>
    <t xml:space="preserve">I19.05</t>
  </si>
  <si>
    <t xml:space="preserve">Otros Ingresos Operativos Netos/Activo+Contingente.                                                 </t>
  </si>
  <si>
    <t xml:space="preserve">I19.06</t>
  </si>
  <si>
    <t xml:space="preserve">Gastos de Administración/Activo+Contingente.                                                        </t>
  </si>
  <si>
    <t xml:space="preserve">I19.08</t>
  </si>
  <si>
    <t xml:space="preserve">Ing.Extraord.y de Gest.Ant.Netos/Activo+Conting.                                                    </t>
  </si>
  <si>
    <t xml:space="preserve">I19.09</t>
  </si>
  <si>
    <t xml:space="preserve">Deprec.y Desval.Bienes de Uso/Bienes de Uso-Terrenos.                                               </t>
  </si>
  <si>
    <t xml:space="preserve">I21.01</t>
  </si>
  <si>
    <t xml:space="preserve">Productos por Cartera Vigente/Cartera Vigente.                                                      </t>
  </si>
  <si>
    <t xml:space="preserve">I21.08</t>
  </si>
  <si>
    <t xml:space="preserve">Productos por Cartera Reprog. y Reestruct. Vigente/ Cartera Reprog. y Reestruct. Vigente            </t>
  </si>
  <si>
    <t xml:space="preserve">I21.03</t>
  </si>
  <si>
    <t xml:space="preserve">Productos por CarteraVencida y en Ejecución/Cartera Vencida y en Ejecución                          </t>
  </si>
  <si>
    <t xml:space="preserve">I21.09</t>
  </si>
  <si>
    <t xml:space="preserve">Productos por Cartera Reprog. y Reestruct. Vencida y en Ejec. /Cartera Reprog. y Reestruct. Vencida </t>
  </si>
  <si>
    <t xml:space="preserve">I21.10</t>
  </si>
  <si>
    <t xml:space="preserve">Int. penales Cartera Vencida Total / Productos cartera vencida total                                </t>
  </si>
  <si>
    <t xml:space="preserve">I21.11</t>
  </si>
  <si>
    <t xml:space="preserve">Int. penales Cartera en Ejecución Total / Productos cartera en Ejecución                            </t>
  </si>
  <si>
    <t xml:space="preserve">I21.12</t>
  </si>
  <si>
    <t xml:space="preserve">Int. penales Cartera Vencida Total y en Ejecución Total / Productos cartera Vencida Total y en Ejecución</t>
  </si>
  <si>
    <t xml:space="preserve">I21.04</t>
  </si>
  <si>
    <t xml:space="preserve">Int.Oblig.Púb.a la Vista/Oblig.Púb. a la Vista                                                      </t>
  </si>
  <si>
    <t xml:space="preserve">I21.05</t>
  </si>
  <si>
    <t xml:space="preserve">Int.Deptos.Caja de Ahorro/Ob.Púb.Ctas.Ahorro                                                        </t>
  </si>
  <si>
    <t xml:space="preserve">I21.06</t>
  </si>
  <si>
    <t xml:space="preserve">Int.Depósitos Púb.a Plazo/Dptos.Púb.a Plazo                                                         </t>
  </si>
  <si>
    <t xml:space="preserve">Int.Oblig.con Emp.con participación Estatal/Oblig.c/emp.con particip.Estatal                                      </t>
  </si>
  <si>
    <t xml:space="preserve">I21.07</t>
  </si>
  <si>
    <t xml:space="preserve">Cargos por Oblig.con el B.C.B./Oblig.con el B.C.B.                                                  </t>
  </si>
  <si>
    <t xml:space="preserve">I22.01</t>
  </si>
  <si>
    <t xml:space="preserve">Gastos de Administración/(Activo+Contingente)</t>
  </si>
  <si>
    <t xml:space="preserve">I22.02</t>
  </si>
  <si>
    <t xml:space="preserve">Gastos de Administración/Activo Productivo Promedio neto de Contingente</t>
  </si>
  <si>
    <t xml:space="preserve">I22.03</t>
  </si>
  <si>
    <t xml:space="preserve">Gastos de Administración/(Cartera+Contingente)</t>
  </si>
  <si>
    <t xml:space="preserve">I22.04</t>
  </si>
  <si>
    <t xml:space="preserve">Gastos de Administración/Depositos(3)                                                               </t>
  </si>
  <si>
    <t xml:space="preserve">I23.01</t>
  </si>
  <si>
    <t xml:space="preserve">Gastos de Personal/Gastos de Administración                                                         </t>
  </si>
  <si>
    <t xml:space="preserve">I23.02</t>
  </si>
  <si>
    <t xml:space="preserve">Deprec.y Amortizaciones/Gastos de Administración                                                    </t>
  </si>
  <si>
    <t xml:space="preserve">I23.03</t>
  </si>
  <si>
    <t xml:space="preserve">Otros Gastos Administración/Gastos de Administración                                                </t>
  </si>
  <si>
    <t xml:space="preserve">I23.04</t>
  </si>
  <si>
    <t xml:space="preserve">Gastos de Administración/Total Egresos(4)                                                           </t>
  </si>
  <si>
    <t xml:space="preserve">I24.01</t>
  </si>
  <si>
    <t xml:space="preserve">SPREAD EFECTIVO                                                                                     </t>
  </si>
  <si>
    <t xml:space="preserve">I25.01</t>
  </si>
  <si>
    <t xml:space="preserve">       MARGEN FINANCIERO (5)</t>
  </si>
  <si>
    <t xml:space="preserve">I25.02</t>
  </si>
  <si>
    <t xml:space="preserve">          Margen Financiero en Activos ProductivosPromedio Neto de Contingente</t>
  </si>
  <si>
    <t xml:space="preserve">I25.03</t>
  </si>
  <si>
    <t xml:space="preserve">             Ingreso Financiero Promedio en Activos Productivos Neto de Contingente (6)</t>
  </si>
  <si>
    <t xml:space="preserve">I25.04</t>
  </si>
  <si>
    <t xml:space="preserve">             Costo Promedio de Fondos (7)</t>
  </si>
  <si>
    <t xml:space="preserve">I25.05</t>
  </si>
  <si>
    <t xml:space="preserve">          Impacto Activos Improductivos Promedio Neto de Contingente (8)</t>
  </si>
  <si>
    <t xml:space="preserve">I25.06</t>
  </si>
  <si>
    <t xml:space="preserve">       MARGEN OPERATIVO</t>
  </si>
  <si>
    <t xml:space="preserve">UTILIZACIÓN DEL SPREAD EFECTIVO (2)</t>
  </si>
  <si>
    <t xml:space="preserve">I27.01</t>
  </si>
  <si>
    <t xml:space="preserve">       Incobrabilidad</t>
  </si>
  <si>
    <t xml:space="preserve">I27.02</t>
  </si>
  <si>
    <t xml:space="preserve">       Gastos administrativos</t>
  </si>
  <si>
    <t xml:space="preserve">I27.03</t>
  </si>
  <si>
    <t xml:space="preserve">       Resultados extraordinarios</t>
  </si>
  <si>
    <t xml:space="preserve">I27.04</t>
  </si>
  <si>
    <t xml:space="preserve">       Resultados gestiones anteriores</t>
  </si>
  <si>
    <t xml:space="preserve">       Ajustes netos por inflación y por diferencia de cambio</t>
  </si>
  <si>
    <t xml:space="preserve">I28.01</t>
  </si>
  <si>
    <t xml:space="preserve">UTILIDAD NETA                                                                                       </t>
  </si>
  <si>
    <t xml:space="preserve">(2) Abonos menos cargos por ajustes por inflación</t>
  </si>
  <si>
    <t xml:space="preserve">(3) Promedio obligaciones vista , caja de ahorros y Dpf's</t>
  </si>
  <si>
    <t xml:space="preserve">      provenientes de cartera vencida (515.00), cartera en ejecución (516.00), cuentas por cobrar (517.00) y disponibilidades (511.00)</t>
  </si>
  <si>
    <t xml:space="preserve">PONDERACIÓN DE ACTIVOS Y SUFICIENCIA PATRIMONIAL</t>
  </si>
  <si>
    <t xml:space="preserve">(En Bolivianos)</t>
  </si>
  <si>
    <t xml:space="preserve">COEFICIENTE DE ADECUACIÓN PATRIMONIAL</t>
  </si>
  <si>
    <t xml:space="preserve">CATEGORIA  I    ACTIVO CON CERO RIESGO</t>
  </si>
  <si>
    <t xml:space="preserve">CATEGORIA  II   ACTIVO CON RIESGO DE 10%</t>
  </si>
  <si>
    <t xml:space="preserve">CATEGORIA  III  ACTIVO CON RIESGO DE 20%</t>
  </si>
  <si>
    <t xml:space="preserve">CATEGORIA  IV ACTIVO CON RIESGO DE 50%</t>
  </si>
  <si>
    <t xml:space="preserve">CATEGORIA  V  ACTIVO CON RIESGO DE 75%</t>
  </si>
  <si>
    <t xml:space="preserve">CATEGORIA  VI ACTIVO CON RIESGO DE 100%</t>
  </si>
  <si>
    <t xml:space="preserve">TOTAL ACTIVO Y CONTINGENTE</t>
  </si>
  <si>
    <t xml:space="preserve">TOTAL ACTIVO COMPUTABLE</t>
  </si>
  <si>
    <t xml:space="preserve">COEFICIENTE DE PONDERACIÓN DEL ACTIVO</t>
  </si>
  <si>
    <t xml:space="preserve">10% SOBRE ACTIVO COMPUTABLE</t>
  </si>
  <si>
    <t xml:space="preserve">CAPITAL PRIMARIO INICIAL</t>
  </si>
  <si>
    <t xml:space="preserve">        Déficit de previsiones de activos</t>
  </si>
  <si>
    <t xml:space="preserve">        Déficit de provisiones de pasivos</t>
  </si>
  <si>
    <t xml:space="preserve">        Otros Ajustes</t>
  </si>
  <si>
    <t xml:space="preserve">CAPITAL PRIMARIO DESPUÉS DE AJUSTES</t>
  </si>
  <si>
    <t xml:space="preserve">OBLIGACIONES SUBORDINADAS COMPUTABLES (1)</t>
  </si>
  <si>
    <t xml:space="preserve">        Obligaciones subordinadas con el Fondesif</t>
  </si>
  <si>
    <t xml:space="preserve">        Obligaciones subordinadas Profop</t>
  </si>
  <si>
    <t xml:space="preserve">        Otras obligaciones subordinadas</t>
  </si>
  <si>
    <t xml:space="preserve">PREVISIONES GENÉRICAS VOLUNTARIAS PARA PÉRDIDAS FUTURAS</t>
  </si>
  <si>
    <t xml:space="preserve">Otros ajustes</t>
  </si>
  <si>
    <t xml:space="preserve">CAPITAL SECUNDARIO DESPUÉS DE AJUSTES</t>
  </si>
  <si>
    <t xml:space="preserve">INVERSIONES EN SOCIEDADES ANÓNIMAS DE SEGUROS</t>
  </si>
  <si>
    <t xml:space="preserve">INVERSIONES EN OTRAS EMPRESAS NO CONSOLIDADAS</t>
  </si>
  <si>
    <t xml:space="preserve">PATRIMONIO NETO</t>
  </si>
  <si>
    <t xml:space="preserve">EXCEDENTE (DÉFICIT) PATRIMONIAL</t>
  </si>
  <si>
    <t xml:space="preserve">COEFICIENTE DE INVERSIÓN EN ACTIVOS FIJOS Y OTRAS SOCIEDADES (Limite max. 100%)</t>
  </si>
  <si>
    <t xml:space="preserve">(1) Los importes consignados corresponden a la parte de la deuda subordinada adicionable al cómputo del capital secundario, según normativa vigente, y no nocesariamente coinciden con los saldos expuestos en el pasivo.</t>
  </si>
  <si>
    <t xml:space="preserve">CALIFICACIÓN DE CARTERA Y CONTINGENTE (1)</t>
  </si>
  <si>
    <t xml:space="preserve">%</t>
  </si>
  <si>
    <t xml:space="preserve">  CATEGORÍA A</t>
  </si>
  <si>
    <t xml:space="preserve">  PREVISIÓN conforme a (2)</t>
  </si>
  <si>
    <t xml:space="preserve">  CATEGORÍA B</t>
  </si>
  <si>
    <t xml:space="preserve">  PREVISIÓN conforme a (3)</t>
  </si>
  <si>
    <t xml:space="preserve">  CATEGORÍA C</t>
  </si>
  <si>
    <t xml:space="preserve">  PREVISIÓN 20%</t>
  </si>
  <si>
    <t xml:space="preserve">  CATEGORÍA D</t>
  </si>
  <si>
    <t xml:space="preserve">  PREVISIÓN 50%</t>
  </si>
  <si>
    <t xml:space="preserve">  CATEGORÍA E</t>
  </si>
  <si>
    <t xml:space="preserve">  PREVISIÓN 80%</t>
  </si>
  <si>
    <t xml:space="preserve">  CATEGORÍA F</t>
  </si>
  <si>
    <t xml:space="preserve">  PREVISIÓN 100%</t>
  </si>
  <si>
    <t xml:space="preserve">  TOTAL CARTERA Y CONTINGENTE (4)</t>
  </si>
  <si>
    <t xml:space="preserve">  TOTAL PREVISIÓN ESPECIFICA</t>
  </si>
  <si>
    <t xml:space="preserve">  Porcentaje  </t>
  </si>
  <si>
    <t xml:space="preserve">(1) Información reportada por las entidades bancarias al Sistema de Información Financiera </t>
  </si>
  <si>
    <t xml:space="preserve">(4) No incluye 651.00 Otras contingencias</t>
  </si>
  <si>
    <t xml:space="preserve">EVOLUCIÓN DE CARTERA Y CONTINGENTE</t>
  </si>
  <si>
    <t xml:space="preserve">2007</t>
  </si>
  <si>
    <t xml:space="preserve">2008</t>
  </si>
  <si>
    <t xml:space="preserve">2009</t>
  </si>
  <si>
    <t xml:space="preserve">2010</t>
  </si>
  <si>
    <t xml:space="preserve">2011</t>
  </si>
  <si>
    <t xml:space="preserve">2012</t>
  </si>
  <si>
    <t xml:space="preserve">2013</t>
  </si>
  <si>
    <t xml:space="preserve">DIC</t>
  </si>
  <si>
    <t xml:space="preserve">131.00+135.00    </t>
  </si>
  <si>
    <t xml:space="preserve">CARTERA VIGENTE TOTAL</t>
  </si>
  <si>
    <t xml:space="preserve">131.00</t>
  </si>
  <si>
    <t xml:space="preserve">    CARTERA VIGENTE</t>
  </si>
  <si>
    <t xml:space="preserve">131.01+131.02+131.03+131.04+131.05+131.06+131.07+131.08+131.09+131.10+131.11+131.12+131.13+131.14+131.15+131.16+131.17 +131.25+131.26+131.27+131.49</t>
  </si>
  <si>
    <t xml:space="preserve">          Con recursos propios</t>
  </si>
  <si>
    <t xml:space="preserve">131.18+131.19+131.20                                                                                                                                                                                                                                           </t>
  </si>
  <si>
    <t xml:space="preserve">         Con recursos del BCB</t>
  </si>
  <si>
    <t xml:space="preserve">131.21</t>
  </si>
  <si>
    <t xml:space="preserve">         Con recursos de entidades financieras de segundo piso</t>
  </si>
  <si>
    <t xml:space="preserve">131.22                                                                                                                                                                                                                                                         </t>
  </si>
  <si>
    <t xml:space="preserve">         Con recursos de otros financiamientos internos</t>
  </si>
  <si>
    <t xml:space="preserve">131.23                                                                                                                                                                                                                                                         </t>
  </si>
  <si>
    <t xml:space="preserve">         Con recursos de entidades del exterior</t>
  </si>
  <si>
    <t xml:space="preserve">135.00</t>
  </si>
  <si>
    <t xml:space="preserve">CARTERA REPROGRAMADA O REESTRUCTURADA VIGENTE</t>
  </si>
  <si>
    <t xml:space="preserve">133.00+136.00                                                                                 </t>
  </si>
  <si>
    <t xml:space="preserve">CARTERA VENCIDA TOTAL</t>
  </si>
  <si>
    <t xml:space="preserve">133.00                                                                                                                                                                                                                                                         </t>
  </si>
  <si>
    <t xml:space="preserve">    CARTERA VENCIDA</t>
  </si>
  <si>
    <t xml:space="preserve">136.00</t>
  </si>
  <si>
    <t xml:space="preserve">    CARTERA REPROGRAMADA O REESTRUCTURADA VENCIDA</t>
  </si>
  <si>
    <t xml:space="preserve">134.00+137.00                                                                                                                                                                    </t>
  </si>
  <si>
    <t xml:space="preserve">CARTERA EN EJECUCIÓN TOTAL</t>
  </si>
  <si>
    <t xml:space="preserve">134.00                                                                                                                                                                                                                                                         </t>
  </si>
  <si>
    <t xml:space="preserve">    CARTERA EN EJECUCIÓN</t>
  </si>
  <si>
    <t xml:space="preserve">137.00</t>
  </si>
  <si>
    <t xml:space="preserve">    CARTERA REPROGRAMADA O REESTRUCTURADA EN EJECUCIÓN</t>
  </si>
  <si>
    <t xml:space="preserve">600.00                                                                                                                                                                                                                                                         </t>
  </si>
  <si>
    <t xml:space="preserve">CONTINGENTES</t>
  </si>
  <si>
    <t xml:space="preserve">138.00                                                                                                                                                                                                                                                         </t>
  </si>
  <si>
    <t xml:space="preserve">PRODUCTOS DEVENGADOS POR COBRAR CARTERA</t>
  </si>
  <si>
    <t xml:space="preserve">139.00-251.00                                                                                                                                                                                                                                                  </t>
  </si>
  <si>
    <t xml:space="preserve">(PREVISIÓN  PARA CARTERA INCOBRABLE Y CONTINGENTES) (2)</t>
  </si>
  <si>
    <t xml:space="preserve">130.00+600.00-251.00                                                                                                                                                                                                                                           </t>
  </si>
  <si>
    <t xml:space="preserve">CARTERA Y CONTINGENTE (3)</t>
  </si>
  <si>
    <t xml:space="preserve">(1) A partir de 31-01-2004 se expone en cuentas separadas la cartera reprogramada y reestructurada de acuerdo a Ley  2495 de 4 de agosto de 2003</t>
  </si>
  <si>
    <t xml:space="preserve">(2) Incluye 139.00+251.00</t>
  </si>
  <si>
    <t xml:space="preserve">(3) Incluye 130.00+600.00-251.00</t>
  </si>
  <si>
    <t xml:space="preserve">EVOLUCIÓN DE OBLIGACIONES CON EL PÚBLICO 
Y CON EMPRESAS CON PARTICIPACIÓN ESTATAL</t>
  </si>
  <si>
    <t xml:space="preserve">(En Miles del Bolivianos)</t>
  </si>
  <si>
    <t xml:space="preserve">210.00                                                                                                                                                                                                                                                         </t>
  </si>
  <si>
    <t xml:space="preserve">OBLIGACIONES CON EL PÚBLICO</t>
  </si>
  <si>
    <t xml:space="preserve">211.00                                                                                                                                                                                                                                                         </t>
  </si>
  <si>
    <t xml:space="preserve">   Obligaciones con el público a la vista</t>
  </si>
  <si>
    <t xml:space="preserve">211.01+211.02                                                                                                                                                                                                                                                  </t>
  </si>
  <si>
    <t xml:space="preserve">      Depósitos en cuenta corriente</t>
  </si>
  <si>
    <t xml:space="preserve">211.03+211.04+211.05+211.06+211.07+211.08+211.09+211.10+211.11+211.12+211.99                                                                                                                                                                                   </t>
  </si>
  <si>
    <t xml:space="preserve">      Otras obligaciones con el público a la vista</t>
  </si>
  <si>
    <t xml:space="preserve">212.00                                                                                                                                                                                                                                                         </t>
  </si>
  <si>
    <t xml:space="preserve">   Obligaciones con el público por cuentas de ahorros</t>
  </si>
  <si>
    <t xml:space="preserve">212.01                                                                                                                                                                                                                                                         </t>
  </si>
  <si>
    <t xml:space="preserve">      Depósitos en caja de ahorros</t>
  </si>
  <si>
    <t xml:space="preserve">212.02                                                                                                                                                                                                                                                         </t>
  </si>
  <si>
    <t xml:space="preserve">      Depósitos en caja de ahorros sin movimiento</t>
  </si>
  <si>
    <t xml:space="preserve">212.03                                                                                                                                                                                                                                                         </t>
  </si>
  <si>
    <t xml:space="preserve">      Oblig. con participantes de planes de ahorro</t>
  </si>
  <si>
    <t xml:space="preserve">213.00                                                                                                                                                                                                                                                         </t>
  </si>
  <si>
    <t xml:space="preserve">   Obligaciones con el publico a plazo</t>
  </si>
  <si>
    <t xml:space="preserve">213.01                                                                                                                                                                                                                                                         </t>
  </si>
  <si>
    <t xml:space="preserve">      Depósitos a plazo fijo  hasta 30 días</t>
  </si>
  <si>
    <t xml:space="preserve">213.02                                                                                                                                                                                                                                                         </t>
  </si>
  <si>
    <t xml:space="preserve">      Depósitos a plazo fijo de 31 a  60 días</t>
  </si>
  <si>
    <t xml:space="preserve">213.03                                                                                                                                                                                                                                                         </t>
  </si>
  <si>
    <t xml:space="preserve">      Depósitos a plazo fijo de 61 a 90 días</t>
  </si>
  <si>
    <t xml:space="preserve">213.04                                                                                                                                                                                                                                                         </t>
  </si>
  <si>
    <t xml:space="preserve">      Depósitos a plazo fijo de 91 a 180 días</t>
  </si>
  <si>
    <t xml:space="preserve">213.05                                                                                                                                                                                                                                                         </t>
  </si>
  <si>
    <t xml:space="preserve">      Depósitos a plazo fijo de 181 a 360 días</t>
  </si>
  <si>
    <t xml:space="preserve">213.06                                                                                                                                                                                                                                                         </t>
  </si>
  <si>
    <t xml:space="preserve">      Depósitos a plazo fijo de 361 a 720 días</t>
  </si>
  <si>
    <t xml:space="preserve">213.07                                                                                                                                                                                                                                                         </t>
  </si>
  <si>
    <t xml:space="preserve">      Depósitos a plazo fijo de  720 a 1080 días</t>
  </si>
  <si>
    <t xml:space="preserve">213.08                                                                                                                                                                                                                                                         </t>
  </si>
  <si>
    <t xml:space="preserve">      Depósitos a plazo fijo mayor  A 1080 días</t>
  </si>
  <si>
    <t xml:space="preserve">213.10+213.99+214.07                                                                                                                                                                                                                                                         </t>
  </si>
  <si>
    <t xml:space="preserve">      Otras obligaciones con el público a plazo</t>
  </si>
  <si>
    <t xml:space="preserve">214.00</t>
  </si>
  <si>
    <t xml:space="preserve">   Obligaciones con el publico restringidas</t>
  </si>
  <si>
    <t xml:space="preserve">215.00</t>
  </si>
  <si>
    <t xml:space="preserve">   Obligaciones con el público a plazo fijo con anotación en cuenta</t>
  </si>
  <si>
    <t xml:space="preserve">218.00                                                                                                                                                                                                                                                       </t>
  </si>
  <si>
    <t xml:space="preserve">   Cargos dev. por pagar oblig. con el público</t>
  </si>
  <si>
    <t xml:space="preserve">218.01                                                                                                                                                                                                                                                         </t>
  </si>
  <si>
    <t xml:space="preserve">      Cargos dev. por pagar oblig. con el público a la vista</t>
  </si>
  <si>
    <t xml:space="preserve">218.02                                                                                                                                                                                                                                                         </t>
  </si>
  <si>
    <t xml:space="preserve">      Cargos dev. por pagar oblig. con el público en caja de ahorro</t>
  </si>
  <si>
    <t xml:space="preserve">218.03                                                                                                                                                                                                                                                         </t>
  </si>
  <si>
    <t xml:space="preserve">      Cargos dev. por pagar oblig. con el público a plazo fijo</t>
  </si>
  <si>
    <t xml:space="preserve">218.04                                                                                                                                                                                                                                                        </t>
  </si>
  <si>
    <t xml:space="preserve">      Cargos dev. por pagar oblig. restringidas</t>
  </si>
  <si>
    <t xml:space="preserve">218.05</t>
  </si>
  <si>
    <t xml:space="preserve">      Cargos por Obligaciones con el público a plazo fijo con anotación en cuenta</t>
  </si>
  <si>
    <t xml:space="preserve">280.00</t>
  </si>
  <si>
    <t xml:space="preserve">OBLIGACIONES CON EMPRESAS CON PARTICIPACIÓN ESTATAL</t>
  </si>
  <si>
    <t xml:space="preserve">DEPÓSITOS DEL PÚBLICO Y DE EMPRESAS CON PARTICIPACIÓN ESTATAL(1)</t>
  </si>
  <si>
    <t xml:space="preserve">(En miles de Bolivianos)</t>
  </si>
  <si>
    <t xml:space="preserve">TOTAL DEPOSITOS</t>
  </si>
  <si>
    <t xml:space="preserve">CUENTA CORRIENTE (2)</t>
  </si>
  <si>
    <t xml:space="preserve">BANCO</t>
  </si>
  <si>
    <t xml:space="preserve">Cta. Cte</t>
  </si>
  <si>
    <t xml:space="preserve">Cja. Ahorros</t>
  </si>
  <si>
    <t xml:space="preserve">Plazo Fijo</t>
  </si>
  <si>
    <t xml:space="preserve">UFV</t>
  </si>
  <si>
    <t xml:space="preserve">  BCR</t>
  </si>
  <si>
    <t xml:space="preserve">  BME</t>
  </si>
  <si>
    <t xml:space="preserve">  BNB</t>
  </si>
  <si>
    <t xml:space="preserve">  BIS</t>
  </si>
  <si>
    <t xml:space="preserve">  BUN</t>
  </si>
  <si>
    <t xml:space="preserve">  BEC</t>
  </si>
  <si>
    <t xml:space="preserve">  BGA</t>
  </si>
  <si>
    <t xml:space="preserve">  BSO</t>
  </si>
  <si>
    <t xml:space="preserve">  BDB</t>
  </si>
  <si>
    <t xml:space="preserve">  BNA</t>
  </si>
  <si>
    <t xml:space="preserve">  BLA</t>
  </si>
  <si>
    <t xml:space="preserve">  BIE</t>
  </si>
  <si>
    <t xml:space="preserve">  BFO</t>
  </si>
  <si>
    <t xml:space="preserve">  TOTAL </t>
  </si>
  <si>
    <t xml:space="preserve">CAJA DE AHORROS (3)</t>
  </si>
  <si>
    <t xml:space="preserve">PLAZO FIJO (4)</t>
  </si>
  <si>
    <t xml:space="preserve">  TOTAL</t>
  </si>
  <si>
    <t xml:space="preserve">(1) Excluye Cargos Financieros Devengados por Pagar</t>
  </si>
  <si>
    <t xml:space="preserve">(2) Incluye 211.01+211.02+214.02+281.01+281.02+284.02</t>
  </si>
  <si>
    <t xml:space="preserve">(3) Incluye 212.01+212.02+214.03+282.01+282.02+284.03</t>
  </si>
  <si>
    <t xml:space="preserve">(4) Incluye 213.01 a la 213.08+214.04+214.08+215.01 a la 215.08 +283.01 a la 283.08+284.04+284.08+285.01 a la 285.08</t>
  </si>
  <si>
    <t xml:space="preserve">ESTRATIFICACIÓN DE DEPÓSITOS A LA VISTA, CAJA DE AHORROS, PLAZO FIJO Y EN GARANTÍA</t>
  </si>
  <si>
    <t xml:space="preserve">POR MONTO(1)</t>
  </si>
  <si>
    <t xml:space="preserve"> %</t>
  </si>
  <si>
    <t xml:space="preserve">Mayores  US$ 2,000,001</t>
  </si>
  <si>
    <t xml:space="preserve">Entre US$ 1,000,001 y US$ 2,000,000</t>
  </si>
  <si>
    <t xml:space="preserve">Entre US$ 500,001 y US$ 1,000,000</t>
  </si>
  <si>
    <t xml:space="preserve">Entre US$ 200,001 y US$ 500,000</t>
  </si>
  <si>
    <t xml:space="preserve">Entre US$ 100,001 y US$ 200,000</t>
  </si>
  <si>
    <t xml:space="preserve">Entre US$ 50,001 y US$ 100,000</t>
  </si>
  <si>
    <t xml:space="preserve">Entre US$ 30,001 y US$ 50,000</t>
  </si>
  <si>
    <t xml:space="preserve">Entre US$ 20,001 y US$ 30,000</t>
  </si>
  <si>
    <t xml:space="preserve">Entre US$ 15,001 y US$ 20,000</t>
  </si>
  <si>
    <t xml:space="preserve">Entre US$ 10,001 y US$ 15,000</t>
  </si>
  <si>
    <t xml:space="preserve">Entre US$ 5,001 y US$ 10,000</t>
  </si>
  <si>
    <t xml:space="preserve">Entre US$ 1,001 y US$ 5,000</t>
  </si>
  <si>
    <t xml:space="preserve">Entre US$ 501 y US$ 1,000</t>
  </si>
  <si>
    <t xml:space="preserve">Menores o iguales a  US$ 500</t>
  </si>
  <si>
    <t xml:space="preserve">PORCENTAJES</t>
  </si>
  <si>
    <t xml:space="preserve">POR NÚMERO DE CUENTAS Y DEPÓSITOS</t>
  </si>
  <si>
    <t xml:space="preserve">(1) Incluye las siguientes cuentas contables 211.01,211.02,211.03,214.02,221.01,221.02,224.02,224.03,231.03,231.04,281.01,281.02,281.03,284.02,212.01,212.02,,235.07,235.08,282.01,282.02,213.00, ,215.00,235.09,235.10,235.11,235.12,283.00,285.00,214.03,214.04,214.05,214.06,214.08,284.03,284.04,284.05,284.06,284.08</t>
  </si>
  <si>
    <t xml:space="preserve">ESTRATIFICACIÓN DE DEPÓSITOS A LA VISTA</t>
  </si>
  <si>
    <t xml:space="preserve">POR NÚMERO DE CUENTAS</t>
  </si>
  <si>
    <t xml:space="preserve">(1) Incluye las siguientes cunetas contables 211.01,211.02,211.03,214.02,221.01,221.02,224.02,224.03,231.03,231.04,281.01,281.02,281.03,284.02</t>
  </si>
  <si>
    <t xml:space="preserve">ESTRATIFICACIÓN DE DEPÓSITOS EN CAJA DE AHORRO</t>
  </si>
  <si>
    <t xml:space="preserve">(1) Incluye las siguientes cuentas contables : 212.01,212.02,235.07,235.08,282.01,282.02</t>
  </si>
  <si>
    <t xml:space="preserve">ESTRATIFICACIÓN DE DEPÓSITOS A PLAZO FIJO</t>
  </si>
  <si>
    <t xml:space="preserve">POR NÚMERO DE DEPÓSITOS</t>
  </si>
  <si>
    <t xml:space="preserve">(1) Incluye las siguientes cuentas contables : 214.03,214.04,214.05,214.06,214.08,284.03,284.04,284.05,284.06,284.08</t>
  </si>
  <si>
    <t xml:space="preserve">ESTRATIFICACIÓN DE DEPÓSITOS EN GARANTÍA</t>
  </si>
  <si>
    <t xml:space="preserve"> </t>
  </si>
  <si>
    <t xml:space="preserve">ENCAJE LEGAL (1)</t>
  </si>
  <si>
    <t xml:space="preserve">OBLIGACIONES</t>
  </si>
  <si>
    <t xml:space="preserve">    ENCAJE REQUERIDO</t>
  </si>
  <si>
    <t xml:space="preserve">    ENCAJE CONSTITUIDO</t>
  </si>
  <si>
    <t xml:space="preserve">   EXCEDENTE(DEFICIENCIA) (2)</t>
  </si>
  <si>
    <t xml:space="preserve">TASA DE ENCAJE MEDIO</t>
  </si>
  <si>
    <t xml:space="preserve">SUJETAS A</t>
  </si>
  <si>
    <t xml:space="preserve">BANCOS</t>
  </si>
  <si>
    <t xml:space="preserve">ENCAJE</t>
  </si>
  <si>
    <t xml:space="preserve">REQUERIDO</t>
  </si>
  <si>
    <t xml:space="preserve">CONSTITUIDO</t>
  </si>
  <si>
    <t xml:space="preserve">  </t>
  </si>
  <si>
    <t xml:space="preserve">(1) Corresponde al promedio del último período bisemanal concluido en el mes</t>
  </si>
  <si>
    <t xml:space="preserve">(2) Posición consolidada independientemente del régimen de compensaciones</t>
  </si>
  <si>
    <t xml:space="preserve">SALDOS        ACUMULADOS</t>
  </si>
  <si>
    <t xml:space="preserve">ENCAJE CONSTITUIDO</t>
  </si>
  <si>
    <t xml:space="preserve">DIC/05</t>
  </si>
  <si>
    <t xml:space="preserve">DIC/06</t>
  </si>
  <si>
    <t xml:space="preserve">DIC/07</t>
  </si>
  <si>
    <t xml:space="preserve">DIC/08</t>
  </si>
  <si>
    <t xml:space="preserve">DIC/09</t>
  </si>
  <si>
    <t xml:space="preserve">DIC/10</t>
  </si>
  <si>
    <t xml:space="preserve">DIC/11</t>
  </si>
  <si>
    <t xml:space="preserve">DIC/12</t>
  </si>
  <si>
    <t xml:space="preserve">MUTUALES DE AHORRO Y PRÉSTAMO</t>
  </si>
  <si>
    <t xml:space="preserve">ESTADOS FINANCIEROS POR MONEDA</t>
  </si>
  <si>
    <t xml:space="preserve">MN     </t>
  </si>
  <si>
    <t xml:space="preserve">ME     </t>
  </si>
  <si>
    <t xml:space="preserve">MNMV     </t>
  </si>
  <si>
    <t xml:space="preserve">MNUFV     </t>
  </si>
  <si>
    <t xml:space="preserve">TOTAL     </t>
  </si>
  <si>
    <t xml:space="preserve">     CARTAS DE CREDITO </t>
  </si>
  <si>
    <t xml:space="preserve">     GARANTIAS OTORGADAS </t>
  </si>
  <si>
    <t xml:space="preserve">     LINEAS DE CREDITO COMPROMETIDAS</t>
  </si>
  <si>
    <t xml:space="preserve">        ESTADO DE GANANCIAS Y PÉRDIDAS</t>
  </si>
  <si>
    <r>
      <rPr>
        <b val="true"/>
        <sz val="12"/>
        <color rgb="FF000000"/>
        <rFont val="Arial"/>
        <family val="2"/>
      </rPr>
      <t xml:space="preserve">      </t>
    </r>
    <r>
      <rPr>
        <sz val="12"/>
        <color rgb="FF000000"/>
        <rFont val="Arial"/>
        <family val="2"/>
      </rPr>
      <t xml:space="preserve">Cargos por diferencia de  cambio</t>
    </r>
  </si>
  <si>
    <t xml:space="preserve">      Cargos por mantenimiento de valor</t>
  </si>
  <si>
    <t xml:space="preserve">ML1</t>
  </si>
  <si>
    <t xml:space="preserve">MLP</t>
  </si>
  <si>
    <t xml:space="preserve">MPR</t>
  </si>
  <si>
    <t xml:space="preserve">MPG</t>
  </si>
  <si>
    <t xml:space="preserve">MPL</t>
  </si>
  <si>
    <t xml:space="preserve">MPT</t>
  </si>
  <si>
    <t xml:space="preserve">MPY</t>
  </si>
  <si>
    <t xml:space="preserve">MPD</t>
  </si>
  <si>
    <t xml:space="preserve">(4) Obligaciones vista, caja de ahorro y DPFs a 30 días.</t>
  </si>
  <si>
    <t xml:space="preserve">    los ingresos provenientes de cartera vencida (515.00), cuentas por cobrar (517.00) y disponibilidades (511.00)</t>
  </si>
  <si>
    <t xml:space="preserve">(En Dólares Estadounidenses)</t>
  </si>
  <si>
    <t xml:space="preserve">  TOTAL PREVISIÓN ESPECÍFICA</t>
  </si>
  <si>
    <t xml:space="preserve">  Porcentaje</t>
  </si>
  <si>
    <t xml:space="preserve">(1) Información reportada por las entidades al Sistema de Información Financiera</t>
  </si>
  <si>
    <t xml:space="preserve">ESTRATIFICACIÓN DE DEPÓSITOS EN CAJA DE AHORROS, A PLAZO FIJO Y EN GARANTÍA</t>
  </si>
  <si>
    <t xml:space="preserve">En Miles de Bolivianos</t>
  </si>
  <si>
    <t xml:space="preserve">SISTEMA FINANCIERO NO BANCARIO</t>
  </si>
  <si>
    <t xml:space="preserve">ENCAJE LEGAL  (1)</t>
  </si>
  <si>
    <t xml:space="preserve">     ENCAJE REQUERIDO</t>
  </si>
  <si>
    <t xml:space="preserve">    ENCAJE CONSTITUIDO(1)</t>
  </si>
  <si>
    <t xml:space="preserve">   EXCEDENTE(DEFICIENCIA)(2)</t>
  </si>
  <si>
    <t xml:space="preserve">MUTUALES</t>
  </si>
  <si>
    <t xml:space="preserve">COOPERATIVAS</t>
  </si>
  <si>
    <t xml:space="preserve">CJN</t>
  </si>
  <si>
    <t xml:space="preserve">CSM</t>
  </si>
  <si>
    <t xml:space="preserve">CFA</t>
  </si>
  <si>
    <t xml:space="preserve">CSP</t>
  </si>
  <si>
    <t xml:space="preserve">CLY</t>
  </si>
  <si>
    <t xml:space="preserve">CSA</t>
  </si>
  <si>
    <t xml:space="preserve">CPX</t>
  </si>
  <si>
    <t xml:space="preserve">CIH</t>
  </si>
  <si>
    <t xml:space="preserve">CQC</t>
  </si>
  <si>
    <t xml:space="preserve">CJP</t>
  </si>
  <si>
    <t xml:space="preserve">CMG</t>
  </si>
  <si>
    <t xml:space="preserve">CEC</t>
  </si>
  <si>
    <t xml:space="preserve">CCR</t>
  </si>
  <si>
    <t xml:space="preserve">CCM</t>
  </si>
  <si>
    <t xml:space="preserve">CST</t>
  </si>
  <si>
    <t xml:space="preserve">CTR</t>
  </si>
  <si>
    <t xml:space="preserve">CJO</t>
  </si>
  <si>
    <t xml:space="preserve">CMR</t>
  </si>
  <si>
    <t xml:space="preserve">CJB</t>
  </si>
  <si>
    <t xml:space="preserve">CCP</t>
  </si>
  <si>
    <t xml:space="preserve">CAS</t>
  </si>
  <si>
    <t xml:space="preserve">CCA</t>
  </si>
  <si>
    <t xml:space="preserve">CSR</t>
  </si>
  <si>
    <t xml:space="preserve">CMM</t>
  </si>
  <si>
    <t xml:space="preserve">CME</t>
  </si>
  <si>
    <t xml:space="preserve">CCB</t>
  </si>
  <si>
    <t xml:space="preserve">FONDOS</t>
  </si>
  <si>
    <t xml:space="preserve">FSL</t>
  </si>
  <si>
    <t xml:space="preserve">FCO</t>
  </si>
  <si>
    <t xml:space="preserve">FEF</t>
  </si>
  <si>
    <t xml:space="preserve">FPR</t>
  </si>
  <si>
    <t xml:space="preserve">COOPERATIVAS DE AHORRO Y CRÉDITO ABIERTAS</t>
  </si>
  <si>
    <t xml:space="preserve">  TÍTULOS VALORES EN CIRCULACIÓN</t>
  </si>
  <si>
    <t xml:space="preserve">      CARTERA REPROGRAMADA O REESTRUCTURADA VIGENTE</t>
  </si>
  <si>
    <t xml:space="preserve">      CARTERA REPROGRAMADA O REESTRUCTURADA VENCIDA</t>
  </si>
  <si>
    <t xml:space="preserve">      CARTERA REPROGRAMADA O REESTRUCTURADA EN EJECUCIÓN</t>
  </si>
  <si>
    <t xml:space="preserve">  (+) INGRESOS EXTRAORDINARIOS</t>
  </si>
  <si>
    <t xml:space="preserve">  (-) GASTOS EXTRAORDINARIOS</t>
  </si>
  <si>
    <t xml:space="preserve">  (+) INGRESOS DE GESTIONES ANTERIORES</t>
  </si>
  <si>
    <t xml:space="preserve">  (-) GASTOS DE GESTIONES ANTERIORES</t>
  </si>
  <si>
    <t xml:space="preserve">COOPERATIVA DE AHORRO Y CRÉDITO ABIERTAS</t>
  </si>
  <si>
    <t xml:space="preserve">TOTAL            SISTEMA</t>
  </si>
  <si>
    <t xml:space="preserve">SCO</t>
  </si>
  <si>
    <t xml:space="preserve">(1) Información reportada por las entidades al Sistema de Información Financiera.</t>
  </si>
  <si>
    <t xml:space="preserve">(4) No incluye 651.00 Otras contingencias.</t>
  </si>
  <si>
    <t xml:space="preserve"> TOTAL</t>
  </si>
  <si>
    <t xml:space="preserve">ESTRATIFICACIÓN DE DEPÓSITOS EN CAJA  DE AHORROS</t>
  </si>
  <si>
    <t xml:space="preserve">ESTRATIFICACIÓN DE DEPÓSITOS A PLAZO FIJO </t>
  </si>
  <si>
    <t xml:space="preserve">FONDOS FINANCIEROS PRIVADOS</t>
  </si>
  <si>
    <t xml:space="preserve">ESTADOS FINANCIEROS POR MONEDA </t>
  </si>
  <si>
    <t xml:space="preserve">CALIFICACIÓN DE CARTERA  Y CONTINGENTE (1)</t>
  </si>
  <si>
    <t xml:space="preserve">TOTAL                    SISTEMA</t>
  </si>
  <si>
    <t xml:space="preserve">POR MONTO (1)</t>
  </si>
  <si>
    <t xml:space="preserve">PORCENTAJE</t>
  </si>
  <si>
    <t xml:space="preserve">(1) Incluye las siguientes cuentas contables 211.01,211.02,211.03,214.02,221.01,221.02,224.02,224.03,231.03,231.04,281.01,281.02,281.03,284.02,212.01,212.02,,235.07,235.08,282.01,282.02,213.00,,215.00,235.09,235.10,235.11,235.12,283.00,285.00,214.03,214.04,214.05, 214.06,214.08,284.03,284.04,284.05,284.06,284.08</t>
  </si>
  <si>
    <t xml:space="preserve">ESTRATIFICACIÓN DE DEPÓSITOS EN CAJA DE AHORROS</t>
  </si>
  <si>
    <t xml:space="preserve">ESTRATIFICACIÓN DE DEPÓSITOS  EN GARANTÍA</t>
  </si>
  <si>
    <t xml:space="preserve">EMPRESAS DE ARRENDAMIENTO FINANCIERO</t>
  </si>
  <si>
    <t xml:space="preserve">LBI</t>
  </si>
  <si>
    <t xml:space="preserve">LFO</t>
  </si>
  <si>
    <t xml:space="preserve">LBN</t>
  </si>
  <si>
    <t xml:space="preserve">TOTAL                                         </t>
  </si>
  <si>
    <t xml:space="preserve">ALMACENES GENERALES DE DEPÓSITO</t>
  </si>
  <si>
    <t xml:space="preserve">AWM</t>
  </si>
  <si>
    <t xml:space="preserve">AIS</t>
  </si>
  <si>
    <t xml:space="preserve">                                                                 TOTAL</t>
  </si>
  <si>
    <t xml:space="preserve">ESTADO SITUACIÓN PATRIMONIAL</t>
  </si>
  <si>
    <t xml:space="preserve">100.00                                                                                                                                                                                                                                                         </t>
  </si>
  <si>
    <t xml:space="preserve">110.00                                                                                                                                                                                                                                                         </t>
  </si>
  <si>
    <t xml:space="preserve">DISPONIBILIDADES</t>
  </si>
  <si>
    <t xml:space="preserve">120.00                                                                                                                                                                                                                                                         </t>
  </si>
  <si>
    <t xml:space="preserve">INVERSIONES TEMPORARIAS</t>
  </si>
  <si>
    <t xml:space="preserve">140.00                                                                                                                                                                                                                                                         </t>
  </si>
  <si>
    <t xml:space="preserve">OTRAS CUENTAS POR COBRAR</t>
  </si>
  <si>
    <t xml:space="preserve">150.00                                                                                                                                                                                                                                                         </t>
  </si>
  <si>
    <t xml:space="preserve">BIENES REALIZABLES</t>
  </si>
  <si>
    <t xml:space="preserve">160.00                                                                                                                                                                                                                                                         </t>
  </si>
  <si>
    <t xml:space="preserve">INVERSIONES PERMANENTES</t>
  </si>
  <si>
    <t xml:space="preserve">170.00                                                                                                                                                                                                                                                         </t>
  </si>
  <si>
    <t xml:space="preserve">BIENES DE USO</t>
  </si>
  <si>
    <t xml:space="preserve">180.00                                                                                                                                                                                                                                                         </t>
  </si>
  <si>
    <t xml:space="preserve">OTROS ACTIVOS</t>
  </si>
  <si>
    <t xml:space="preserve">200.00                                                                                                                                                                                                                                                         </t>
  </si>
  <si>
    <t xml:space="preserve">PASIVO</t>
  </si>
  <si>
    <t xml:space="preserve">230.00                                                                                                                                                                                                                                                         </t>
  </si>
  <si>
    <t xml:space="preserve">OBLIG. CON BANCOS Y ENTIDADES DE FINANCIAMIENTO</t>
  </si>
  <si>
    <t xml:space="preserve">240.00                                                                                                                                                                                                                                                         </t>
  </si>
  <si>
    <t xml:space="preserve">OTRAS CUENTAS POR PAGAR</t>
  </si>
  <si>
    <t xml:space="preserve">250.00                                                                                                                                                                                                                                                         </t>
  </si>
  <si>
    <t xml:space="preserve">PREVISIONES</t>
  </si>
  <si>
    <t xml:space="preserve">260.00                                                                                                                                                                                                                                                         </t>
  </si>
  <si>
    <t xml:space="preserve">VALORES EN CIRCULACIÓN</t>
  </si>
  <si>
    <t xml:space="preserve">270.00                                                                                                                                                                                                                                                         </t>
  </si>
  <si>
    <t xml:space="preserve">OBLIGACIONES SUBORDINADAS</t>
  </si>
  <si>
    <t xml:space="preserve">OBLIGACIONES CON EMPRESAS CON PARTICIP.ESTATAL</t>
  </si>
  <si>
    <t xml:space="preserve">300.00                                                                                                                                                                                                                                                         </t>
  </si>
  <si>
    <t xml:space="preserve">310.00                                                                                                                                                                                                                                                         </t>
  </si>
  <si>
    <t xml:space="preserve">CAPITAL SOCIAL</t>
  </si>
  <si>
    <t xml:space="preserve">320.00                                                                                                                                                                                                                                                         </t>
  </si>
  <si>
    <t xml:space="preserve">APORTES NO CAPITALIZADOS</t>
  </si>
  <si>
    <t xml:space="preserve">330.00                                                                                                                                                                                                                                                         </t>
  </si>
  <si>
    <t xml:space="preserve">AJUSTES AL PATRIMONIO</t>
  </si>
  <si>
    <t xml:space="preserve">340.00                                                                                                                                                                                                                                                         </t>
  </si>
  <si>
    <t xml:space="preserve">RESERVAS</t>
  </si>
  <si>
    <t xml:space="preserve">350.00                                                                                                                                                                                                                                                         </t>
  </si>
  <si>
    <t xml:space="preserve">RESULTADOS ACUMULADOS</t>
  </si>
  <si>
    <t xml:space="preserve">353.00                                                                                                                                                                                                                                                         </t>
  </si>
  <si>
    <t xml:space="preserve">Utilidades (pérdidas) acumuladas</t>
  </si>
  <si>
    <t xml:space="preserve">352.00+354.00                                                                                                                                                                                                                                                  </t>
  </si>
  <si>
    <t xml:space="preserve">Utilidades (pérdidas) del período o gestión</t>
  </si>
  <si>
    <t xml:space="preserve">300.00+200.00</t>
  </si>
  <si>
    <t xml:space="preserve">CUENTAS CONTINGENTES DEUDORAS</t>
  </si>
  <si>
    <t xml:space="preserve">800.00                                                                                                                                                                                                                                                         </t>
  </si>
  <si>
    <t xml:space="preserve">CUENTAS DE ORDEN DEUDORAS</t>
  </si>
  <si>
    <t xml:space="preserve">810.00                                                                                                                                                                                                                                                         </t>
  </si>
  <si>
    <t xml:space="preserve">Valores y bienes recibidos en custodia </t>
  </si>
  <si>
    <t xml:space="preserve">820.00                                                                                                                                                                                                                                                         </t>
  </si>
  <si>
    <t xml:space="preserve">Valores y bienes recibidos en administración</t>
  </si>
  <si>
    <t xml:space="preserve">830.00                                                                                                                                                                                                                                                         </t>
  </si>
  <si>
    <t xml:space="preserve">Valores en cobranza</t>
  </si>
  <si>
    <t xml:space="preserve">840.00                                                                                                                                                                                                                                                         </t>
  </si>
  <si>
    <t xml:space="preserve">Valores y bienes recibidos en consignación</t>
  </si>
  <si>
    <t xml:space="preserve">850.00                                                                                                                                                                                                                                                         </t>
  </si>
  <si>
    <t xml:space="preserve">Garantias recibidas</t>
  </si>
  <si>
    <t xml:space="preserve">860.00                                                                                                                                                                                                                                                         </t>
  </si>
  <si>
    <t xml:space="preserve">Cuentas de registro</t>
  </si>
  <si>
    <t xml:space="preserve">870.00                                                                                                                                                                                                                                                         </t>
  </si>
  <si>
    <t xml:space="preserve">Cuentas deudoras de los fideicomisos</t>
  </si>
  <si>
    <t xml:space="preserve">510.00                                                                                                                                                                                                                                                         </t>
  </si>
  <si>
    <t xml:space="preserve">(+) Ingresos financieros</t>
  </si>
  <si>
    <t xml:space="preserve">-410.00                                                                                                                                                                                                                                                         </t>
  </si>
  <si>
    <t xml:space="preserve">(-)Gastos financieros</t>
  </si>
  <si>
    <t xml:space="preserve">CC0.00</t>
  </si>
  <si>
    <t xml:space="preserve">540.00                                                                                                                                                                                                                                                         </t>
  </si>
  <si>
    <t xml:space="preserve">(+) Otros ingresos operativos</t>
  </si>
  <si>
    <t xml:space="preserve">-440.00                                                                                                                                                                                                                                                         </t>
  </si>
  <si>
    <t xml:space="preserve">(-) Otros gastos operativos</t>
  </si>
  <si>
    <t xml:space="preserve">CC0.01</t>
  </si>
  <si>
    <t xml:space="preserve">RESULTADO DE OPERACIÓN BRUTO</t>
  </si>
  <si>
    <t xml:space="preserve">530.00                                                                                                                                                                                                                                                         </t>
  </si>
  <si>
    <t xml:space="preserve">(+)  Recuperaciones de activos financieros</t>
  </si>
  <si>
    <t xml:space="preserve">-430.00                                                                                                                                                                                                                                                         </t>
  </si>
  <si>
    <t xml:space="preserve">(-)Cargos por incobrabilidad y desvalorización de activos financieros</t>
  </si>
  <si>
    <t xml:space="preserve">CC0.02</t>
  </si>
  <si>
    <t xml:space="preserve">RESULTADO DE OPERACIÓN  DESPUÉS DE INCOBRABLES</t>
  </si>
  <si>
    <t xml:space="preserve">-450.00</t>
  </si>
  <si>
    <t xml:space="preserve">(-) Gastos de administración</t>
  </si>
  <si>
    <t xml:space="preserve">CC0.03</t>
  </si>
  <si>
    <t xml:space="preserve">RESULTADO DE OPERACIÓN NETO</t>
  </si>
  <si>
    <t xml:space="preserve">520.00</t>
  </si>
  <si>
    <t xml:space="preserve">(+)  Abonos por diferencia de cambio, mantenimiento de valor</t>
  </si>
  <si>
    <t xml:space="preserve">CC0.09</t>
  </si>
  <si>
    <t xml:space="preserve">       Abonos por diferencia de cambio</t>
  </si>
  <si>
    <t xml:space="preserve">CC0.10</t>
  </si>
  <si>
    <t xml:space="preserve">       Abonos por mantenimiento de valor</t>
  </si>
  <si>
    <t xml:space="preserve">-420.00</t>
  </si>
  <si>
    <t xml:space="preserve">(-)  Cargos por diferencia de cambio, mantenimiento de valor</t>
  </si>
  <si>
    <t xml:space="preserve">CC0.11</t>
  </si>
  <si>
    <t xml:space="preserve">       Cargos por diferencia de cambio</t>
  </si>
  <si>
    <t xml:space="preserve">CC0.12</t>
  </si>
  <si>
    <t xml:space="preserve">       Cargos por mantenimiento de valor</t>
  </si>
  <si>
    <t xml:space="preserve">CC0.04</t>
  </si>
  <si>
    <t xml:space="preserve">RESULTADO DESPUES DE AJUSTE POR DIFERENCIA DE CAMBIO Y MANTENIMIENTO DE VALOR</t>
  </si>
  <si>
    <t xml:space="preserve">570.00-470.00</t>
  </si>
  <si>
    <t xml:space="preserve">(+/-) Ingresos (gastos) extraordinarios</t>
  </si>
  <si>
    <t xml:space="preserve">CC0.05</t>
  </si>
  <si>
    <t xml:space="preserve">580.00</t>
  </si>
  <si>
    <t xml:space="preserve">(+) Ingresos gestiones anteriores</t>
  </si>
  <si>
    <t xml:space="preserve">-480.00</t>
  </si>
  <si>
    <t xml:space="preserve">(-) Gastos de gestiones anteriores</t>
  </si>
  <si>
    <t xml:space="preserve">CC0.06</t>
  </si>
  <si>
    <t xml:space="preserve">CC0.13</t>
  </si>
  <si>
    <t xml:space="preserve">(+/-) Ajuste contable por efecto de la inflación</t>
  </si>
  <si>
    <t xml:space="preserve">CC0.08</t>
  </si>
  <si>
    <t xml:space="preserve">RESULTADO ANTES DE IMPUESTOS </t>
  </si>
  <si>
    <t xml:space="preserve">-460.00</t>
  </si>
  <si>
    <t xml:space="preserve">(-) Impuestos sobre las utilidades de las empresas (IUE)</t>
  </si>
  <si>
    <t xml:space="preserve">CC0.07</t>
  </si>
  <si>
    <t xml:space="preserve">RESULTADO DE LA GESTIÓN</t>
  </si>
  <si>
    <t xml:space="preserve">MERCADERIA ALMACENADA</t>
  </si>
  <si>
    <t xml:space="preserve">POR TIPO DE DEPÓSITO</t>
  </si>
  <si>
    <t xml:space="preserve">A01.01</t>
  </si>
  <si>
    <t xml:space="preserve">Deposito en almacenes propios</t>
  </si>
  <si>
    <t xml:space="preserve">A01.02</t>
  </si>
  <si>
    <t xml:space="preserve">Deposito en almacenes de campo</t>
  </si>
  <si>
    <t xml:space="preserve">POR TIPO DE DOCUMENTO</t>
  </si>
  <si>
    <t xml:space="preserve">A02.01</t>
  </si>
  <si>
    <t xml:space="preserve">Certif. De Dep s/Bono de Prenda</t>
  </si>
  <si>
    <t xml:space="preserve">A02.02</t>
  </si>
  <si>
    <t xml:space="preserve">Certif. De Dep a/Bono de Prenda Vigentes</t>
  </si>
  <si>
    <t xml:space="preserve">A02.03</t>
  </si>
  <si>
    <t xml:space="preserve">Certif. De Dep a/Bono de Prenda Protestados</t>
  </si>
  <si>
    <t xml:space="preserve">A02.04</t>
  </si>
  <si>
    <t xml:space="preserve">Certif. De Dep a/Bono de Prenda en Remate</t>
  </si>
  <si>
    <t xml:space="preserve">A02.05</t>
  </si>
  <si>
    <t xml:space="preserve">Certif. De Dep a/Bono de Prenda Perjudicados</t>
  </si>
  <si>
    <t xml:space="preserve">VALOR DE GIRO DE LOS BONOS DE PRENDA</t>
  </si>
  <si>
    <t xml:space="preserve">(1) A partir de la promulgación de la Ley 2297 de 20.12.01 los Almacenes Generales de Depósito vinculados patrimonialmente a una entidad </t>
  </si>
  <si>
    <t xml:space="preserve">     bancaria, se regulan por esta Ley y el Código de Comercio</t>
  </si>
  <si>
    <t xml:space="preserve">ENTIDADES DE SEGUNDO PISO</t>
  </si>
  <si>
    <t xml:space="preserve">BANCO DE DESARROLLO PRODUCTIVO S.A.M.</t>
  </si>
  <si>
    <t xml:space="preserve">(-) Gastos financieros</t>
  </si>
  <si>
    <t xml:space="preserve">CARTERA </t>
  </si>
  <si>
    <t xml:space="preserve">   Cartera vigente</t>
  </si>
  <si>
    <t xml:space="preserve">   Cartera vencida</t>
  </si>
  <si>
    <t xml:space="preserve">   Cartera en ejecución</t>
  </si>
  <si>
    <t xml:space="preserve">   Productos devengados por cobrar cartera</t>
  </si>
  <si>
    <t xml:space="preserve">   (Previsión  para incobrabilidad de cartera)</t>
  </si>
  <si>
    <t xml:space="preserve">(+) Recuperaciones de activos financieros</t>
  </si>
  <si>
    <t xml:space="preserve">(-) Cargos por incobrabilidad y desvalorización de activos financieros</t>
  </si>
  <si>
    <t xml:space="preserve">FIDEICOMISOS CONSTITUIDOS</t>
  </si>
  <si>
    <t xml:space="preserve">Obligaciones con el público a la vista</t>
  </si>
  <si>
    <t xml:space="preserve">Obligaciones con el público por cuentas de ahorro</t>
  </si>
  <si>
    <t xml:space="preserve">Obligaciones con el público a plazo</t>
  </si>
  <si>
    <t xml:space="preserve">Obligaciones con el público restringidas</t>
  </si>
  <si>
    <t xml:space="preserve">Obligaciones con el publico a plazo fijo con anotación en cuenta</t>
  </si>
  <si>
    <t xml:space="preserve">Cargos devengados por pagar obligaciones con el público</t>
  </si>
  <si>
    <t xml:space="preserve">OBLIGACIONES CON INSTITUCIONES FISCALES</t>
  </si>
  <si>
    <t xml:space="preserve">TÍTULOS VALORES EN CIRCULACIÓN</t>
  </si>
  <si>
    <t xml:space="preserve">(+) Ingresos extraordinarios</t>
  </si>
  <si>
    <t xml:space="preserve">(-) Gastos extraordinarios</t>
  </si>
  <si>
    <t xml:space="preserve">OBLIGACIONES CON EMPRESAS CON PARTIC. ESTATAL</t>
  </si>
  <si>
    <t xml:space="preserve">(+) Ingresos de gestiones anteriores</t>
  </si>
  <si>
    <t xml:space="preserve">RESULTADO ANTES DE IMPUESTOS Y AJUSTE CONTABLE POR EFECTO DE LA INFLACIÓN</t>
  </si>
  <si>
    <t xml:space="preserve">Ajuste contable por efecto de la inflación</t>
  </si>
  <si>
    <t xml:space="preserve">Impuestos sobre las utilidades de las empresas (IUE)</t>
  </si>
  <si>
    <t xml:space="preserve">PASIVO  Y  PATRIMONIO</t>
  </si>
  <si>
    <t xml:space="preserve">CUENTAS CONTINGENTES</t>
  </si>
  <si>
    <t xml:space="preserve">SISTEMA FINANCIERO</t>
  </si>
  <si>
    <t xml:space="preserve">SISTEMA  DE INTERMEDIACIÓN  FINANCIERA</t>
  </si>
  <si>
    <t xml:space="preserve">DEPÓSITOS DEL PÚBLICO (1) POR DEPARTAMENTO</t>
  </si>
  <si>
    <t xml:space="preserve">INSTITUCIÓN</t>
  </si>
  <si>
    <t xml:space="preserve">CHUQUISACA   </t>
  </si>
  <si>
    <t xml:space="preserve">LA PAZ   </t>
  </si>
  <si>
    <t xml:space="preserve">COCHABAMBA  </t>
  </si>
  <si>
    <t xml:space="preserve">ORURO    </t>
  </si>
  <si>
    <t xml:space="preserve">POTOSÍ</t>
  </si>
  <si>
    <t xml:space="preserve">TARIJA</t>
  </si>
  <si>
    <t xml:space="preserve">SANTA CRUZ </t>
  </si>
  <si>
    <t xml:space="preserve">BENI</t>
  </si>
  <si>
    <t xml:space="preserve">PANDO</t>
  </si>
  <si>
    <t xml:space="preserve">TOTAL   </t>
  </si>
  <si>
    <t xml:space="preserve">SUB-TOTAL</t>
  </si>
  <si>
    <t xml:space="preserve">FFP</t>
  </si>
  <si>
    <t xml:space="preserve">(1) Depósitos del Público: a la vista, en caja de ahorros, a plazo fijo y otros depósitos</t>
  </si>
  <si>
    <t xml:space="preserve">CARTERA DE CREDITOS POR DEPARTAMENTO</t>
  </si>
  <si>
    <t xml:space="preserve">AL31 DE MAYO DE 2013</t>
  </si>
  <si>
    <t xml:space="preserve">CHUQUISACA  </t>
  </si>
  <si>
    <t xml:space="preserve">LA PAZ    </t>
  </si>
  <si>
    <t xml:space="preserve">ORURO   </t>
  </si>
  <si>
    <t xml:space="preserve">POTOSÍ    </t>
  </si>
  <si>
    <t xml:space="preserve">TARIJA    </t>
  </si>
  <si>
    <t xml:space="preserve">SANTA CRUZ</t>
  </si>
  <si>
    <t xml:space="preserve">BENI   </t>
  </si>
  <si>
    <t xml:space="preserve">PANDO       </t>
  </si>
  <si>
    <t xml:space="preserve">FLUJO DE OPERACIONES INTERBANCARIAS</t>
  </si>
  <si>
    <t xml:space="preserve">MAYO 2013</t>
  </si>
  <si>
    <t xml:space="preserve">(En dólares estadounidenses)</t>
  </si>
  <si>
    <t xml:space="preserve">Colocan</t>
  </si>
  <si>
    <t xml:space="preserve">Moneda</t>
  </si>
  <si>
    <t xml:space="preserve">Captan</t>
  </si>
  <si>
    <t xml:space="preserve">F.F.P.</t>
  </si>
  <si>
    <t xml:space="preserve">CACs</t>
  </si>
  <si>
    <t xml:space="preserve">BDR</t>
  </si>
  <si>
    <t xml:space="preserve">Total</t>
  </si>
  <si>
    <t xml:space="preserve">Bancos</t>
  </si>
  <si>
    <t xml:space="preserve">MAPs</t>
  </si>
  <si>
    <t xml:space="preserve">FFPs</t>
  </si>
  <si>
    <t xml:space="preserve">TOTAL MN ME</t>
  </si>
  <si>
    <t xml:space="preserve">TASAS PROMEDIO PONDERADAS</t>
  </si>
  <si>
    <t xml:space="preserve">Y FLUJO DE OPERACIONES DE CAPTACION</t>
  </si>
  <si>
    <t xml:space="preserve">En porcentajes</t>
  </si>
  <si>
    <t xml:space="preserve">En miles de dólares</t>
  </si>
  <si>
    <t xml:space="preserve"> POR MONEDA - EVOLUTIVO</t>
  </si>
  <si>
    <t xml:space="preserve">Tasa Prom. Pond.</t>
  </si>
  <si>
    <r>
      <rPr>
        <b val="true"/>
        <sz val="10"/>
        <color rgb="FF000000"/>
        <rFont val="Arial"/>
        <family val="0"/>
      </rPr>
      <t xml:space="preserve">Flujo </t>
    </r>
    <r>
      <rPr>
        <b val="true"/>
        <sz val="8"/>
        <color rgb="FF000000"/>
        <rFont val="Arial"/>
        <family val="0"/>
      </rPr>
      <t xml:space="preserve">(en miles de US$)</t>
    </r>
  </si>
  <si>
    <t xml:space="preserve">Mes</t>
  </si>
  <si>
    <t xml:space="preserve">Total </t>
  </si>
  <si>
    <t xml:space="preserve">Marzo</t>
  </si>
  <si>
    <t xml:space="preserve">Total Sistema</t>
  </si>
  <si>
    <t xml:space="preserve">Abril</t>
  </si>
  <si>
    <t xml:space="preserve">Mayo</t>
  </si>
  <si>
    <t xml:space="preserve">(1) Considera solamente moneda nacional y moneda extranjera</t>
  </si>
  <si>
    <t xml:space="preserve">RANKING DE DEPÓSITOS DEL PÚBLICO Y DE EMPRESAS CON PARTICIPACIÓN ESTATAL(1)</t>
  </si>
  <si>
    <t xml:space="preserve">DIC-10</t>
  </si>
  <si>
    <t xml:space="preserve">DIC-11</t>
  </si>
  <si>
    <t xml:space="preserve">VARIACIÓN RELATIVA</t>
  </si>
  <si>
    <t xml:space="preserve">DEPÓSITOS</t>
  </si>
  <si>
    <t xml:space="preserve">% DE PARTICIP.</t>
  </si>
  <si>
    <t xml:space="preserve">LUGAR RANKING</t>
  </si>
  <si>
    <t xml:space="preserve">NOMINAL %</t>
  </si>
  <si>
    <t xml:space="preserve">REAL %</t>
  </si>
  <si>
    <t xml:space="preserve">211.01+211.02+212.01+212.02+214.02+214.03+214.04+214.08+213.01++213.02+213.03+213.04+213.05+213.06+213.07+213.08+215.01+215.02+215.03+215.04+215.05+215.06+215.07+215.08+281.01+281.02+282.01+282.02+284.02+284.03+284.04+284.08+283.01++283.02+283.03+283.04+283.05+283.06+283.07+283.08+285.01+285.02+285.03+285.04+285.05+285.06+285.07+285.08                                   </t>
  </si>
  <si>
    <t xml:space="preserve"> - - -</t>
  </si>
  <si>
    <t xml:space="preserve">MUTUALES (2)</t>
  </si>
  <si>
    <t xml:space="preserve">FONDOS (2)</t>
  </si>
  <si>
    <t xml:space="preserve">FFO</t>
  </si>
  <si>
    <t xml:space="preserve">COOPERATIVAS (2)</t>
  </si>
  <si>
    <t xml:space="preserve">(1) Depositos en Cuenta Corriente, Caja de Ahorros y a Plazo Fijo del Público y de Empresas con Participación Estatal</t>
  </si>
  <si>
    <t xml:space="preserve">(2) Depositos en caja de Ahorros y a Plazo Fijo</t>
  </si>
  <si>
    <t xml:space="preserve">NA No aplicable</t>
  </si>
  <si>
    <t xml:space="preserve">RANKING DE CARTERA (1)</t>
  </si>
  <si>
    <t xml:space="preserve">CARTERA</t>
  </si>
  <si>
    <t xml:space="preserve">131.00+132.00+133.00+134.00+135.00+136.00+137.00</t>
  </si>
  <si>
    <t xml:space="preserve">131.00+132.00+133.00+134.00+135.00+136.00+137.01</t>
  </si>
  <si>
    <t xml:space="preserve">(1) Cartera: vigente+con atraso hasta 30 días+vencida+ejecución. A partir del 31.12.02 excluye con atraso hasta 30 días de acuerdo al D.S. 26838</t>
  </si>
  <si>
    <t xml:space="preserve">RANKING DE CONTINGENTE</t>
  </si>
  <si>
    <t xml:space="preserve">TOTAL CONTINGENTE </t>
  </si>
  <si>
    <t xml:space="preserve">600.00</t>
  </si>
  <si>
    <t xml:space="preserve">- - -</t>
  </si>
  <si>
    <t xml:space="preserve">- -</t>
  </si>
  <si>
    <t xml:space="preserve">Sistema Bancario</t>
  </si>
  <si>
    <t xml:space="preserve">Banco Nacional de Bolivia S.A.</t>
  </si>
  <si>
    <t xml:space="preserve">Banco Unión S.A.</t>
  </si>
  <si>
    <t xml:space="preserve">Banco Mercantil Santa Cruz S.A.</t>
  </si>
  <si>
    <t xml:space="preserve">Banco BISA S.A.</t>
  </si>
  <si>
    <t xml:space="preserve">Banco Económico S.A.</t>
  </si>
  <si>
    <t xml:space="preserve">Banco Solidario S.A.</t>
  </si>
  <si>
    <t xml:space="preserve">Banco Ganadero S.A.</t>
  </si>
  <si>
    <t xml:space="preserve">Banco de Crédito de Bolivia S.A.</t>
  </si>
  <si>
    <t xml:space="preserve">Banco de la Nación Argentina</t>
  </si>
  <si>
    <t xml:space="preserve">Citibank N.A. Sucursal Bolivia (2)</t>
  </si>
  <si>
    <t xml:space="preserve">BCT</t>
  </si>
  <si>
    <t xml:space="preserve">Banco do Brasil S.A.</t>
  </si>
  <si>
    <t xml:space="preserve">Banco Los Andes Procredit S.A.</t>
  </si>
  <si>
    <t xml:space="preserve">Banco para el Fomento a Iniciativas Económicas (1)</t>
  </si>
  <si>
    <t xml:space="preserve">Banco Fortaleza S.A. (5)</t>
  </si>
  <si>
    <t xml:space="preserve">Mutuales de Ahorro y Préstamo</t>
  </si>
  <si>
    <t xml:space="preserve">Mutual La Primera</t>
  </si>
  <si>
    <t xml:space="preserve">Mutual Guapay</t>
  </si>
  <si>
    <t xml:space="preserve">MGY</t>
  </si>
  <si>
    <t xml:space="preserve">Mutual Promotora</t>
  </si>
  <si>
    <t xml:space="preserve">Mutual El Progreso</t>
  </si>
  <si>
    <t xml:space="preserve">Mutual Potosí</t>
  </si>
  <si>
    <t xml:space="preserve">Mutual La Plata</t>
  </si>
  <si>
    <t xml:space="preserve">Mutual La Paz</t>
  </si>
  <si>
    <t xml:space="preserve">Mutual Paitití</t>
  </si>
  <si>
    <t xml:space="preserve">Mutual Pando</t>
  </si>
  <si>
    <t xml:space="preserve">Cooperativas de Ahorro y Crédito Abiertas</t>
  </si>
  <si>
    <t xml:space="preserve">Cooperativa Jesús Nazareno Ltda.</t>
  </si>
  <si>
    <t xml:space="preserve">Cooperativa San Martín de Porres Ltda.</t>
  </si>
  <si>
    <t xml:space="preserve">Cooperativa Fátima Ltda.</t>
  </si>
  <si>
    <t xml:space="preserve">Cooperativa San Pedro Ltda.</t>
  </si>
  <si>
    <t xml:space="preserve">Cooperativa Loyola Ltda.</t>
  </si>
  <si>
    <t xml:space="preserve">Cooperativa San Antonio Ltda.</t>
  </si>
  <si>
    <t xml:space="preserve">Cooperativa Pio X Ltda.</t>
  </si>
  <si>
    <t xml:space="preserve">Cooperativa Inca Huasi Ltda.</t>
  </si>
  <si>
    <t xml:space="preserve">Cooperativa Quillacollo Ltda.</t>
  </si>
  <si>
    <t xml:space="preserve">Cooperativa San José de Punata Ltda.</t>
  </si>
  <si>
    <t xml:space="preserve">Cooperativa Monseñor Félix Gainza Ltda.</t>
  </si>
  <si>
    <t xml:space="preserve">Cooperativa Educadores Gran Chaco Ltda.</t>
  </si>
  <si>
    <t xml:space="preserve">Cooperativa El Chorolque Ltda.</t>
  </si>
  <si>
    <t xml:space="preserve">Cooperativa Comarapa Ltda.</t>
  </si>
  <si>
    <t xml:space="preserve">Cooperativa San Mateo Ltda.</t>
  </si>
  <si>
    <t xml:space="preserve">Cooperativa Trinidad Ltda.</t>
  </si>
  <si>
    <t xml:space="preserve">Cooperativa San Joaquín Ltda.</t>
  </si>
  <si>
    <t xml:space="preserve">Cooperativa Magisterio Rural Ltda.</t>
  </si>
  <si>
    <t xml:space="preserve">Cooperativa San José de Bermejo Ltda.</t>
  </si>
  <si>
    <t xml:space="preserve">Cooperativa Catedral Ltda.</t>
  </si>
  <si>
    <t xml:space="preserve">Cooperativa Asunción Ltda.</t>
  </si>
  <si>
    <t xml:space="preserve">Cooperativa Catedral de Tarija Ltda.</t>
  </si>
  <si>
    <t xml:space="preserve">Cooperativa San Roque Ltda.</t>
  </si>
  <si>
    <t xml:space="preserve">Cooperativa La Merced Ltda. (3)</t>
  </si>
  <si>
    <t xml:space="preserve">Cooperativa San Carlos Borromeo Ltda. (4)</t>
  </si>
  <si>
    <t xml:space="preserve">Fondos Financieros Privados</t>
  </si>
  <si>
    <t xml:space="preserve">Fondo Financiero Privado Fassil S.A. (FFP)</t>
  </si>
  <si>
    <t xml:space="preserve">Fondo de la Comunidad S.A. (FFP)</t>
  </si>
  <si>
    <t xml:space="preserve">Fondo para el Fomento a Iniciativas Eco. S.A. (FFP) (1)</t>
  </si>
  <si>
    <t xml:space="preserve">FIE</t>
  </si>
  <si>
    <t xml:space="preserve">Fondo Financiero Privado Eco Futuro S.A. (FFP)</t>
  </si>
  <si>
    <t xml:space="preserve">Fondo Financiero Privado Prodem S.A. (FFP)</t>
  </si>
  <si>
    <t xml:space="preserve">Fondo Financiero Privado Fortaleza FFP S.A. (FFP) (5)</t>
  </si>
  <si>
    <t xml:space="preserve">Empresas de Servicios Financieros</t>
  </si>
  <si>
    <t xml:space="preserve">Almacenes Generales de Depósito</t>
  </si>
  <si>
    <t xml:space="preserve">Warrant Mercantil Santa Cruz S.A.</t>
  </si>
  <si>
    <t xml:space="preserve">Almacenes Internacionales S.A.</t>
  </si>
  <si>
    <t xml:space="preserve">Empresas de Arrendamiento Financiero</t>
  </si>
  <si>
    <t xml:space="preserve">Bisa Leasing S.A.</t>
  </si>
  <si>
    <t xml:space="preserve">Fortaleza Leasing S.A.</t>
  </si>
  <si>
    <t xml:space="preserve">BNB Leasing S.A.</t>
  </si>
  <si>
    <t xml:space="preserve">Cámaras de Compensación</t>
  </si>
  <si>
    <t xml:space="preserve">Administradora de Cámaras de Compensación y Liquidación</t>
  </si>
  <si>
    <t xml:space="preserve">ACCL S.A.</t>
  </si>
  <si>
    <t xml:space="preserve">Burós de Información Crediticia</t>
  </si>
  <si>
    <t xml:space="preserve">Empresa de Servicios BIC S.A.</t>
  </si>
  <si>
    <t xml:space="preserve">ENSERBIC S. A. </t>
  </si>
  <si>
    <t xml:space="preserve">Servicios de Información Crediticia BIC S.A.</t>
  </si>
  <si>
    <t xml:space="preserve">INFOCRED BIC S.A.</t>
  </si>
  <si>
    <t xml:space="preserve">Entidades de Segundo Piso</t>
  </si>
  <si>
    <t xml:space="preserve">Banco de Desarrollo Productivo S.A.M.</t>
  </si>
  <si>
    <t xml:space="preserve">Monedas</t>
  </si>
  <si>
    <t xml:space="preserve">Moneda Nacional</t>
  </si>
  <si>
    <t xml:space="preserve">MN </t>
  </si>
  <si>
    <t xml:space="preserve">Moneda Extranjera</t>
  </si>
  <si>
    <t xml:space="preserve">ME </t>
  </si>
  <si>
    <t xml:space="preserve">Moneda Nacional con Mantenimiento de Valor</t>
  </si>
  <si>
    <t xml:space="preserve">MNM</t>
  </si>
  <si>
    <t xml:space="preserve">Moneda Nacional Unidad Fomento a la Vivienda</t>
  </si>
  <si>
    <t xml:space="preserve">MNU</t>
  </si>
  <si>
    <t xml:space="preserve">Bolivianos</t>
  </si>
  <si>
    <t xml:space="preserve">Bs </t>
  </si>
  <si>
    <t xml:space="preserve">Dólares Estadounidenses</t>
  </si>
  <si>
    <t xml:space="preserve">$us</t>
  </si>
  <si>
    <t xml:space="preserve">(1) En el mes de mayo de 2010 el FFP FIE S.A. se convirtió en Banco</t>
  </si>
  <si>
    <t xml:space="preserve">(2) Ingresó en proceso de liquidación voluntaria a partir 29.6.10</t>
  </si>
  <si>
    <t xml:space="preserve">(3) Con licencia de funcionamiento a partir de diciembre de 2010</t>
  </si>
  <si>
    <t xml:space="preserve">(4) Con licencia de funcionamiento a partir de octubre de 2012</t>
  </si>
  <si>
    <t xml:space="preserve">(5) En el mes de diciembre de 2012 Fortaleza FFP se transformó en Banco</t>
  </si>
</sst>
</file>

<file path=xl/styles.xml><?xml version="1.0" encoding="utf-8"?>
<styleSheet xmlns="http://schemas.openxmlformats.org/spreadsheetml/2006/main">
  <numFmts count="30">
    <numFmt numFmtId="164" formatCode="General"/>
    <numFmt numFmtId="165" formatCode="_(* #,##0.00_);_(* \(#,##0.00\);_(* \-??_);_(@_)"/>
    <numFmt numFmtId="166" formatCode="_ * #,##0.00_ ;_ * \-#,##0.00_ ;_ * \-??_ ;_ @_ "/>
    <numFmt numFmtId="167" formatCode="[$-409]#,##0_);\(#,##0\)"/>
    <numFmt numFmtId="168" formatCode="_-[$€-2]* #,##0.00_-;\-[$€-2]* #,##0.00_-;_-[$€-2]* \-??_-"/>
    <numFmt numFmtId="169" formatCode="_-* #,##0.00\ [$€]_-;\-* #,##0.00\ [$€]_-;_-* \-??\ [$€]_-;_-@_-"/>
    <numFmt numFmtId="170" formatCode="_-* #,##0.00\ _P_t_a_-;\-* #,##0.00\ _P_t_a_-;_-* \-??\ _P_t_a_-;_-@_-"/>
    <numFmt numFmtId="171" formatCode="_(* #,##0_);_(* \(#,##0\);_(* \-_);_(@_)"/>
    <numFmt numFmtId="172" formatCode="_-* #,##0.00\ _€_-;\-* #,##0.00\ _€_-;_-* \-??\ _€_-;_-@_-"/>
    <numFmt numFmtId="173" formatCode="_-* #,##0.00\ _P_t_s_-;\-* #,##0.00\ _P_t_s_-;_-* \-??\ _P_t_s_-;_-@_-"/>
    <numFmt numFmtId="174" formatCode="0%"/>
    <numFmt numFmtId="175" formatCode="[$-409]d\-mmm"/>
    <numFmt numFmtId="176" formatCode="_(* #,##0.00_);_(* \(#,##0.00\);_(* \-_);_(@_)"/>
    <numFmt numFmtId="177" formatCode="#,##0;\(#,##0\)"/>
    <numFmt numFmtId="178" formatCode="0.00%"/>
    <numFmt numFmtId="179" formatCode="0"/>
    <numFmt numFmtId="180" formatCode="[$-409]mmm\-yy"/>
    <numFmt numFmtId="181" formatCode="[$-409]#,##0.00_);\(#,##0.00\)"/>
    <numFmt numFmtId="182" formatCode="0.00%;\-0.00%;\-"/>
    <numFmt numFmtId="183" formatCode="#,##0"/>
    <numFmt numFmtId="184" formatCode="0.00"/>
    <numFmt numFmtId="185" formatCode="General"/>
    <numFmt numFmtId="186" formatCode="@"/>
    <numFmt numFmtId="187" formatCode="_(* #,##0_);_(* \(#,##0\);_(* \-??_);_(@_)"/>
    <numFmt numFmtId="188" formatCode="#,##0.0_);\(#,##0.0\)"/>
    <numFmt numFmtId="189" formatCode="0.0%"/>
    <numFmt numFmtId="190" formatCode="_ * #,##0_ ;_ * \-#,##0_ ;_ * \-??_ ;_ @_ "/>
    <numFmt numFmtId="191" formatCode="#,##0.00"/>
    <numFmt numFmtId="192" formatCode="_ * #,##0.0_ ;_ * \-#,##0.0_ ;_ * \-??_ ;_ @_ "/>
    <numFmt numFmtId="193" formatCode="#,##0.0"/>
  </numFmts>
  <fonts count="130">
    <font>
      <sz val="10"/>
      <name val="Arial"/>
      <family val="2"/>
    </font>
    <font>
      <sz val="10"/>
      <name val="Arial"/>
      <family val="0"/>
    </font>
    <font>
      <sz val="10"/>
      <name val="Arial"/>
      <family val="0"/>
    </font>
    <font>
      <sz val="10"/>
      <name val="Arial"/>
      <family val="0"/>
    </font>
    <font>
      <sz val="10"/>
      <name val="Courier New"/>
      <family val="3"/>
    </font>
    <font>
      <sz val="11"/>
      <color rgb="FF000000"/>
      <name val="Calibri"/>
      <family val="2"/>
    </font>
    <font>
      <sz val="11"/>
      <name val="ZapfHumnst BT"/>
      <family val="0"/>
    </font>
    <font>
      <sz val="11"/>
      <color rgb="FF000000"/>
      <name val="Arial"/>
      <family val="2"/>
    </font>
    <font>
      <sz val="10"/>
      <color rgb="FF000000"/>
      <name val="Arial"/>
      <family val="2"/>
    </font>
    <font>
      <b val="true"/>
      <sz val="18"/>
      <color rgb="FFFFFFFF"/>
      <name val="Times New Roman"/>
      <family val="1"/>
    </font>
    <font>
      <b val="true"/>
      <sz val="18"/>
      <color rgb="FF000000"/>
      <name val="Times New Roman"/>
      <family val="1"/>
    </font>
    <font>
      <sz val="8"/>
      <color rgb="FFFFFFFF"/>
      <name val="Univers Condensed"/>
      <family val="2"/>
    </font>
    <font>
      <sz val="11"/>
      <color rgb="FFFFFFFF"/>
      <name val="Calibri"/>
      <family val="2"/>
    </font>
    <font>
      <b val="true"/>
      <sz val="16"/>
      <name val="Arial"/>
      <family val="2"/>
    </font>
    <font>
      <b val="true"/>
      <sz val="14"/>
      <color rgb="FF000000"/>
      <name val="Arial"/>
      <family val="2"/>
    </font>
    <font>
      <b val="true"/>
      <sz val="11"/>
      <color rgb="FF000000"/>
      <name val="Arial"/>
      <family val="2"/>
    </font>
    <font>
      <b val="true"/>
      <sz val="12"/>
      <color rgb="FFFFFFFF"/>
      <name val="Arial"/>
      <family val="2"/>
    </font>
    <font>
      <u val="single"/>
      <sz val="11"/>
      <color rgb="FF0000FF"/>
      <name val="Arial"/>
      <family val="2"/>
    </font>
    <font>
      <u val="single"/>
      <sz val="11"/>
      <color rgb="FF0000FF"/>
      <name val="Calibri"/>
      <family val="2"/>
    </font>
    <font>
      <b val="true"/>
      <sz val="11"/>
      <color rgb="FFFFFFFF"/>
      <name val="Arial"/>
      <family val="2"/>
    </font>
    <font>
      <b val="true"/>
      <u val="single"/>
      <sz val="11"/>
      <color rgb="FF000000"/>
      <name val="Arial"/>
      <family val="2"/>
    </font>
    <font>
      <sz val="8"/>
      <name val="Univers Condensed"/>
      <family val="2"/>
    </font>
    <font>
      <b val="true"/>
      <sz val="10"/>
      <name val="Arial"/>
      <family val="2"/>
    </font>
    <font>
      <b val="true"/>
      <sz val="12"/>
      <name val="Times New Roman"/>
      <family val="1"/>
    </font>
    <font>
      <sz val="12"/>
      <name val="Times New Roman"/>
      <family val="1"/>
    </font>
    <font>
      <b val="true"/>
      <sz val="16"/>
      <name val="Times New Roman"/>
      <family val="1"/>
    </font>
    <font>
      <sz val="16"/>
      <name val="Times New Roman"/>
      <family val="1"/>
    </font>
    <font>
      <sz val="12"/>
      <name val="Arial"/>
      <family val="2"/>
    </font>
    <font>
      <b val="true"/>
      <sz val="12"/>
      <name val="Arial"/>
      <family val="2"/>
    </font>
    <font>
      <b val="true"/>
      <sz val="8"/>
      <color rgb="FF000000"/>
      <name val="Tahoma"/>
      <family val="0"/>
      <charset val="1"/>
    </font>
    <font>
      <sz val="8"/>
      <color rgb="FF000000"/>
      <name val="Tahoma"/>
      <family val="0"/>
      <charset val="1"/>
    </font>
    <font>
      <b val="true"/>
      <sz val="16"/>
      <color rgb="FFFFFFFF"/>
      <name val="Arial"/>
      <family val="2"/>
    </font>
    <font>
      <sz val="10"/>
      <name val="Univers Condensed"/>
      <family val="2"/>
    </font>
    <font>
      <b val="true"/>
      <sz val="9"/>
      <name val="Arial"/>
      <family val="2"/>
    </font>
    <font>
      <b val="true"/>
      <sz val="14"/>
      <name val="Arial"/>
      <family val="2"/>
    </font>
    <font>
      <sz val="14"/>
      <name val="Arial"/>
      <family val="2"/>
    </font>
    <font>
      <b val="true"/>
      <sz val="30"/>
      <color rgb="FFFFFFFF"/>
      <name val="Arial"/>
      <family val="2"/>
    </font>
    <font>
      <sz val="30"/>
      <color rgb="FFFFFFFF"/>
      <name val="Arial"/>
      <family val="2"/>
    </font>
    <font>
      <b val="true"/>
      <sz val="12"/>
      <color rgb="FF000000"/>
      <name val="Arial"/>
      <family val="2"/>
    </font>
    <font>
      <sz val="12"/>
      <color rgb="FF000000"/>
      <name val="Arial"/>
      <family val="2"/>
    </font>
    <font>
      <sz val="14"/>
      <color rgb="FF000000"/>
      <name val="Arial"/>
      <family val="0"/>
    </font>
    <font>
      <b val="true"/>
      <sz val="14"/>
      <color rgb="FF000000"/>
      <name val="Arial"/>
      <family val="0"/>
    </font>
    <font>
      <sz val="14"/>
      <color rgb="FF000000"/>
      <name val="Arial"/>
      <family val="2"/>
    </font>
    <font>
      <b val="true"/>
      <sz val="14"/>
      <color rgb="FFFF0000"/>
      <name val="Arial"/>
      <family val="0"/>
    </font>
    <font>
      <sz val="10"/>
      <color rgb="FFFFFFFF"/>
      <name val="Arial"/>
      <family val="2"/>
    </font>
    <font>
      <b val="true"/>
      <sz val="24"/>
      <color rgb="FFFFFFFF"/>
      <name val="Arial"/>
      <family val="2"/>
    </font>
    <font>
      <sz val="11"/>
      <name val="Arial"/>
      <family val="2"/>
    </font>
    <font>
      <sz val="12"/>
      <name val="Arial"/>
      <family val="0"/>
    </font>
    <font>
      <sz val="11"/>
      <name val="Arial"/>
      <family val="0"/>
    </font>
    <font>
      <sz val="8"/>
      <name val="Arial"/>
      <family val="2"/>
    </font>
    <font>
      <sz val="8"/>
      <color rgb="FF000080"/>
      <name val="Arial"/>
      <family val="2"/>
    </font>
    <font>
      <sz val="8"/>
      <color rgb="FF000080"/>
      <name val="Arial"/>
      <family val="0"/>
    </font>
    <font>
      <b val="true"/>
      <sz val="20"/>
      <color rgb="FFFFFFFF"/>
      <name val="Arial"/>
      <family val="2"/>
    </font>
    <font>
      <sz val="8"/>
      <color rgb="FFFFFFFF"/>
      <name val="Arial"/>
      <family val="2"/>
    </font>
    <font>
      <sz val="14"/>
      <name val="Arial"/>
      <family val="0"/>
    </font>
    <font>
      <b val="true"/>
      <sz val="16"/>
      <color rgb="FFFFFFFF"/>
      <name val="Times New Roman"/>
      <family val="1"/>
    </font>
    <font>
      <sz val="24"/>
      <color rgb="FFFFFFFF"/>
      <name val="Arial"/>
      <family val="2"/>
    </font>
    <font>
      <b val="true"/>
      <sz val="8"/>
      <color rgb="FFFFFFFF"/>
      <name val="Arial"/>
      <family val="2"/>
    </font>
    <font>
      <b val="true"/>
      <sz val="14"/>
      <name val="Arial Narrow"/>
      <family val="2"/>
    </font>
    <font>
      <sz val="14"/>
      <name val="Arial Narrow"/>
      <family val="2"/>
    </font>
    <font>
      <b val="true"/>
      <sz val="12"/>
      <color rgb="FFFFFFFF"/>
      <name val="Times New Roman"/>
      <family val="1"/>
    </font>
    <font>
      <sz val="18"/>
      <color rgb="FFFFFFFF"/>
      <name val="Times New Roman"/>
      <family val="1"/>
    </font>
    <font>
      <sz val="12"/>
      <name val="Arial Narrow"/>
      <family val="2"/>
    </font>
    <font>
      <sz val="13"/>
      <name val="Arial Narrow"/>
      <family val="2"/>
    </font>
    <font>
      <b val="true"/>
      <sz val="13"/>
      <name val="Arial Narrow"/>
      <family val="2"/>
    </font>
    <font>
      <b val="true"/>
      <sz val="12"/>
      <name val="Arial Narrow"/>
      <family val="2"/>
    </font>
    <font>
      <i val="true"/>
      <sz val="10"/>
      <name val="Univers Condensed"/>
      <family val="0"/>
    </font>
    <font>
      <sz val="7"/>
      <name val="Arial"/>
      <family val="2"/>
    </font>
    <font>
      <b val="true"/>
      <sz val="7"/>
      <name val="Arial"/>
      <family val="2"/>
    </font>
    <font>
      <b val="true"/>
      <sz val="22"/>
      <color rgb="FFFFFFFF"/>
      <name val="Arial"/>
      <family val="2"/>
    </font>
    <font>
      <sz val="22"/>
      <color rgb="FFFFFFFF"/>
      <name val="Arial"/>
      <family val="2"/>
    </font>
    <font>
      <sz val="9"/>
      <name val="Arial"/>
      <family val="2"/>
    </font>
    <font>
      <sz val="10"/>
      <color rgb="FFFF0000"/>
      <name val="Arial"/>
      <family val="2"/>
    </font>
    <font>
      <sz val="12"/>
      <color rgb="FFFF0000"/>
      <name val="Arial"/>
      <family val="2"/>
    </font>
    <font>
      <sz val="18"/>
      <name val="Times New Roman"/>
      <family val="1"/>
    </font>
    <font>
      <b val="true"/>
      <sz val="18"/>
      <color rgb="FFFFFFFF"/>
      <name val="Arial"/>
      <family val="2"/>
    </font>
    <font>
      <sz val="18"/>
      <color rgb="FFFFFFFF"/>
      <name val="Arial"/>
      <family val="2"/>
    </font>
    <font>
      <b val="true"/>
      <sz val="12"/>
      <color rgb="FFFF0000"/>
      <name val="Arial"/>
      <family val="2"/>
    </font>
    <font>
      <sz val="7"/>
      <color rgb="FFFF0000"/>
      <name val="Arial"/>
      <family val="2"/>
    </font>
    <font>
      <b val="true"/>
      <sz val="24"/>
      <name val="Arial"/>
      <family val="0"/>
    </font>
    <font>
      <b val="true"/>
      <sz val="12"/>
      <name val="Arial"/>
      <family val="0"/>
    </font>
    <font>
      <sz val="7"/>
      <name val="Arial"/>
      <family val="0"/>
    </font>
    <font>
      <b val="true"/>
      <sz val="8"/>
      <name val="Arial"/>
      <family val="2"/>
    </font>
    <font>
      <b val="true"/>
      <sz val="10"/>
      <name val="Arial"/>
      <family val="0"/>
    </font>
    <font>
      <sz val="8"/>
      <color rgb="FF000000"/>
      <name val="Arial"/>
      <family val="2"/>
    </font>
    <font>
      <sz val="10"/>
      <color rgb="FF000080"/>
      <name val="Arial"/>
      <family val="2"/>
    </font>
    <font>
      <sz val="16"/>
      <name val="Arial"/>
      <family val="2"/>
    </font>
    <font>
      <sz val="9"/>
      <name val="Times New Roman"/>
      <family val="1"/>
    </font>
    <font>
      <sz val="16"/>
      <color rgb="FFFFFFFF"/>
      <name val="Arial"/>
      <family val="2"/>
    </font>
    <font>
      <b val="true"/>
      <sz val="13"/>
      <name val="Arial"/>
      <family val="2"/>
    </font>
    <font>
      <i val="true"/>
      <sz val="10"/>
      <name val="Arial"/>
      <family val="2"/>
    </font>
    <font>
      <b val="true"/>
      <sz val="11"/>
      <name val="Arial Narrow"/>
      <family val="2"/>
    </font>
    <font>
      <b val="true"/>
      <sz val="11"/>
      <name val="Arial"/>
      <family val="2"/>
    </font>
    <font>
      <b val="true"/>
      <sz val="8"/>
      <color rgb="FFFFFFFF"/>
      <name val="Univers Condensed"/>
      <family val="2"/>
    </font>
    <font>
      <sz val="12"/>
      <name val="Univers Condensed"/>
      <family val="2"/>
    </font>
    <font>
      <sz val="20"/>
      <color rgb="FFFFFFFF"/>
      <name val="Arial"/>
      <family val="2"/>
    </font>
    <font>
      <b val="true"/>
      <sz val="26"/>
      <color rgb="FFFFFFFF"/>
      <name val="Arial"/>
      <family val="2"/>
    </font>
    <font>
      <sz val="26"/>
      <color rgb="FFFFFFFF"/>
      <name val="Arial"/>
      <family val="2"/>
    </font>
    <font>
      <b val="true"/>
      <sz val="18"/>
      <name val="Arial"/>
      <family val="2"/>
    </font>
    <font>
      <sz val="14"/>
      <name val="Univers Condensed"/>
      <family val="2"/>
    </font>
    <font>
      <sz val="16"/>
      <name val="Univers Condensed"/>
      <family val="0"/>
    </font>
    <font>
      <sz val="18"/>
      <name val="Arial"/>
      <family val="2"/>
    </font>
    <font>
      <sz val="16"/>
      <name val="Arial"/>
      <family val="0"/>
    </font>
    <font>
      <i val="true"/>
      <sz val="14"/>
      <name val="Arial"/>
      <family val="2"/>
    </font>
    <font>
      <b val="true"/>
      <sz val="15"/>
      <name val="Univers Condensed"/>
      <family val="2"/>
    </font>
    <font>
      <b val="true"/>
      <u val="single"/>
      <sz val="11"/>
      <name val="Arial"/>
      <family val="2"/>
    </font>
    <font>
      <b val="true"/>
      <u val="single"/>
      <sz val="12"/>
      <name val="Arial"/>
      <family val="2"/>
    </font>
    <font>
      <b val="true"/>
      <sz val="12"/>
      <color rgb="FF000000"/>
      <name val="Calibri"/>
      <family val="2"/>
    </font>
    <font>
      <b val="true"/>
      <sz val="10"/>
      <color rgb="FFFFFFFF"/>
      <name val="Arial"/>
      <family val="2"/>
    </font>
    <font>
      <b val="true"/>
      <sz val="10"/>
      <color rgb="FF000000"/>
      <name val="Arial"/>
      <family val="2"/>
    </font>
    <font>
      <b val="true"/>
      <sz val="10"/>
      <color rgb="FF666699"/>
      <name val="Arial"/>
      <family val="2"/>
    </font>
    <font>
      <b val="true"/>
      <sz val="10"/>
      <color rgb="FF000000"/>
      <name val="Arial"/>
      <family val="0"/>
    </font>
    <font>
      <b val="true"/>
      <sz val="10"/>
      <color rgb="FF666699"/>
      <name val="Arial"/>
      <family val="0"/>
    </font>
    <font>
      <b val="true"/>
      <sz val="8"/>
      <color rgb="FF000000"/>
      <name val="Arial"/>
      <family val="0"/>
    </font>
    <font>
      <b val="true"/>
      <sz val="11"/>
      <color rgb="FF000000"/>
      <name val="Arial"/>
      <family val="0"/>
    </font>
    <font>
      <sz val="10"/>
      <color rgb="FF000000"/>
      <name val="Arial"/>
      <family val="0"/>
    </font>
    <font>
      <sz val="20"/>
      <name val="Arial"/>
      <family val="2"/>
    </font>
    <font>
      <sz val="12"/>
      <color rgb="FF0000FF"/>
      <name val="Arial"/>
      <family val="2"/>
    </font>
    <font>
      <sz val="10"/>
      <color rgb="FF0000FF"/>
      <name val="Arial"/>
      <family val="2"/>
    </font>
    <font>
      <sz val="28"/>
      <name val="Times New Roman"/>
      <family val="1"/>
    </font>
    <font>
      <b val="true"/>
      <sz val="28"/>
      <color rgb="FFFFFFFF"/>
      <name val="Arial"/>
      <family val="2"/>
    </font>
    <font>
      <sz val="28"/>
      <name val="Arial"/>
      <family val="2"/>
    </font>
    <font>
      <b val="true"/>
      <sz val="20"/>
      <name val="Arial"/>
      <family val="2"/>
    </font>
    <font>
      <b val="true"/>
      <sz val="24"/>
      <name val="Arial"/>
      <family val="2"/>
    </font>
    <font>
      <sz val="14"/>
      <color rgb="FF0000FF"/>
      <name val="Arial"/>
      <family val="2"/>
    </font>
    <font>
      <sz val="22"/>
      <name val="Arial"/>
      <family val="2"/>
    </font>
    <font>
      <b val="true"/>
      <sz val="22"/>
      <name val="Arial"/>
      <family val="2"/>
    </font>
    <font>
      <sz val="22"/>
      <color rgb="FF0000FF"/>
      <name val="Arial"/>
      <family val="2"/>
    </font>
    <font>
      <b val="true"/>
      <sz val="11"/>
      <color rgb="FF000000"/>
      <name val="Calibri"/>
      <family val="2"/>
    </font>
    <font>
      <sz val="9"/>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s>
  <borders count="30">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right/>
      <top style="thick">
        <color rgb="FFFFFFFF"/>
      </top>
      <bottom style="thick">
        <color rgb="FFFFFFFF"/>
      </bottom>
      <diagonal/>
    </border>
    <border diagonalUp="false" diagonalDown="false">
      <left/>
      <right/>
      <top/>
      <bottom style="thick">
        <color rgb="FF80808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right/>
      <top/>
      <bottom style="medium">
        <color rgb="FF808080"/>
      </bottom>
      <diagonal/>
    </border>
    <border diagonalUp="false" diagonalDown="false">
      <left/>
      <right/>
      <top style="thick">
        <color rgb="FFFFFFFF"/>
      </top>
      <bottom style="medium"/>
      <diagonal/>
    </border>
    <border diagonalUp="false" diagonalDown="false">
      <left/>
      <right/>
      <top style="medium"/>
      <bottom/>
      <diagonal/>
    </border>
    <border diagonalUp="false" diagonalDown="false">
      <left/>
      <right/>
      <top style="medium"/>
      <bottom style="thick">
        <color rgb="FFFFFFFF"/>
      </bottom>
      <diagonal/>
    </border>
    <border diagonalUp="false" diagonalDown="false">
      <left/>
      <right/>
      <top style="thick">
        <color rgb="FF808080"/>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color rgb="FFFFFFFF"/>
      </top>
      <bottom style="thin"/>
      <diagonal/>
    </border>
    <border diagonalUp="false" diagonalDown="false">
      <left/>
      <right style="thin"/>
      <top/>
      <bottom style="thin"/>
      <diagonal/>
    </border>
  </borders>
  <cellStyleXfs count="1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70"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2" borderId="0" applyFont="false" applyBorder="false" applyAlignment="false" applyProtection="true">
      <protection locked="true" hidden="false"/>
    </xf>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74" fontId="0" fillId="0" borderId="0" applyFont="false" applyBorder="false" applyAlignment="false" applyProtection="false"/>
    <xf numFmtId="164" fontId="0" fillId="0" borderId="0" applyFont="false" applyBorder="false" applyAlignment="false" applyProtection="false"/>
  </cellStyleXfs>
  <cellXfs count="10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9" fillId="3" borderId="0" xfId="78" applyFont="true" applyBorder="true" applyAlignment="true" applyProtection="false">
      <alignment horizontal="center" vertical="bottom" textRotation="0" wrapText="false" indent="0" shrinkToFit="false"/>
      <protection locked="true" hidden="false"/>
    </xf>
    <xf numFmtId="164" fontId="9" fillId="3" borderId="0" xfId="78" applyFont="true" applyBorder="true" applyAlignment="true" applyProtection="false">
      <alignment horizontal="center" vertical="center" textRotation="0" wrapText="false" indent="0" shrinkToFit="false"/>
      <protection locked="true" hidden="false"/>
    </xf>
    <xf numFmtId="164" fontId="10" fillId="4" borderId="0" xfId="78" applyFont="true" applyBorder="false" applyAlignment="true" applyProtection="false">
      <alignment horizontal="center" vertical="center" textRotation="0" wrapText="false" indent="0" shrinkToFit="false"/>
      <protection locked="true" hidden="false"/>
    </xf>
    <xf numFmtId="164" fontId="11" fillId="5" borderId="0" xfId="78" applyFont="true" applyBorder="false" applyAlignment="false" applyProtection="false">
      <alignment horizontal="general" vertical="bottom" textRotation="0" wrapText="false" indent="0" shrinkToFit="false"/>
      <protection locked="true" hidden="false"/>
    </xf>
    <xf numFmtId="164" fontId="12" fillId="5" borderId="0" xfId="78" applyFont="true" applyBorder="false" applyAlignment="false" applyProtection="false">
      <alignment horizontal="general" vertical="bottom" textRotation="0" wrapText="false" indent="0" shrinkToFit="false"/>
      <protection locked="true" hidden="false"/>
    </xf>
    <xf numFmtId="164" fontId="13" fillId="4" borderId="0" xfId="78" applyFont="true" applyBorder="true" applyAlignment="true" applyProtection="false">
      <alignment horizontal="center" vertical="bottom" textRotation="0" wrapText="false" indent="0" shrinkToFit="false"/>
      <protection locked="true" hidden="false"/>
    </xf>
    <xf numFmtId="164" fontId="14" fillId="4" borderId="0" xfId="78" applyFont="true" applyBorder="false" applyAlignment="true" applyProtection="false">
      <alignment horizontal="center" vertical="bottom" textRotation="0" wrapText="false" indent="0" shrinkToFit="false"/>
      <protection locked="true" hidden="false"/>
    </xf>
    <xf numFmtId="164" fontId="7" fillId="4" borderId="0" xfId="78" applyFont="true" applyBorder="false" applyAlignment="false" applyProtection="false">
      <alignment horizontal="general" vertical="bottom" textRotation="0" wrapText="false" indent="0" shrinkToFit="false"/>
      <protection locked="true" hidden="false"/>
    </xf>
    <xf numFmtId="164" fontId="15" fillId="4" borderId="0" xfId="78" applyFont="true" applyBorder="false" applyAlignment="true" applyProtection="false">
      <alignment horizontal="left" vertical="bottom" textRotation="0" wrapText="false" indent="13" shrinkToFit="false"/>
      <protection locked="true" hidden="false"/>
    </xf>
    <xf numFmtId="164" fontId="7" fillId="4" borderId="0" xfId="78" applyFont="true" applyBorder="false" applyAlignment="true" applyProtection="false">
      <alignment horizontal="left" vertical="bottom" textRotation="0" wrapText="false" indent="13" shrinkToFit="false"/>
      <protection locked="true" hidden="false"/>
    </xf>
    <xf numFmtId="164" fontId="16" fillId="5" borderId="0" xfId="78" applyFont="true" applyBorder="false" applyAlignment="false" applyProtection="false">
      <alignment horizontal="general" vertical="bottom" textRotation="0" wrapText="false" indent="0" shrinkToFit="false"/>
      <protection locked="true" hidden="false"/>
    </xf>
    <xf numFmtId="164" fontId="7" fillId="5" borderId="0" xfId="78"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true" applyAlignment="true" applyProtection="true">
      <alignment horizontal="left" vertical="bottom" textRotation="0" wrapText="false" indent="13" shrinkToFit="false"/>
      <protection locked="true" hidden="false"/>
    </xf>
    <xf numFmtId="164" fontId="7" fillId="4" borderId="0" xfId="78" applyFont="true" applyBorder="false" applyAlignment="true" applyProtection="false">
      <alignment horizontal="general" vertical="bottom" textRotation="0" wrapText="false" indent="0" shrinkToFit="false"/>
      <protection locked="true" hidden="false"/>
    </xf>
    <xf numFmtId="164" fontId="19" fillId="5" borderId="0" xfId="78" applyFont="true" applyBorder="false" applyAlignment="true" applyProtection="false">
      <alignment horizontal="general" vertical="bottom" textRotation="0" wrapText="false" indent="0" shrinkToFit="false"/>
      <protection locked="true" hidden="false"/>
    </xf>
    <xf numFmtId="164" fontId="7" fillId="5" borderId="0" xfId="78" applyFont="true" applyBorder="false" applyAlignment="true" applyProtection="false">
      <alignment horizontal="general" vertical="bottom" textRotation="0" wrapText="false" indent="0" shrinkToFit="false"/>
      <protection locked="true" hidden="false"/>
    </xf>
    <xf numFmtId="175" fontId="7" fillId="4" borderId="0" xfId="78" applyFont="true" applyBorder="false" applyAlignment="true" applyProtection="false">
      <alignment horizontal="right" vertical="bottom" textRotation="0" wrapText="false" indent="0" shrinkToFit="false"/>
      <protection locked="true" hidden="false"/>
    </xf>
    <xf numFmtId="164" fontId="7" fillId="4" borderId="0" xfId="78" applyFont="true" applyBorder="false" applyAlignment="true" applyProtection="false">
      <alignment horizontal="right" vertical="bottom" textRotation="0" wrapText="fals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20" fillId="4" borderId="0" xfId="78" applyFont="true" applyBorder="false" applyAlignment="true" applyProtection="false">
      <alignment horizontal="left" vertical="bottom" textRotation="0" wrapText="false" indent="13"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9" fillId="3" borderId="0" xfId="159" applyFont="true" applyBorder="true" applyAlignment="true" applyProtection="false">
      <alignment horizontal="center" vertical="center" textRotation="0" wrapText="false" indent="0" shrinkToFit="false"/>
      <protection locked="true" hidden="false"/>
    </xf>
    <xf numFmtId="164" fontId="23" fillId="0" borderId="0" xfId="55" applyFont="true" applyBorder="false" applyAlignment="true" applyProtection="false">
      <alignment horizontal="left"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9" fillId="3" borderId="0" xfId="159" applyFont="true" applyBorder="true" applyAlignment="true" applyProtection="false">
      <alignment horizontal="center" vertical="bottom" textRotation="0" wrapText="false" indent="0" shrinkToFit="false"/>
      <protection locked="true" hidden="false"/>
    </xf>
    <xf numFmtId="164" fontId="25" fillId="0" borderId="0" xfId="55" applyFont="true" applyBorder="false" applyAlignment="true" applyProtection="false">
      <alignment horizontal="left"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left"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false"/>
      <protection locked="true" hidden="false"/>
    </xf>
    <xf numFmtId="164" fontId="13"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true" applyAlignment="true" applyProtection="false">
      <alignment horizontal="left"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1" fontId="28"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6" fontId="22" fillId="0" borderId="0" xfId="55" applyFont="true" applyBorder="false" applyAlignment="true" applyProtection="false">
      <alignment horizontal="left" vertical="bottom" textRotation="0" wrapText="false" indent="0" shrinkToFit="false"/>
      <protection locked="true" hidden="false"/>
    </xf>
    <xf numFmtId="176" fontId="0" fillId="0" borderId="0" xfId="55" applyFont="false" applyBorder="fals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66" fontId="0" fillId="0" borderId="0" xfId="55" applyFont="false" applyBorder="false" applyAlignment="false" applyProtection="false">
      <alignment horizontal="general" vertical="bottom" textRotation="0" wrapText="false" indent="0" shrinkToFit="false"/>
      <protection locked="true" hidden="false"/>
    </xf>
    <xf numFmtId="165" fontId="0" fillId="0" borderId="0" xfId="55" applyFont="false" applyBorder="false" applyAlignment="false" applyProtection="false">
      <alignment horizontal="general" vertical="bottom" textRotation="0" wrapText="false" indent="0" shrinkToFit="false"/>
      <protection locked="true" hidden="false"/>
    </xf>
    <xf numFmtId="176" fontId="27" fillId="0" borderId="0" xfId="55" applyFont="true" applyBorder="false" applyAlignment="false" applyProtection="false">
      <alignment horizontal="general" vertical="bottom" textRotation="0" wrapText="false" indent="0" shrinkToFit="false"/>
      <protection locked="true" hidden="false"/>
    </xf>
    <xf numFmtId="171" fontId="13" fillId="0" borderId="0" xfId="55" applyFont="true" applyBorder="true" applyAlignment="true" applyProtection="false">
      <alignment horizontal="center" vertical="bottom" textRotation="0" wrapText="false" indent="0" shrinkToFit="false"/>
      <protection locked="true" hidden="false"/>
    </xf>
    <xf numFmtId="176" fontId="22" fillId="0" borderId="0" xfId="55" applyFont="true" applyBorder="true" applyAlignment="true" applyProtection="false">
      <alignment horizontal="left" vertical="bottom" textRotation="0" wrapText="false" indent="0" shrinkToFit="false"/>
      <protection locked="true" hidden="false"/>
    </xf>
    <xf numFmtId="176" fontId="28" fillId="0" borderId="0" xfId="55" applyFont="true" applyBorder="false" applyAlignment="false" applyProtection="false">
      <alignment horizontal="general" vertical="bottom" textRotation="0" wrapText="false" indent="0" shrinkToFit="false"/>
      <protection locked="true" hidden="false"/>
    </xf>
    <xf numFmtId="164" fontId="13"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false" applyProtection="false">
      <alignment horizontal="general" vertical="bottom" textRotation="0" wrapText="false" indent="0" shrinkToFit="false"/>
      <protection locked="true" hidden="false"/>
    </xf>
    <xf numFmtId="176" fontId="27" fillId="0" borderId="0" xfId="55" applyFont="true" applyBorder="true" applyAlignment="false" applyProtection="false">
      <alignment horizontal="general" vertical="bottom" textRotation="0" wrapText="false" indent="0" shrinkToFit="false"/>
      <protection locked="true" hidden="false"/>
    </xf>
    <xf numFmtId="164" fontId="0" fillId="0" borderId="0" xfId="55" applyFont="false" applyBorder="tru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true" applyAlignment="true" applyProtection="false">
      <alignment horizontal="general" vertical="bottom" textRotation="0" wrapText="tru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71" fontId="27" fillId="0" borderId="1"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true" applyAlignment="false" applyProtection="false">
      <alignment horizontal="general" vertical="bottom" textRotation="0" wrapText="false" indent="0" shrinkToFit="false"/>
      <protection locked="true" hidden="false"/>
    </xf>
    <xf numFmtId="171" fontId="21" fillId="0" borderId="0" xfId="55"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7" fontId="27"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7" fontId="27"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1" fillId="0" borderId="2" xfId="55" applyFont="true" applyBorder="true" applyAlignment="false" applyProtection="false">
      <alignment horizontal="general" vertical="bottom" textRotation="0" wrapText="false" indent="0" shrinkToFit="false"/>
      <protection locked="true" hidden="false"/>
    </xf>
    <xf numFmtId="164" fontId="0" fillId="0" borderId="2" xfId="55" applyFont="false" applyBorder="true" applyAlignment="false" applyProtection="false">
      <alignment horizontal="general" vertical="bottom" textRotation="0" wrapText="false" indent="0" shrinkToFit="false"/>
      <protection locked="true" hidden="false"/>
    </xf>
    <xf numFmtId="164" fontId="27" fillId="0" borderId="2" xfId="55" applyFont="true" applyBorder="true" applyAlignment="false" applyProtection="false">
      <alignment horizontal="general" vertical="bottom" textRotation="0" wrapText="false" indent="0" shrinkToFit="false"/>
      <protection locked="true" hidden="false"/>
    </xf>
    <xf numFmtId="164" fontId="0" fillId="0" borderId="2"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71" fontId="27" fillId="0" borderId="0" xfId="55" applyFont="true" applyBorder="false" applyAlignment="true" applyProtection="false">
      <alignment horizontal="general" vertical="bottom" textRotation="0" wrapText="true" indent="0" shrinkToFit="false"/>
      <protection locked="true" hidden="false"/>
    </xf>
    <xf numFmtId="167" fontId="1" fillId="0" borderId="0" xfId="74" applyFont="false" applyBorder="false" applyAlignment="false" applyProtection="false">
      <alignment horizontal="general" vertical="bottom" textRotation="0" wrapText="false" indent="0" shrinkToFit="false"/>
      <protection locked="true" hidden="false"/>
    </xf>
    <xf numFmtId="164" fontId="31"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false" applyProtection="false">
      <alignment horizontal="general" vertical="bottom" textRotation="0" wrapText="false" indent="0" shrinkToFit="false"/>
      <protection locked="true" hidden="false"/>
    </xf>
    <xf numFmtId="164" fontId="31" fillId="3" borderId="3" xfId="74" applyFont="true" applyBorder="true" applyAlignment="true" applyProtection="false">
      <alignment horizontal="center" vertical="bottom" textRotation="0" wrapText="false" indent="0" shrinkToFit="false"/>
      <protection locked="true" hidden="false"/>
    </xf>
    <xf numFmtId="164" fontId="32" fillId="5" borderId="4" xfId="74" applyFont="true" applyBorder="true" applyAlignment="false" applyProtection="false">
      <alignment horizontal="general" vertical="bottom" textRotation="0" wrapText="false" indent="0" shrinkToFit="false"/>
      <protection locked="true" hidden="false"/>
    </xf>
    <xf numFmtId="177" fontId="22" fillId="5" borderId="4"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false" applyAlignment="true" applyProtection="false">
      <alignment horizontal="center" vertical="bottom" textRotation="0" wrapText="true" indent="0" shrinkToFit="false"/>
      <protection locked="true" hidden="false"/>
    </xf>
    <xf numFmtId="177" fontId="22" fillId="5" borderId="4" xfId="74" applyFont="true" applyBorder="true" applyAlignment="false" applyProtection="false">
      <alignment horizontal="general" vertical="bottom" textRotation="0" wrapText="false" indent="0" shrinkToFit="false"/>
      <protection locked="true" hidden="false"/>
    </xf>
    <xf numFmtId="167" fontId="0" fillId="5" borderId="4" xfId="74" applyFont="true" applyBorder="true" applyAlignment="true" applyProtection="false">
      <alignment horizontal="right" vertical="bottom" textRotation="0" wrapText="false" indent="0" shrinkToFit="false"/>
      <protection locked="true" hidden="false"/>
    </xf>
    <xf numFmtId="167" fontId="31" fillId="3" borderId="0" xfId="74" applyFont="true" applyBorder="true" applyAlignment="true" applyProtection="false">
      <alignment horizontal="center" vertical="bottom" textRotation="0" wrapText="false" indent="0" shrinkToFit="false"/>
      <protection locked="true" hidden="false"/>
    </xf>
    <xf numFmtId="167" fontId="22" fillId="5" borderId="4" xfId="74" applyFont="true" applyBorder="true" applyAlignment="true" applyProtection="false">
      <alignment horizontal="left" vertical="bottom" textRotation="0" wrapText="false" indent="0" shrinkToFit="false"/>
      <protection locked="true" hidden="false"/>
    </xf>
    <xf numFmtId="167" fontId="22" fillId="5" borderId="4" xfId="74" applyFont="true" applyBorder="true" applyAlignment="true" applyProtection="false">
      <alignment horizontal="center" vertical="bottom" textRotation="0" wrapText="false" indent="0" shrinkToFit="false"/>
      <protection locked="true" hidden="false"/>
    </xf>
    <xf numFmtId="167" fontId="33" fillId="5" borderId="4" xfId="74" applyFont="true" applyBorder="true" applyAlignment="true" applyProtection="false">
      <alignment horizontal="center" vertical="bottom" textRotation="0" wrapText="true" indent="0" shrinkToFit="false"/>
      <protection locked="true" hidden="false"/>
    </xf>
    <xf numFmtId="167" fontId="33" fillId="0" borderId="4" xfId="74" applyFont="true" applyBorder="true" applyAlignment="true" applyProtection="false">
      <alignment horizontal="center" vertical="bottom" textRotation="0" wrapText="true" indent="0" shrinkToFit="false"/>
      <protection locked="true" hidden="false"/>
    </xf>
    <xf numFmtId="167" fontId="0" fillId="0" borderId="4" xfId="74" applyFont="true" applyBorder="true" applyAlignment="true" applyProtection="false">
      <alignment horizontal="right" vertical="bottom" textRotation="0" wrapText="false" indent="0" shrinkToFit="false"/>
      <protection locked="true" hidden="false"/>
    </xf>
    <xf numFmtId="178" fontId="1" fillId="0" borderId="0" xfId="74" applyFont="false" applyBorder="false" applyAlignment="false" applyProtection="false">
      <alignment horizontal="general" vertical="bottom" textRotation="0" wrapText="false" indent="0" shrinkToFit="false"/>
      <protection locked="true" hidden="false"/>
    </xf>
    <xf numFmtId="178" fontId="31" fillId="3" borderId="0" xfId="74" applyFont="true" applyBorder="true" applyAlignment="true" applyProtection="false">
      <alignment horizontal="center" vertical="bottom" textRotation="0" wrapText="false" indent="0" shrinkToFit="false"/>
      <protection locked="true" hidden="false"/>
    </xf>
    <xf numFmtId="178" fontId="13" fillId="0" borderId="0" xfId="74" applyFont="true" applyBorder="false" applyAlignment="false" applyProtection="false">
      <alignment horizontal="general" vertical="bottom" textRotation="0" wrapText="false" indent="0" shrinkToFit="false"/>
      <protection locked="true" hidden="false"/>
    </xf>
    <xf numFmtId="167" fontId="0" fillId="5" borderId="5" xfId="74" applyFont="true" applyBorder="true" applyAlignment="true" applyProtection="true">
      <alignment horizontal="left" vertical="bottom" textRotation="0" wrapText="false" indent="0" shrinkToFit="false"/>
      <protection locked="true" hidden="false"/>
    </xf>
    <xf numFmtId="164" fontId="34" fillId="5" borderId="5" xfId="74" applyFont="true" applyBorder="true" applyAlignment="true" applyProtection="false">
      <alignment horizontal="center" vertical="bottom" textRotation="0" wrapText="false" indent="0" shrinkToFit="false"/>
      <protection locked="true" hidden="false"/>
    </xf>
    <xf numFmtId="164" fontId="34" fillId="5" borderId="5" xfId="74" applyFont="true" applyBorder="true" applyAlignment="true" applyProtection="false">
      <alignment horizontal="center" vertical="bottom" textRotation="0" wrapText="true" indent="0" shrinkToFit="false"/>
      <protection locked="true" hidden="false"/>
    </xf>
    <xf numFmtId="164" fontId="34" fillId="5" borderId="4" xfId="74" applyFont="true" applyBorder="true" applyAlignment="true" applyProtection="false">
      <alignment horizontal="center" vertical="bottom" textRotation="0" wrapText="false" indent="0" shrinkToFit="false"/>
      <protection locked="true" hidden="false"/>
    </xf>
    <xf numFmtId="178" fontId="34" fillId="5" borderId="4" xfId="74" applyFont="true" applyBorder="true" applyAlignment="true" applyProtection="false">
      <alignment horizontal="center" vertical="bottom" textRotation="0" wrapText="true" indent="0" shrinkToFit="false"/>
      <protection locked="true" hidden="false"/>
    </xf>
    <xf numFmtId="178" fontId="13" fillId="0" borderId="4" xfId="74" applyFont="true" applyBorder="true" applyAlignment="true" applyProtection="false">
      <alignment horizontal="center" vertical="bottom"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false" applyBorder="false" applyAlignment="false" applyProtection="false">
      <alignment horizontal="general" vertical="bottom" textRotation="0" wrapText="false" indent="0" shrinkToFit="false"/>
      <protection locked="true" hidden="false"/>
    </xf>
    <xf numFmtId="167" fontId="1" fillId="0" borderId="0" xfId="74" applyFont="false" applyBorder="false" applyAlignment="false" applyProtection="false">
      <alignment horizontal="general" vertical="bottom" textRotation="0" wrapText="false" indent="0" shrinkToFit="false"/>
      <protection locked="true" hidden="false"/>
    </xf>
    <xf numFmtId="179" fontId="0" fillId="0" borderId="0" xfId="74" applyFont="true" applyBorder="false" applyAlignment="true" applyProtection="false">
      <alignment horizontal="right" vertical="bottom" textRotation="0" wrapText="false" indent="0" shrinkToFit="false"/>
      <protection locked="true" hidden="false"/>
    </xf>
    <xf numFmtId="179" fontId="0" fillId="0" borderId="0" xfId="74" applyFont="true" applyBorder="false" applyAlignment="true" applyProtection="false">
      <alignment horizontal="right" vertical="bottom" textRotation="0" wrapText="false" indent="0" shrinkToFit="false"/>
      <protection locked="true" hidden="false"/>
    </xf>
    <xf numFmtId="178" fontId="0"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true" applyBorder="true" applyAlignment="true" applyProtection="false">
      <alignment horizontal="left" vertical="bottom" textRotation="0" wrapText="true" indent="0" shrinkToFit="false"/>
      <protection locked="true" hidden="false"/>
    </xf>
    <xf numFmtId="167" fontId="0" fillId="0" borderId="0" xfId="74" applyFont="true" applyBorder="true" applyAlignment="true" applyProtection="false">
      <alignment horizontal="general" vertical="top" textRotation="0" wrapText="true" indent="0" shrinkToFit="false"/>
      <protection locked="true" hidden="false"/>
    </xf>
    <xf numFmtId="178" fontId="22"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true" applyAlignment="false" applyProtection="false">
      <alignment horizontal="general" vertical="bottom" textRotation="0" wrapText="false" indent="0" shrinkToFit="false"/>
      <protection locked="true" hidden="false"/>
    </xf>
    <xf numFmtId="164" fontId="36" fillId="3" borderId="0" xfId="74" applyFont="true" applyBorder="true" applyAlignment="true" applyProtection="false">
      <alignment horizontal="center" vertical="bottom" textRotation="0" wrapText="false" indent="0" shrinkToFit="false"/>
      <protection locked="true" hidden="false"/>
    </xf>
    <xf numFmtId="164" fontId="37" fillId="3" borderId="0" xfId="74" applyFont="true" applyBorder="true" applyAlignment="true" applyProtection="false">
      <alignment horizontal="center" vertical="bottom" textRotation="0" wrapText="false" indent="0" shrinkToFit="false"/>
      <protection locked="true" hidden="false"/>
    </xf>
    <xf numFmtId="167" fontId="34" fillId="5" borderId="5" xfId="74" applyFont="true" applyBorder="true" applyAlignment="true" applyProtection="false">
      <alignment horizontal="center" vertical="bottom" textRotation="0" wrapText="false" indent="0" shrinkToFit="false"/>
      <protection locked="true" hidden="false"/>
    </xf>
    <xf numFmtId="180" fontId="13" fillId="5" borderId="5" xfId="74" applyFont="true" applyBorder="true" applyAlignment="true" applyProtection="false">
      <alignment horizontal="right" vertical="bottom" textRotation="0" wrapText="false" indent="0" shrinkToFit="false"/>
      <protection locked="true" hidden="false"/>
    </xf>
    <xf numFmtId="164" fontId="35" fillId="0" borderId="0" xfId="74" applyFont="true" applyBorder="false" applyAlignment="true" applyProtection="false">
      <alignment horizontal="center" vertical="bottom" textRotation="0" wrapText="false" indent="0" shrinkToFit="false"/>
      <protection locked="true" hidden="false"/>
    </xf>
    <xf numFmtId="167" fontId="28" fillId="0" borderId="0" xfId="74" applyFont="true" applyBorder="true" applyAlignment="true" applyProtection="false">
      <alignment horizontal="center" vertical="center" textRotation="0" wrapText="false" indent="0" shrinkToFit="false"/>
      <protection locked="true" hidden="false"/>
    </xf>
    <xf numFmtId="164" fontId="35" fillId="0" borderId="0" xfId="74" applyFont="true" applyBorder="true" applyAlignment="true" applyProtection="false">
      <alignment horizontal="center" vertical="center" textRotation="0" wrapText="false" indent="0" shrinkToFit="false"/>
      <protection locked="true" hidden="false"/>
    </xf>
    <xf numFmtId="167" fontId="38" fillId="5" borderId="5" xfId="74" applyFont="true" applyBorder="true" applyAlignment="true" applyProtection="false">
      <alignment horizontal="left" vertical="bottom" textRotation="0" wrapText="false" indent="0" shrinkToFit="false"/>
      <protection locked="true" hidden="false"/>
    </xf>
    <xf numFmtId="167" fontId="35" fillId="5" borderId="5" xfId="21" applyFont="true" applyBorder="true" applyAlignment="true" applyProtection="true">
      <alignment horizontal="right" vertical="bottom" textRotation="0" wrapText="false" indent="0" shrinkToFit="false"/>
      <protection locked="true" hidden="false"/>
    </xf>
    <xf numFmtId="167" fontId="38" fillId="0" borderId="0" xfId="74" applyFont="true" applyBorder="true" applyAlignment="true" applyProtection="false">
      <alignment horizontal="general" vertical="center" textRotation="0" wrapText="false" indent="0" shrinkToFit="false"/>
      <protection locked="true" hidden="false"/>
    </xf>
    <xf numFmtId="167" fontId="35" fillId="0" borderId="0" xfId="21" applyFont="true" applyBorder="true" applyAlignment="true" applyProtection="true">
      <alignment horizontal="right" vertical="center" textRotation="0" wrapText="false" indent="0" shrinkToFit="false"/>
      <protection locked="true" hidden="false"/>
    </xf>
    <xf numFmtId="164" fontId="35" fillId="0" borderId="0" xfId="74" applyFont="true" applyBorder="false" applyAlignment="true" applyProtection="false">
      <alignment horizontal="general" vertical="center" textRotation="0" wrapText="false" indent="0" shrinkToFit="false"/>
      <protection locked="true" hidden="false"/>
    </xf>
    <xf numFmtId="167" fontId="39" fillId="0" borderId="0" xfId="74" applyFont="true" applyBorder="true" applyAlignment="true" applyProtection="false">
      <alignment horizontal="general" vertical="center" textRotation="0" wrapText="false" indent="0" shrinkToFit="false"/>
      <protection locked="true" hidden="false"/>
    </xf>
    <xf numFmtId="167" fontId="38" fillId="0" borderId="0" xfId="74" applyFont="true" applyBorder="true" applyAlignment="true" applyProtection="false">
      <alignment horizontal="general" vertical="top" textRotation="0" wrapText="false" indent="0" shrinkToFit="false"/>
      <protection locked="true" hidden="false"/>
    </xf>
    <xf numFmtId="167" fontId="35" fillId="0" borderId="0" xfId="21" applyFont="true" applyBorder="true" applyAlignment="true" applyProtection="true">
      <alignment horizontal="right" vertical="top" textRotation="0" wrapText="false" indent="0" shrinkToFit="false"/>
      <protection locked="true" hidden="false"/>
    </xf>
    <xf numFmtId="164" fontId="35" fillId="0" borderId="0" xfId="74" applyFont="true" applyBorder="false" applyAlignment="true" applyProtection="false">
      <alignment horizontal="general" vertical="top" textRotation="0" wrapText="false" indent="0" shrinkToFit="false"/>
      <protection locked="true" hidden="false"/>
    </xf>
    <xf numFmtId="167" fontId="39" fillId="0" borderId="0" xfId="74" applyFont="true" applyBorder="true" applyAlignment="true" applyProtection="false">
      <alignment horizontal="general" vertical="top" textRotation="0" wrapText="false" indent="0" shrinkToFit="false"/>
      <protection locked="true" hidden="false"/>
    </xf>
    <xf numFmtId="167" fontId="38" fillId="0" borderId="0" xfId="74" applyFont="true" applyBorder="true" applyAlignment="true" applyProtection="false">
      <alignment horizontal="left" vertical="center" textRotation="0" wrapText="false" indent="0" shrinkToFit="false"/>
      <protection locked="true" hidden="false"/>
    </xf>
    <xf numFmtId="167" fontId="14" fillId="5" borderId="5" xfId="74" applyFont="true" applyBorder="true" applyAlignment="true" applyProtection="false">
      <alignment horizontal="center" vertical="bottom" textRotation="0" wrapText="false" indent="0" shrinkToFit="false"/>
      <protection locked="true" hidden="false"/>
    </xf>
    <xf numFmtId="167" fontId="39" fillId="0" borderId="0" xfId="74" applyFont="true" applyBorder="true" applyAlignment="true" applyProtection="false">
      <alignment horizontal="left" vertical="bottom" textRotation="0" wrapText="false" indent="0" shrinkToFit="false"/>
      <protection locked="true" hidden="false"/>
    </xf>
    <xf numFmtId="167" fontId="35" fillId="0" borderId="0" xfId="21" applyFont="true" applyBorder="true" applyAlignment="true" applyProtection="true">
      <alignment horizontal="right" vertical="bottom" textRotation="0" wrapText="false" indent="0" shrinkToFit="false"/>
      <protection locked="true" hidden="false"/>
    </xf>
    <xf numFmtId="167" fontId="39" fillId="0" borderId="0" xfId="74" applyFont="true" applyBorder="true" applyAlignment="false" applyProtection="false">
      <alignment horizontal="general" vertical="bottom" textRotation="0" wrapText="false" indent="0" shrinkToFit="false"/>
      <protection locked="true" hidden="false"/>
    </xf>
    <xf numFmtId="167" fontId="38" fillId="0" borderId="0" xfId="74" applyFont="true" applyBorder="true" applyAlignment="false" applyProtection="false">
      <alignment horizontal="general" vertical="bottom" textRotation="0" wrapText="false" indent="0" shrinkToFit="false"/>
      <protection locked="true" hidden="false"/>
    </xf>
    <xf numFmtId="167" fontId="38" fillId="0" borderId="0" xfId="74" applyFont="true" applyBorder="true" applyAlignment="true" applyProtection="false">
      <alignment horizontal="left" vertical="bottom" textRotation="0" wrapText="false" indent="0" shrinkToFit="false"/>
      <protection locked="true" hidden="false"/>
    </xf>
    <xf numFmtId="164" fontId="27" fillId="0" borderId="6" xfId="74" applyFont="true" applyBorder="true" applyAlignment="false" applyProtection="false">
      <alignment horizontal="general" vertical="bottom" textRotation="0" wrapText="false" indent="0" shrinkToFit="false"/>
      <protection locked="true" hidden="false"/>
    </xf>
    <xf numFmtId="181" fontId="35" fillId="0" borderId="6" xfId="21" applyFont="true" applyBorder="true" applyAlignment="true" applyProtection="true">
      <alignment horizontal="right" vertical="bottom" textRotation="0" wrapText="false" indent="0" shrinkToFit="false"/>
      <protection locked="true" hidden="false"/>
    </xf>
    <xf numFmtId="167" fontId="27" fillId="0" borderId="0" xfId="74" applyFont="true" applyBorder="true" applyAlignment="false" applyProtection="false">
      <alignment horizontal="general" vertical="bottom" textRotation="0" wrapText="false" indent="0" shrinkToFit="false"/>
      <protection locked="true" hidden="false"/>
    </xf>
    <xf numFmtId="167" fontId="40" fillId="0" borderId="0" xfId="74" applyFont="true" applyBorder="true" applyAlignment="false" applyProtection="false">
      <alignment horizontal="general" vertical="bottom" textRotation="0" wrapText="false" indent="0" shrinkToFit="false"/>
      <protection locked="true" hidden="false"/>
    </xf>
    <xf numFmtId="167" fontId="41" fillId="0" borderId="0" xfId="74" applyFont="true" applyBorder="true" applyAlignment="true" applyProtection="false">
      <alignment horizontal="center" vertical="bottom" textRotation="0" wrapText="false" indent="0" shrinkToFit="false"/>
      <protection locked="true" hidden="false"/>
    </xf>
    <xf numFmtId="167" fontId="41" fillId="0" borderId="0" xfId="74" applyFont="true" applyBorder="true" applyAlignment="false" applyProtection="false">
      <alignment horizontal="general" vertical="bottom" textRotation="0" wrapText="false" indent="0" shrinkToFit="false"/>
      <protection locked="true" hidden="false"/>
    </xf>
    <xf numFmtId="167" fontId="41" fillId="0" borderId="0" xfId="74" applyFont="true" applyBorder="true" applyAlignment="true" applyProtection="false">
      <alignment horizontal="left" vertical="bottom" textRotation="0" wrapText="false" indent="0" shrinkToFit="false"/>
      <protection locked="true" hidden="false"/>
    </xf>
    <xf numFmtId="164" fontId="42" fillId="0" borderId="0" xfId="74" applyFont="true" applyBorder="false" applyAlignment="false" applyProtection="false">
      <alignment horizontal="general" vertical="bottom" textRotation="0" wrapText="false" indent="0" shrinkToFit="false"/>
      <protection locked="true" hidden="false"/>
    </xf>
    <xf numFmtId="164" fontId="42" fillId="0" borderId="0" xfId="74" applyFont="true" applyBorder="false" applyAlignment="true" applyProtection="false">
      <alignment horizontal="left" vertical="bottom" textRotation="0" wrapText="false" indent="0" shrinkToFit="false"/>
      <protection locked="true" hidden="false"/>
    </xf>
    <xf numFmtId="167" fontId="41" fillId="0" borderId="0" xfId="74" applyFont="true" applyBorder="true" applyAlignment="true" applyProtection="true">
      <alignment horizontal="left" vertical="bottom" textRotation="0" wrapText="false" indent="0" shrinkToFit="false"/>
      <protection locked="true" hidden="false"/>
    </xf>
    <xf numFmtId="167" fontId="40" fillId="0" borderId="0" xfId="74" applyFont="true" applyBorder="true" applyAlignment="true" applyProtection="false">
      <alignment horizontal="left" vertical="bottom" textRotation="0" wrapText="false" indent="0" shrinkToFit="false"/>
      <protection locked="true" hidden="false"/>
    </xf>
    <xf numFmtId="167" fontId="43" fillId="0" borderId="0" xfId="74" applyFont="true" applyBorder="true" applyAlignment="false" applyProtection="false">
      <alignment horizontal="general" vertical="bottom" textRotation="0" wrapText="false" indent="0" shrinkToFit="false"/>
      <protection locked="true" hidden="false"/>
    </xf>
    <xf numFmtId="167" fontId="34" fillId="5" borderId="3" xfId="74" applyFont="true" applyBorder="true" applyAlignment="true" applyProtection="false">
      <alignment horizontal="general" vertical="center" textRotation="0" wrapText="true" indent="0" shrinkToFit="false"/>
      <protection locked="true" hidden="false"/>
    </xf>
    <xf numFmtId="167" fontId="34" fillId="5" borderId="3" xfId="74" applyFont="true" applyBorder="true" applyAlignment="true" applyProtection="false">
      <alignment horizontal="center" vertical="center" textRotation="0" wrapText="true" indent="0" shrinkToFit="false"/>
      <protection locked="true" hidden="false"/>
    </xf>
    <xf numFmtId="167" fontId="34" fillId="5" borderId="3" xfId="74" applyFont="true" applyBorder="true" applyAlignment="true" applyProtection="false">
      <alignment horizontal="general" vertical="bottom" textRotation="0" wrapText="true" indent="0" shrinkToFit="false"/>
      <protection locked="true" hidden="false"/>
    </xf>
    <xf numFmtId="164" fontId="1" fillId="0" borderId="0" xfId="74" applyFont="false" applyBorder="false" applyAlignment="true" applyProtection="false">
      <alignment horizontal="general" vertical="bottom" textRotation="0" wrapText="false" indent="0" shrinkToFit="false"/>
      <protection locked="true" hidden="false"/>
    </xf>
    <xf numFmtId="164" fontId="0" fillId="3" borderId="0" xfId="74" applyFont="true" applyBorder="true" applyAlignment="true" applyProtection="false">
      <alignment horizontal="general" vertical="bottom" textRotation="0" wrapText="false" indent="0" shrinkToFit="false"/>
      <protection locked="true" hidden="false"/>
    </xf>
    <xf numFmtId="164" fontId="44" fillId="3" borderId="0" xfId="74" applyFont="true" applyBorder="true" applyAlignment="true" applyProtection="false">
      <alignment horizontal="general" vertical="bottom" textRotation="0" wrapText="false" indent="0" shrinkToFit="false"/>
      <protection locked="true" hidden="false"/>
    </xf>
    <xf numFmtId="164" fontId="1" fillId="0" borderId="0" xfId="74" applyFont="false" applyBorder="true" applyAlignment="true" applyProtection="false">
      <alignment horizontal="general" vertical="bottom" textRotation="0" wrapText="false" indent="0" shrinkToFit="false"/>
      <protection locked="true" hidden="false"/>
    </xf>
    <xf numFmtId="164" fontId="45" fillId="3" borderId="0" xfId="74" applyFont="true" applyBorder="true" applyAlignment="true" applyProtection="false">
      <alignment horizontal="center" vertical="bottom" textRotation="0" wrapText="false" indent="0" shrinkToFit="false"/>
      <protection locked="true" hidden="false"/>
    </xf>
    <xf numFmtId="164" fontId="45" fillId="3" borderId="0" xfId="74" applyFont="true" applyBorder="true" applyAlignment="true" applyProtection="false">
      <alignment horizontal="center" vertical="top" textRotation="0" wrapText="false" indent="0" shrinkToFit="false"/>
      <protection locked="true" hidden="false"/>
    </xf>
    <xf numFmtId="164" fontId="45" fillId="4" borderId="0" xfId="74" applyFont="true" applyBorder="true" applyAlignment="true" applyProtection="false">
      <alignment horizontal="center" vertical="bottom" textRotation="0" wrapText="false" indent="0" shrinkToFit="false"/>
      <protection locked="true" hidden="false"/>
    </xf>
    <xf numFmtId="164" fontId="0" fillId="4" borderId="0" xfId="74" applyFont="true" applyBorder="true" applyAlignment="true" applyProtection="false">
      <alignment horizontal="general" vertical="bottom" textRotation="0" wrapText="false" indent="0" shrinkToFit="false"/>
      <protection locked="true" hidden="false"/>
    </xf>
    <xf numFmtId="164" fontId="1" fillId="4" borderId="0" xfId="74" applyFont="false" applyBorder="true" applyAlignment="true" applyProtection="false">
      <alignment horizontal="general" vertical="bottom" textRotation="0" wrapText="false" indent="0" shrinkToFit="false"/>
      <protection locked="true" hidden="false"/>
    </xf>
    <xf numFmtId="164" fontId="1" fillId="0" borderId="0" xfId="74" applyFont="false" applyBorder="false" applyAlignment="true" applyProtection="false">
      <alignment horizontal="general" vertical="center" textRotation="0" wrapText="false" indent="0" shrinkToFit="false"/>
      <protection locked="true" hidden="false"/>
    </xf>
    <xf numFmtId="164" fontId="27" fillId="5" borderId="5" xfId="74" applyFont="true" applyBorder="true" applyAlignment="true" applyProtection="false">
      <alignment horizontal="general" vertical="center" textRotation="0" wrapText="false" indent="0" shrinkToFit="false"/>
      <protection locked="true" hidden="false"/>
    </xf>
    <xf numFmtId="180" fontId="28" fillId="5" borderId="5" xfId="74" applyFont="true" applyBorder="true" applyAlignment="true" applyProtection="false">
      <alignment horizontal="right" vertical="center" textRotation="0" wrapText="false" indent="0" shrinkToFit="false"/>
      <protection locked="true" hidden="false"/>
    </xf>
    <xf numFmtId="164" fontId="28" fillId="5" borderId="5" xfId="74" applyFont="true" applyBorder="true" applyAlignment="true" applyProtection="false">
      <alignment horizontal="right" vertical="center" textRotation="0" wrapText="false" indent="0" shrinkToFit="false"/>
      <protection locked="true" hidden="false"/>
    </xf>
    <xf numFmtId="164" fontId="44" fillId="0" borderId="0" xfId="74" applyFont="true" applyBorder="false" applyAlignment="true" applyProtection="false">
      <alignment horizontal="general" vertical="center" textRotation="0" wrapText="false" indent="0" shrinkToFit="false"/>
      <protection locked="true" hidden="false"/>
    </xf>
    <xf numFmtId="164" fontId="46" fillId="0" borderId="0" xfId="74" applyFont="true" applyBorder="true" applyAlignment="tru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general" vertical="center" textRotation="0" wrapText="false" indent="0" shrinkToFit="false"/>
      <protection locked="true" hidden="false"/>
    </xf>
    <xf numFmtId="178" fontId="47" fillId="0" borderId="0" xfId="174" applyFont="true" applyBorder="true" applyAlignment="true" applyProtection="true">
      <alignment horizontal="right" vertical="center" textRotation="0" wrapText="false" indent="0" shrinkToFit="false"/>
      <protection locked="true" hidden="false"/>
    </xf>
    <xf numFmtId="167" fontId="28" fillId="5" borderId="5" xfId="74" applyFont="true" applyBorder="true" applyAlignment="true" applyProtection="true">
      <alignment horizontal="left" vertical="center" textRotation="0" wrapText="false" indent="0" shrinkToFit="false"/>
      <protection locked="false" hidden="false"/>
    </xf>
    <xf numFmtId="178" fontId="48" fillId="5" borderId="5" xfId="174" applyFont="true" applyBorder="true" applyAlignment="true" applyProtection="true">
      <alignment horizontal="right" vertical="center" textRotation="0" wrapText="false" indent="0" shrinkToFit="false"/>
      <protection locked="true" hidden="false"/>
    </xf>
    <xf numFmtId="164" fontId="46" fillId="5" borderId="5" xfId="74" applyFont="true" applyBorder="true" applyAlignment="true" applyProtection="false">
      <alignment horizontal="right" vertical="center" textRotation="0" wrapText="false" indent="0" shrinkToFit="false"/>
      <protection locked="true" hidden="false"/>
    </xf>
    <xf numFmtId="164" fontId="28" fillId="0" borderId="0" xfId="74" applyFont="true" applyBorder="false" applyAlignment="true" applyProtection="false">
      <alignment horizontal="general" vertical="center" textRotation="0" wrapText="false" indent="0" shrinkToFit="false"/>
      <protection locked="true" hidden="false"/>
    </xf>
    <xf numFmtId="164" fontId="8" fillId="0" borderId="7" xfId="172" applyFont="true" applyBorder="true" applyAlignment="true" applyProtection="false">
      <alignment horizontal="left" vertical="bottom" textRotation="0" wrapText="false" indent="0" shrinkToFit="false"/>
      <protection locked="true" hidden="false"/>
    </xf>
    <xf numFmtId="164" fontId="7" fillId="0" borderId="0" xfId="172" applyFont="true" applyBorder="true" applyAlignment="true" applyProtection="false">
      <alignment horizontal="left" vertical="bottom" textRotation="0" wrapText="false" indent="0" shrinkToFit="false"/>
      <protection locked="true" hidden="false"/>
    </xf>
    <xf numFmtId="178" fontId="46" fillId="0" borderId="0" xfId="74" applyFont="true" applyBorder="true" applyAlignment="true" applyProtection="false">
      <alignment horizontal="right" vertical="bottom" textRotation="0" wrapText="false" indent="0" shrinkToFit="false"/>
      <protection locked="true" hidden="false"/>
    </xf>
    <xf numFmtId="164" fontId="8" fillId="0" borderId="0" xfId="172" applyFont="true" applyBorder="true" applyAlignment="true" applyProtection="false">
      <alignment horizontal="left" vertical="bottom" textRotation="0" wrapText="false" indent="0" shrinkToFit="false"/>
      <protection locked="true" hidden="false"/>
    </xf>
    <xf numFmtId="164" fontId="46" fillId="0" borderId="0" xfId="74" applyFont="true" applyBorder="true" applyAlignment="true" applyProtection="false">
      <alignment horizontal="right" vertical="bottom" textRotation="0" wrapText="false" indent="0" shrinkToFit="false"/>
      <protection locked="true" hidden="false"/>
    </xf>
    <xf numFmtId="164" fontId="27" fillId="0" borderId="0" xfId="74" applyFont="true" applyBorder="false" applyAlignment="false" applyProtection="false">
      <alignment horizontal="general" vertical="bottom" textRotation="0" wrapText="false" indent="0" shrinkToFit="false"/>
      <protection locked="true" hidden="false"/>
    </xf>
    <xf numFmtId="178" fontId="47" fillId="0" borderId="0" xfId="174" applyFont="true" applyBorder="true" applyAlignment="true" applyProtection="true">
      <alignment horizontal="right" vertical="bottom" textRotation="0" wrapText="false" indent="0" shrinkToFit="false"/>
      <protection locked="true" hidden="false"/>
    </xf>
    <xf numFmtId="164" fontId="28" fillId="0" borderId="0" xfId="74" applyFont="true" applyBorder="false" applyAlignment="false" applyProtection="false">
      <alignment horizontal="general" vertical="bottom" textRotation="0" wrapText="false" indent="0" shrinkToFit="false"/>
      <protection locked="true" hidden="false"/>
    </xf>
    <xf numFmtId="164" fontId="8" fillId="0" borderId="7" xfId="172" applyFont="true" applyBorder="true" applyAlignment="true" applyProtection="false">
      <alignment horizontal="left" vertical="center" textRotation="0" wrapText="false" indent="0" shrinkToFit="false"/>
      <protection locked="true" hidden="false"/>
    </xf>
    <xf numFmtId="164" fontId="7" fillId="0" borderId="0" xfId="172" applyFont="true" applyBorder="true" applyAlignment="true" applyProtection="false">
      <alignment horizontal="left" vertical="center" textRotation="0" wrapText="false" indent="0" shrinkToFit="false"/>
      <protection locked="true" hidden="false"/>
    </xf>
    <xf numFmtId="178" fontId="46" fillId="0" borderId="0" xfId="74" applyFont="true" applyBorder="true" applyAlignment="true" applyProtection="false">
      <alignment horizontal="right" vertical="center" textRotation="0" wrapText="false" indent="0" shrinkToFit="false"/>
      <protection locked="true" hidden="false"/>
    </xf>
    <xf numFmtId="164" fontId="1" fillId="0" borderId="0" xfId="74" applyFont="true" applyBorder="false" applyAlignment="true" applyProtection="false">
      <alignment horizontal="general" vertical="top" textRotation="0" wrapText="false" indent="0" shrinkToFit="false"/>
      <protection locked="true" hidden="false"/>
    </xf>
    <xf numFmtId="164" fontId="8" fillId="0" borderId="7" xfId="172" applyFont="true" applyBorder="true" applyAlignment="true" applyProtection="false">
      <alignment horizontal="left" vertical="top" textRotation="0" wrapText="false" indent="0" shrinkToFit="false"/>
      <protection locked="true" hidden="false"/>
    </xf>
    <xf numFmtId="164" fontId="7" fillId="0" borderId="0" xfId="172" applyFont="true" applyBorder="true" applyAlignment="true" applyProtection="false">
      <alignment horizontal="left" vertical="top" textRotation="0" wrapText="false" indent="0" shrinkToFit="false"/>
      <protection locked="true" hidden="false"/>
    </xf>
    <xf numFmtId="178" fontId="46" fillId="0" borderId="0" xfId="74" applyFont="true" applyBorder="true" applyAlignment="true" applyProtection="false">
      <alignment horizontal="right" vertical="top" textRotation="0" wrapText="false" indent="0" shrinkToFit="false"/>
      <protection locked="true" hidden="false"/>
    </xf>
    <xf numFmtId="179" fontId="46" fillId="0" borderId="0" xfId="74" applyFont="true" applyBorder="true" applyAlignment="true" applyProtection="false">
      <alignment horizontal="right" vertical="top" textRotation="0" wrapText="false" indent="0" shrinkToFit="false"/>
      <protection locked="true" hidden="false"/>
    </xf>
    <xf numFmtId="179" fontId="1" fillId="0" borderId="0" xfId="74" applyFont="false" applyBorder="false" applyAlignment="true" applyProtection="false">
      <alignment horizontal="general" vertical="top" textRotation="0" wrapText="false" indent="0" shrinkToFit="false"/>
      <protection locked="true" hidden="false"/>
    </xf>
    <xf numFmtId="182" fontId="46" fillId="0" borderId="0" xfId="74" applyFont="true" applyBorder="true" applyAlignment="true" applyProtection="false">
      <alignment horizontal="right" vertical="top" textRotation="0" wrapText="false" indent="0" shrinkToFit="false"/>
      <protection locked="true" hidden="false"/>
    </xf>
    <xf numFmtId="164" fontId="8" fillId="0" borderId="0" xfId="172" applyFont="true" applyBorder="true" applyAlignment="true" applyProtection="false">
      <alignment horizontal="left" vertical="top" textRotation="0" wrapText="false" indent="0" shrinkToFit="false"/>
      <protection locked="true" hidden="false"/>
    </xf>
    <xf numFmtId="164" fontId="1" fillId="0" borderId="6" xfId="74" applyFont="false" applyBorder="true" applyAlignment="true" applyProtection="false">
      <alignment horizontal="general" vertical="bottom" textRotation="0" wrapText="false" indent="0" shrinkToFit="false"/>
      <protection locked="true" hidden="false"/>
    </xf>
    <xf numFmtId="164" fontId="1" fillId="0" borderId="0" xfId="74" applyFont="true" applyBorder="true" applyAlignment="true" applyProtection="false">
      <alignment horizontal="general" vertical="bottom" textRotation="0" wrapText="false" indent="0" shrinkToFit="false"/>
      <protection locked="true" hidden="false"/>
    </xf>
    <xf numFmtId="167" fontId="49" fillId="0" borderId="0" xfId="74" applyFont="true" applyBorder="true" applyAlignment="false" applyProtection="false">
      <alignment horizontal="general" vertical="bottom" textRotation="0" wrapText="false" indent="0" shrinkToFit="false"/>
      <protection locked="true" hidden="false"/>
    </xf>
    <xf numFmtId="167" fontId="50" fillId="0" borderId="0" xfId="74" applyFont="true" applyBorder="true" applyAlignment="true" applyProtection="true">
      <alignment horizontal="left" vertical="bottom" textRotation="0" wrapText="false" indent="0" shrinkToFit="false"/>
      <protection locked="false" hidden="false"/>
    </xf>
    <xf numFmtId="183" fontId="49" fillId="0" borderId="0" xfId="74" applyFont="true" applyBorder="false" applyAlignment="false" applyProtection="false">
      <alignment horizontal="general" vertical="bottom" textRotation="0" wrapText="false" indent="0" shrinkToFit="false"/>
      <protection locked="true" hidden="false"/>
    </xf>
    <xf numFmtId="167" fontId="49" fillId="0" borderId="0" xfId="74" applyFont="true" applyBorder="true" applyAlignment="true" applyProtection="false">
      <alignment horizontal="justify" vertical="bottom" textRotation="0" wrapText="tru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7" fontId="51" fillId="0" borderId="0" xfId="74" applyFont="true" applyBorder="true" applyAlignment="true" applyProtection="true">
      <alignment horizontal="left" vertical="bottom" textRotation="0" wrapText="false" indent="0" shrinkToFit="false"/>
      <protection locked="false" hidden="false"/>
    </xf>
    <xf numFmtId="164" fontId="1" fillId="0" borderId="0" xfId="74" applyFont="true" applyBorder="false" applyAlignment="true" applyProtection="false">
      <alignment horizontal="general" vertical="bottom" textRotation="0" wrapText="false" indent="0" shrinkToFit="false"/>
      <protection locked="true" hidden="false"/>
    </xf>
    <xf numFmtId="164" fontId="0" fillId="0" borderId="0" xfId="74" applyFont="true" applyBorder="false" applyAlignment="true" applyProtection="false">
      <alignment horizontal="general" vertical="bottom" textRotation="0" wrapText="false" indent="0" shrinkToFit="false"/>
      <protection locked="true" hidden="false"/>
    </xf>
    <xf numFmtId="164" fontId="52" fillId="3" borderId="0" xfId="74" applyFont="true" applyBorder="false" applyAlignment="true" applyProtection="false">
      <alignment horizontal="center" vertical="bottom" textRotation="0" wrapText="false" indent="0" shrinkToFit="false"/>
      <protection locked="true" hidden="false"/>
    </xf>
    <xf numFmtId="164" fontId="0" fillId="3" borderId="0" xfId="74" applyFont="true" applyBorder="false" applyAlignment="true" applyProtection="false">
      <alignment horizontal="general" vertical="bottom" textRotation="0" wrapText="false" indent="0" shrinkToFit="false"/>
      <protection locked="true" hidden="false"/>
    </xf>
    <xf numFmtId="164" fontId="0" fillId="0" borderId="0" xfId="74" applyFont="true" applyBorder="false" applyAlignment="true" applyProtection="false">
      <alignment horizontal="general" vertical="top" textRotation="0" wrapText="false" indent="0" shrinkToFit="false"/>
      <protection locked="true" hidden="false"/>
    </xf>
    <xf numFmtId="164" fontId="52" fillId="4" borderId="0" xfId="74" applyFont="true" applyBorder="false" applyAlignment="true" applyProtection="false">
      <alignment horizontal="center" vertical="bottom" textRotation="0" wrapText="false" indent="0" shrinkToFit="false"/>
      <protection locked="true" hidden="false"/>
    </xf>
    <xf numFmtId="164" fontId="0" fillId="4" borderId="0" xfId="74" applyFont="true" applyBorder="false" applyAlignment="true" applyProtection="false">
      <alignment horizontal="general" vertical="bottom" textRotation="0" wrapText="false" indent="0" shrinkToFit="false"/>
      <protection locked="true" hidden="false"/>
    </xf>
    <xf numFmtId="164" fontId="27" fillId="5" borderId="5" xfId="74" applyFont="true" applyBorder="true" applyAlignment="true" applyProtection="false">
      <alignment horizontal="general" vertical="bottom" textRotation="0" wrapText="false" indent="0" shrinkToFit="false"/>
      <protection locked="true" hidden="false"/>
    </xf>
    <xf numFmtId="180" fontId="13" fillId="5" borderId="5" xfId="74" applyFont="true" applyBorder="true" applyAlignment="true" applyProtection="false">
      <alignment horizontal="center" vertical="bottom" textRotation="0" wrapText="false" indent="0" shrinkToFit="false"/>
      <protection locked="true" hidden="false"/>
    </xf>
    <xf numFmtId="164" fontId="13" fillId="5" borderId="5" xfId="74" applyFont="true" applyBorder="true" applyAlignment="true" applyProtection="false">
      <alignment horizontal="center" vertical="bottom" textRotation="0" wrapText="false" indent="0" shrinkToFit="false"/>
      <protection locked="true" hidden="false"/>
    </xf>
    <xf numFmtId="164" fontId="53" fillId="0" borderId="0" xfId="74" applyFont="true" applyBorder="false" applyAlignment="true" applyProtection="false">
      <alignment horizontal="general" vertical="bottom" textRotation="0" wrapText="false" indent="0" shrinkToFit="false"/>
      <protection locked="true" hidden="false"/>
    </xf>
    <xf numFmtId="164" fontId="27" fillId="0" borderId="0" xfId="74" applyFont="true" applyBorder="true" applyAlignment="true" applyProtection="false">
      <alignment horizontal="general" vertical="bottom" textRotation="0" wrapText="false" indent="0" shrinkToFit="false"/>
      <protection locked="true" hidden="false"/>
    </xf>
    <xf numFmtId="164" fontId="1" fillId="0" borderId="0" xfId="74" applyFont="true" applyBorder="false" applyAlignment="true" applyProtection="false">
      <alignment horizontal="general" vertical="center" textRotation="0" wrapText="false" indent="0" shrinkToFit="false"/>
      <protection locked="true" hidden="false"/>
    </xf>
    <xf numFmtId="178" fontId="1" fillId="0" borderId="0" xfId="174" applyFont="true" applyBorder="true" applyAlignment="true" applyProtection="true">
      <alignment horizontal="right" vertical="center" textRotation="0" wrapText="false" indent="0" shrinkToFit="false"/>
      <protection locked="true" hidden="false"/>
    </xf>
    <xf numFmtId="167" fontId="34" fillId="5" borderId="5" xfId="74" applyFont="true" applyBorder="true" applyAlignment="true" applyProtection="true">
      <alignment horizontal="left" vertical="center" textRotation="0" wrapText="false" indent="0" shrinkToFit="false"/>
      <protection locked="true" hidden="false"/>
    </xf>
    <xf numFmtId="178" fontId="47" fillId="5" borderId="5" xfId="174" applyFont="true" applyBorder="true" applyAlignment="true" applyProtection="true">
      <alignment horizontal="right" vertical="center" textRotation="0" wrapText="false" indent="0" shrinkToFit="false"/>
      <protection locked="true" hidden="false"/>
    </xf>
    <xf numFmtId="164" fontId="22"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42" fillId="0" borderId="0" xfId="172" applyFont="true" applyBorder="true" applyAlignment="true" applyProtection="false">
      <alignment horizontal="left" vertical="center" textRotation="0" wrapText="false" indent="0" shrinkToFit="false"/>
      <protection locked="true" hidden="false"/>
    </xf>
    <xf numFmtId="178" fontId="35" fillId="0" borderId="0" xfId="74" applyFont="true" applyBorder="true" applyAlignment="true" applyProtection="false">
      <alignment horizontal="right" vertical="center" textRotation="0" wrapText="false" indent="0" shrinkToFit="false"/>
      <protection locked="true" hidden="false"/>
    </xf>
    <xf numFmtId="164" fontId="42" fillId="0" borderId="0" xfId="172" applyFont="true" applyBorder="true" applyAlignment="true" applyProtection="false">
      <alignment horizontal="left" vertical="top" textRotation="0" wrapText="false" indent="0" shrinkToFit="false"/>
      <protection locked="true" hidden="false"/>
    </xf>
    <xf numFmtId="178" fontId="35" fillId="0" borderId="0" xfId="74" applyFont="true" applyBorder="true" applyAlignment="true" applyProtection="false">
      <alignment horizontal="right" vertical="top" textRotation="0" wrapText="false" indent="0" shrinkToFit="false"/>
      <protection locked="true" hidden="false"/>
    </xf>
    <xf numFmtId="164" fontId="1" fillId="0" borderId="0" xfId="74" applyFont="true" applyBorder="false" applyAlignment="false" applyProtection="false">
      <alignment horizontal="general" vertical="bottom" textRotation="0" wrapText="false" indent="0" shrinkToFit="false"/>
      <protection locked="true" hidden="false"/>
    </xf>
    <xf numFmtId="178" fontId="1" fillId="0" borderId="0" xfId="174" applyFont="true" applyBorder="true" applyAlignment="true" applyProtection="true">
      <alignment horizontal="right"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true" applyBorder="false" applyAlignment="false" applyProtection="false">
      <alignment horizontal="general" vertical="bottom" textRotation="0" wrapText="false" indent="0" shrinkToFit="false"/>
      <protection locked="true" hidden="false"/>
    </xf>
    <xf numFmtId="178" fontId="1" fillId="0" borderId="0" xfId="174" applyFont="true" applyBorder="true" applyAlignment="true" applyProtection="true">
      <alignment horizontal="general" vertical="bottom" textRotation="0" wrapText="false" indent="0" shrinkToFit="false"/>
      <protection locked="true" hidden="false"/>
    </xf>
    <xf numFmtId="164" fontId="1" fillId="0" borderId="0" xfId="74" applyFont="true" applyBorder="false" applyAlignment="true" applyProtection="false">
      <alignment horizontal="left" vertical="center" textRotation="0" wrapText="false" indent="0" shrinkToFit="false"/>
      <protection locked="true" hidden="false"/>
    </xf>
    <xf numFmtId="164" fontId="0" fillId="0" borderId="0" xfId="74" applyFont="true" applyBorder="false" applyAlignment="true" applyProtection="false">
      <alignment horizontal="left" vertical="center" textRotation="0" wrapText="false" indent="0" shrinkToFit="false"/>
      <protection locked="true" hidden="false"/>
    </xf>
    <xf numFmtId="164" fontId="42" fillId="0" borderId="0" xfId="172" applyFont="true" applyBorder="true" applyAlignment="true" applyProtection="false">
      <alignment horizontal="left" vertical="bottom" textRotation="0" wrapText="false" indent="0" shrinkToFit="false"/>
      <protection locked="true" hidden="false"/>
    </xf>
    <xf numFmtId="178" fontId="35" fillId="0" borderId="0" xfId="74" applyFont="true" applyBorder="true" applyAlignment="true" applyProtection="false">
      <alignment horizontal="right" vertical="bottom" textRotation="0" wrapText="false" indent="0" shrinkToFit="false"/>
      <protection locked="true" hidden="false"/>
    </xf>
    <xf numFmtId="164" fontId="35" fillId="0" borderId="0" xfId="74" applyFont="true" applyBorder="true" applyAlignment="true" applyProtection="false">
      <alignment horizontal="general" vertical="bottom" textRotation="0" wrapText="false" indent="0" shrinkToFit="false"/>
      <protection locked="true" hidden="false"/>
    </xf>
    <xf numFmtId="178" fontId="1" fillId="0" borderId="0" xfId="174" applyFont="true" applyBorder="true" applyAlignment="true" applyProtection="true">
      <alignment horizontal="general" vertical="center" textRotation="0" wrapText="false" indent="0" shrinkToFit="false"/>
      <protection locked="true" hidden="false"/>
    </xf>
    <xf numFmtId="164" fontId="1" fillId="0" borderId="0" xfId="74" applyFont="true" applyBorder="true" applyAlignment="false" applyProtection="false">
      <alignment horizontal="general" vertical="bottom" textRotation="0" wrapText="false" indent="0" shrinkToFit="false"/>
      <protection locked="true" hidden="false"/>
    </xf>
    <xf numFmtId="178" fontId="35" fillId="0" borderId="0" xfId="174" applyFont="true" applyBorder="true" applyAlignment="true" applyProtection="true">
      <alignment horizontal="general" vertical="bottom" textRotation="0" wrapText="false" indent="0" shrinkToFit="false"/>
      <protection locked="true" hidden="false"/>
    </xf>
    <xf numFmtId="178" fontId="54" fillId="5" borderId="5" xfId="174" applyFont="true" applyBorder="true" applyAlignment="true" applyProtection="true">
      <alignment horizontal="right" vertical="center" textRotation="0" wrapText="false" indent="0" shrinkToFit="false"/>
      <protection locked="true" hidden="false"/>
    </xf>
    <xf numFmtId="178" fontId="35" fillId="5" borderId="5" xfId="74" applyFont="true" applyBorder="true" applyAlignment="true" applyProtection="false">
      <alignment horizontal="general" vertical="center" textRotation="0" wrapText="false" indent="0" shrinkToFit="false"/>
      <protection locked="true" hidden="false"/>
    </xf>
    <xf numFmtId="164" fontId="8" fillId="0" borderId="8" xfId="172" applyFont="true" applyBorder="true" applyAlignment="true" applyProtection="false">
      <alignment horizontal="left" vertical="bottom" textRotation="0" wrapText="false" indent="0" shrinkToFit="false"/>
      <protection locked="true" hidden="false"/>
    </xf>
    <xf numFmtId="164" fontId="27" fillId="0" borderId="0" xfId="74" applyFont="true" applyBorder="false" applyAlignment="true" applyProtection="false">
      <alignment horizontal="general" vertical="bottom" textRotation="0" wrapText="false" indent="0" shrinkToFit="false"/>
      <protection locked="true" hidden="false"/>
    </xf>
    <xf numFmtId="164" fontId="1" fillId="0" borderId="2" xfId="74" applyFont="true" applyBorder="true" applyAlignment="true" applyProtection="false">
      <alignment horizontal="general" vertical="bottom" textRotation="0" wrapText="false" indent="0" shrinkToFit="false"/>
      <protection locked="true" hidden="false"/>
    </xf>
    <xf numFmtId="164" fontId="0" fillId="0" borderId="6" xfId="74" applyFont="true" applyBorder="true" applyAlignment="true" applyProtection="false">
      <alignment horizontal="general" vertical="bottom" textRotation="0" wrapText="false" indent="0" shrinkToFit="false"/>
      <protection locked="true" hidden="false"/>
    </xf>
    <xf numFmtId="164" fontId="0" fillId="0" borderId="0" xfId="74" applyFont="true" applyBorder="true" applyAlignment="true" applyProtection="false">
      <alignment horizontal="general" vertical="bottom"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1" fillId="0" borderId="0" xfId="74" applyFont="false" applyBorder="false" applyAlignment="false" applyProtection="false">
      <alignment horizontal="general" vertical="bottom" textRotation="0" wrapText="false" indent="0" shrinkToFit="false"/>
      <protection locked="true" hidden="false"/>
    </xf>
    <xf numFmtId="164" fontId="22" fillId="0" borderId="0" xfId="74" applyFont="true" applyBorder="false" applyAlignment="true" applyProtection="false">
      <alignment horizontal="left" vertical="bottom" textRotation="0" wrapText="false" indent="0" shrinkToFit="false"/>
      <protection locked="true" hidden="false"/>
    </xf>
    <xf numFmtId="164" fontId="1" fillId="0" borderId="0" xfId="74" applyFont="false" applyBorder="false" applyAlignment="true" applyProtection="false">
      <alignment horizontal="left" vertical="bottom" textRotation="0" wrapText="false" indent="0" shrinkToFit="false"/>
      <protection locked="true" hidden="false"/>
    </xf>
    <xf numFmtId="164" fontId="55" fillId="6" borderId="0" xfId="74" applyFont="true" applyBorder="false" applyAlignment="false" applyProtection="false">
      <alignment horizontal="general" vertical="bottom" textRotation="0" wrapText="false" indent="0" shrinkToFit="false"/>
      <protection locked="true" hidden="false"/>
    </xf>
    <xf numFmtId="164" fontId="26" fillId="6" borderId="0" xfId="74" applyFont="true" applyBorder="false" applyAlignment="false" applyProtection="false">
      <alignment horizontal="general" vertical="bottom" textRotation="0" wrapText="false" indent="0" shrinkToFit="false"/>
      <protection locked="true" hidden="false"/>
    </xf>
    <xf numFmtId="164" fontId="56" fillId="3" borderId="0" xfId="74" applyFont="true" applyBorder="true" applyAlignment="true" applyProtection="false">
      <alignment horizontal="center" vertical="center" textRotation="0" wrapText="false" indent="0" shrinkToFit="false"/>
      <protection locked="true" hidden="false"/>
    </xf>
    <xf numFmtId="164" fontId="57" fillId="3" borderId="0" xfId="74" applyFont="true" applyBorder="false" applyAlignment="false" applyProtection="false">
      <alignment horizontal="general" vertical="bottom" textRotation="0" wrapText="false" indent="0" shrinkToFit="false"/>
      <protection locked="true" hidden="false"/>
    </xf>
    <xf numFmtId="164" fontId="0" fillId="3" borderId="0" xfId="74" applyFont="true" applyBorder="false" applyAlignment="false" applyProtection="false">
      <alignment horizontal="general" vertical="bottom" textRotation="0" wrapText="false" indent="0" shrinkToFit="false"/>
      <protection locked="true" hidden="false"/>
    </xf>
    <xf numFmtId="164" fontId="35" fillId="5" borderId="4" xfId="74" applyFont="true" applyBorder="true" applyAlignment="false" applyProtection="false">
      <alignment horizontal="general" vertical="bottom" textRotation="0" wrapText="false" indent="0" shrinkToFit="false"/>
      <protection locked="true" hidden="false"/>
    </xf>
    <xf numFmtId="164" fontId="34" fillId="5" borderId="4" xfId="74" applyFont="true" applyBorder="true" applyAlignment="true" applyProtection="false">
      <alignment horizontal="center" vertical="bottom" textRotation="0" wrapText="true" indent="0" shrinkToFit="false"/>
      <protection locked="true" hidden="false"/>
    </xf>
    <xf numFmtId="178" fontId="28" fillId="5" borderId="5" xfId="74" applyFont="true" applyBorder="true" applyAlignment="true" applyProtection="true">
      <alignment horizontal="left" vertical="center" textRotation="0" wrapText="true" indent="0" shrinkToFit="false"/>
      <protection locked="true" hidden="false"/>
    </xf>
    <xf numFmtId="178" fontId="58" fillId="5" borderId="5" xfId="21" applyFont="true" applyBorder="true" applyAlignment="true" applyProtection="true">
      <alignment horizontal="center" vertical="center" textRotation="0" wrapText="false" indent="0" shrinkToFit="false"/>
      <protection locked="true" hidden="false"/>
    </xf>
    <xf numFmtId="178" fontId="1"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center" vertical="center" textRotation="0" wrapText="false" indent="0" shrinkToFit="false"/>
      <protection locked="true" hidden="false"/>
    </xf>
    <xf numFmtId="167" fontId="59" fillId="0" borderId="0" xfId="21" applyFont="true" applyBorder="true" applyAlignment="true" applyProtection="true">
      <alignment horizontal="right" vertical="center" textRotation="0" wrapText="false" indent="0" shrinkToFit="false"/>
      <protection locked="true" hidden="false"/>
    </xf>
    <xf numFmtId="164" fontId="1" fillId="0" borderId="0" xfId="74" applyFont="false" applyBorder="true" applyAlignment="true" applyProtection="false">
      <alignment horizontal="general" vertical="center" textRotation="0" wrapText="false" indent="0" shrinkToFit="false"/>
      <protection locked="true" hidden="false"/>
    </xf>
    <xf numFmtId="164" fontId="28" fillId="5" borderId="5" xfId="74" applyFont="true" applyBorder="true" applyAlignment="true" applyProtection="true">
      <alignment horizontal="center" vertical="center" textRotation="0" wrapText="false" indent="0" shrinkToFit="false"/>
      <protection locked="true" hidden="false"/>
    </xf>
    <xf numFmtId="167" fontId="58" fillId="5" borderId="5" xfId="21" applyFont="true" applyBorder="true" applyAlignment="true" applyProtection="true">
      <alignment horizontal="right" vertical="center" textRotation="0" wrapText="false" indent="0" shrinkToFit="false"/>
      <protection locked="true" hidden="false"/>
    </xf>
    <xf numFmtId="164" fontId="28" fillId="0" borderId="0" xfId="74" applyFont="true" applyBorder="true" applyAlignment="true" applyProtection="true">
      <alignment horizontal="center" vertical="center" textRotation="0" wrapText="false" indent="0" shrinkToFit="false"/>
      <protection locked="true" hidden="false"/>
    </xf>
    <xf numFmtId="167" fontId="58" fillId="0" borderId="0" xfId="21" applyFont="true" applyBorder="true" applyAlignment="true" applyProtection="true">
      <alignment horizontal="right" vertical="center" textRotation="0" wrapText="false" indent="0" shrinkToFit="false"/>
      <protection locked="true" hidden="false"/>
    </xf>
    <xf numFmtId="164" fontId="22" fillId="0" borderId="0" xfId="74" applyFont="true" applyBorder="true" applyAlignment="true" applyProtection="false">
      <alignment horizontal="general" vertical="center" textRotation="0" wrapText="false" indent="0" shrinkToFit="false"/>
      <protection locked="true" hidden="false"/>
    </xf>
    <xf numFmtId="164" fontId="28" fillId="0" borderId="0" xfId="74" applyFont="true" applyBorder="true" applyAlignment="true" applyProtection="true">
      <alignment horizontal="left" vertical="center" textRotation="0" wrapText="true" indent="0" shrinkToFit="false"/>
      <protection locked="true" hidden="false"/>
    </xf>
    <xf numFmtId="184" fontId="58" fillId="0" borderId="0" xfId="21" applyFont="true" applyBorder="true" applyAlignment="true" applyProtection="true">
      <alignment horizontal="center" vertical="center" textRotation="0" wrapText="false" indent="0" shrinkToFit="false"/>
      <protection locked="true" hidden="false"/>
    </xf>
    <xf numFmtId="164" fontId="1" fillId="0" borderId="0" xfId="74" applyFont="fals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false" indent="0" shrinkToFit="false"/>
      <protection locked="true" hidden="false"/>
    </xf>
    <xf numFmtId="164" fontId="27" fillId="0" borderId="0" xfId="74" applyFont="true" applyBorder="true" applyAlignment="true" applyProtection="true">
      <alignment horizontal="general" vertical="center" textRotation="0" wrapText="true" indent="0" shrinkToFit="false"/>
      <protection locked="true" hidden="false"/>
    </xf>
    <xf numFmtId="164" fontId="22" fillId="0" borderId="0" xfId="74" applyFont="true" applyBorder="true" applyAlignment="true" applyProtection="false">
      <alignment horizontal="center" vertical="center" textRotation="0" wrapText="false" indent="0" shrinkToFit="false"/>
      <protection locked="true" hidden="false"/>
    </xf>
    <xf numFmtId="164" fontId="27" fillId="0" borderId="0" xfId="74" applyFont="true" applyBorder="true" applyAlignment="true" applyProtection="true">
      <alignment horizontal="left" vertical="center" textRotation="0" wrapText="true" indent="0" shrinkToFit="false"/>
      <protection locked="true" hidden="false"/>
    </xf>
    <xf numFmtId="164" fontId="0" fillId="0" borderId="0" xfId="74" applyFont="true" applyBorder="true" applyAlignment="true" applyProtection="false">
      <alignment horizontal="general" vertical="center" textRotation="0" wrapText="false" indent="0" shrinkToFit="false"/>
      <protection locked="true" hidden="false"/>
    </xf>
    <xf numFmtId="164" fontId="1" fillId="0" borderId="0" xfId="74" applyFont="false" applyBorder="true" applyAlignment="true" applyProtection="false">
      <alignment horizontal="general" vertical="center" textRotation="0" wrapText="true" indent="0" shrinkToFit="false"/>
      <protection locked="true" hidden="false"/>
    </xf>
    <xf numFmtId="164" fontId="28" fillId="5" borderId="5" xfId="74" applyFont="true" applyBorder="true" applyAlignment="true" applyProtection="true">
      <alignment horizontal="left" vertical="center" textRotation="0" wrapText="true" indent="0" shrinkToFit="false"/>
      <protection locked="true" hidden="false"/>
    </xf>
    <xf numFmtId="167" fontId="59" fillId="0" borderId="0" xfId="21" applyFont="true" applyBorder="true" applyAlignment="true" applyProtection="true">
      <alignment horizontal="center" vertical="center" textRotation="0" wrapText="false" indent="0" shrinkToFit="false"/>
      <protection locked="true" hidden="false"/>
    </xf>
    <xf numFmtId="165" fontId="27" fillId="0" borderId="0" xfId="74" applyFont="true" applyBorder="true" applyAlignment="true" applyProtection="true">
      <alignment horizontal="left" vertical="center" textRotation="0" wrapText="true" indent="0" shrinkToFit="false"/>
      <protection locked="true" hidden="false"/>
    </xf>
    <xf numFmtId="178" fontId="59" fillId="0" borderId="0" xfId="21" applyFont="true" applyBorder="true" applyAlignment="true" applyProtection="true">
      <alignment horizontal="general" vertical="center" textRotation="0" wrapText="false" indent="0" shrinkToFit="false"/>
      <protection locked="true" hidden="false"/>
    </xf>
    <xf numFmtId="174" fontId="59" fillId="0" borderId="0" xfId="21" applyFont="true" applyBorder="true" applyAlignment="true" applyProtection="true">
      <alignment horizontal="general" vertical="center" textRotation="0" wrapText="false" indent="0" shrinkToFit="false"/>
      <protection locked="true" hidden="false"/>
    </xf>
    <xf numFmtId="165" fontId="1" fillId="0" borderId="0" xfId="74" applyFont="false" applyBorder="false" applyAlignment="true" applyProtection="false">
      <alignment horizontal="general" vertical="center" textRotation="0" wrapText="false" indent="0" shrinkToFit="false"/>
      <protection locked="true" hidden="false"/>
    </xf>
    <xf numFmtId="164" fontId="21" fillId="0" borderId="6" xfId="74" applyFont="true" applyBorder="true" applyAlignment="false" applyProtection="false">
      <alignment horizontal="general" vertical="bottom" textRotation="0" wrapText="false" indent="0" shrinkToFit="false"/>
      <protection locked="true" hidden="false"/>
    </xf>
    <xf numFmtId="164" fontId="1" fillId="0" borderId="6" xfId="74" applyFont="false" applyBorder="true" applyAlignment="false" applyProtection="false">
      <alignment horizontal="general"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false" indent="0" shrinkToFit="false"/>
      <protection locked="true" hidden="false"/>
    </xf>
    <xf numFmtId="185" fontId="60" fillId="3" borderId="0" xfId="74" applyFont="true" applyBorder="false" applyAlignment="true" applyProtection="false">
      <alignment horizontal="general" vertical="bottom" textRotation="0" wrapText="false" indent="0" shrinkToFit="false"/>
      <protection locked="true" hidden="false"/>
    </xf>
    <xf numFmtId="164" fontId="24" fillId="3"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9" fillId="3" borderId="0" xfId="74" applyFont="true" applyBorder="true" applyAlignment="true" applyProtection="false">
      <alignment horizontal="center" vertical="bottom" textRotation="0" wrapText="false" indent="0" shrinkToFit="false"/>
      <protection locked="true" hidden="false"/>
    </xf>
    <xf numFmtId="164" fontId="61" fillId="3" borderId="0" xfId="74" applyFont="true" applyBorder="tru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general" vertical="top" textRotation="0" wrapText="false" indent="0" shrinkToFit="false"/>
      <protection locked="true" hidden="false"/>
    </xf>
    <xf numFmtId="186" fontId="21" fillId="0" borderId="0" xfId="74" applyFont="true" applyBorder="false" applyAlignment="false" applyProtection="false">
      <alignment horizontal="general" vertical="bottom" textRotation="0" wrapText="false" indent="0" shrinkToFit="false"/>
      <protection locked="true" hidden="false"/>
    </xf>
    <xf numFmtId="186" fontId="62" fillId="0" borderId="0" xfId="74" applyFont="true" applyBorder="false" applyAlignment="false" applyProtection="false">
      <alignment horizontal="general" vertical="bottom" textRotation="0" wrapText="false" indent="0" shrinkToFit="false"/>
      <protection locked="true" hidden="false"/>
    </xf>
    <xf numFmtId="183" fontId="63" fillId="0" borderId="0" xfId="74" applyFont="true" applyBorder="false" applyAlignment="true" applyProtection="false">
      <alignment horizontal="right" vertical="bottom" textRotation="0" wrapText="false" indent="0" shrinkToFit="false"/>
      <protection locked="true" hidden="false"/>
    </xf>
    <xf numFmtId="164" fontId="63" fillId="0" borderId="0" xfId="74" applyFont="true" applyBorder="false" applyAlignment="false" applyProtection="false">
      <alignment horizontal="general" vertical="bottom" textRotation="0" wrapText="false" indent="0" shrinkToFit="false"/>
      <protection locked="true" hidden="false"/>
    </xf>
    <xf numFmtId="183" fontId="64" fillId="0" borderId="0" xfId="74" applyFont="true" applyBorder="false" applyAlignment="true" applyProtection="false">
      <alignment horizontal="center" vertical="bottom" textRotation="0" wrapText="false" indent="0" shrinkToFit="false"/>
      <protection locked="true" hidden="false"/>
    </xf>
    <xf numFmtId="183" fontId="64" fillId="5" borderId="5" xfId="74" applyFont="true" applyBorder="true" applyAlignment="true" applyProtection="false">
      <alignment horizontal="center" vertical="bottom" textRotation="0" wrapText="false" indent="0" shrinkToFit="false"/>
      <protection locked="true" hidden="false"/>
    </xf>
    <xf numFmtId="183" fontId="64" fillId="5" borderId="5" xfId="74" applyFont="true" applyBorder="true" applyAlignment="true" applyProtection="false">
      <alignment horizontal="center" vertical="bottom" textRotation="0" wrapText="true" indent="0" shrinkToFit="false"/>
      <protection locked="true" hidden="false"/>
    </xf>
    <xf numFmtId="178" fontId="64" fillId="5" borderId="5" xfId="74" applyFont="true" applyBorder="true" applyAlignment="true" applyProtection="false">
      <alignment horizontal="center" vertical="bottom" textRotation="0" wrapText="false" indent="0" shrinkToFit="false"/>
      <protection locked="true" hidden="false"/>
    </xf>
    <xf numFmtId="183" fontId="62" fillId="0" borderId="0" xfId="74" applyFont="true" applyBorder="false" applyAlignment="false" applyProtection="false">
      <alignment horizontal="general" vertical="bottom" textRotation="0" wrapText="false" indent="0" shrinkToFit="false"/>
      <protection locked="true" hidden="false"/>
    </xf>
    <xf numFmtId="183" fontId="62" fillId="0" borderId="0" xfId="74" applyFont="true" applyBorder="false" applyAlignment="true" applyProtection="false">
      <alignment horizontal="right" vertical="bottom" textRotation="0" wrapText="false" indent="0" shrinkToFit="false"/>
      <protection locked="true" hidden="false"/>
    </xf>
    <xf numFmtId="178" fontId="62" fillId="0" borderId="0" xfId="74" applyFont="true" applyBorder="false" applyAlignment="true" applyProtection="false">
      <alignment horizontal="right" vertical="bottom" textRotation="0" wrapText="false" indent="0" shrinkToFit="false"/>
      <protection locked="true" hidden="false"/>
    </xf>
    <xf numFmtId="183" fontId="65" fillId="5" borderId="5" xfId="74" applyFont="true" applyBorder="true" applyAlignment="true" applyProtection="false">
      <alignment horizontal="general" vertical="center" textRotation="0" wrapText="false" indent="0" shrinkToFit="false"/>
      <protection locked="true" hidden="false"/>
    </xf>
    <xf numFmtId="183" fontId="62" fillId="5" borderId="5" xfId="74" applyFont="true" applyBorder="true" applyAlignment="true" applyProtection="false">
      <alignment horizontal="general" vertical="center" textRotation="0" wrapText="false" indent="0" shrinkToFit="false"/>
      <protection locked="true" hidden="false"/>
    </xf>
    <xf numFmtId="178" fontId="62" fillId="5" borderId="5" xfId="74" applyFont="true" applyBorder="true" applyAlignment="true" applyProtection="false">
      <alignment horizontal="right" vertical="center" textRotation="0" wrapText="false" indent="0" shrinkToFit="false"/>
      <protection locked="true" hidden="false"/>
    </xf>
    <xf numFmtId="183" fontId="65" fillId="0" borderId="0" xfId="74" applyFont="true" applyBorder="false" applyAlignment="true" applyProtection="false">
      <alignment horizontal="general" vertical="center" textRotation="0" wrapText="false" indent="0" shrinkToFit="false"/>
      <protection locked="true" hidden="false"/>
    </xf>
    <xf numFmtId="183" fontId="62" fillId="0" borderId="0" xfId="74" applyFont="true" applyBorder="false" applyAlignment="true" applyProtection="false">
      <alignment horizontal="general" vertical="center" textRotation="0" wrapText="false" indent="0" shrinkToFit="false"/>
      <protection locked="true" hidden="false"/>
    </xf>
    <xf numFmtId="178" fontId="62" fillId="0" borderId="0" xfId="74" applyFont="true" applyBorder="false" applyAlignment="true" applyProtection="false">
      <alignment horizontal="general" vertical="center" textRotation="0" wrapText="false" indent="0" shrinkToFit="false"/>
      <protection locked="true" hidden="false"/>
    </xf>
    <xf numFmtId="178" fontId="65" fillId="0" borderId="6" xfId="74" applyFont="true" applyBorder="true" applyAlignment="true" applyProtection="false">
      <alignment horizontal="general" vertical="center" textRotation="0" wrapText="false" indent="0" shrinkToFit="false"/>
      <protection locked="true" hidden="false"/>
    </xf>
    <xf numFmtId="178" fontId="62" fillId="0" borderId="6" xfId="74" applyFont="true" applyBorder="true" applyAlignment="true" applyProtection="false">
      <alignment horizontal="right" vertical="center" textRotation="0" wrapText="false" indent="0" shrinkToFit="false"/>
      <protection locked="true" hidden="false"/>
    </xf>
    <xf numFmtId="178" fontId="62" fillId="0" borderId="6" xfId="74" applyFont="true" applyBorder="true" applyAlignment="true" applyProtection="false">
      <alignment horizontal="general" vertical="center" textRotation="0" wrapText="false" indent="0" shrinkToFit="false"/>
      <protection locked="true" hidden="false"/>
    </xf>
    <xf numFmtId="164" fontId="66" fillId="0" borderId="0" xfId="74" applyFont="true" applyBorder="false" applyAlignment="false" applyProtection="false">
      <alignment horizontal="general" vertical="bottom" textRotation="0" wrapText="false" indent="0" shrinkToFit="false"/>
      <protection locked="true" hidden="false"/>
    </xf>
    <xf numFmtId="178" fontId="67" fillId="0" borderId="0" xfId="74" applyFont="true" applyBorder="false" applyAlignment="true" applyProtection="false">
      <alignment horizontal="right" vertical="bottom" textRotation="0" wrapText="false" indent="0" shrinkToFit="false"/>
      <protection locked="true" hidden="false"/>
    </xf>
    <xf numFmtId="178" fontId="67" fillId="0" borderId="0" xfId="74" applyFont="true" applyBorder="false" applyAlignment="false" applyProtection="false">
      <alignment horizontal="general" vertical="bottom" textRotation="0" wrapText="false" indent="0" shrinkToFit="false"/>
      <protection locked="true" hidden="false"/>
    </xf>
    <xf numFmtId="178" fontId="8" fillId="0" borderId="0" xfId="74" applyFont="true" applyBorder="true" applyAlignment="true" applyProtection="false">
      <alignment horizontal="left" vertical="bottom" textRotation="0" wrapText="true" indent="0" shrinkToFit="false"/>
      <protection locked="true" hidden="false"/>
    </xf>
    <xf numFmtId="183" fontId="67" fillId="0"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false" applyProtection="false">
      <alignment horizontal="general" vertical="bottom" textRotation="0" wrapText="false" indent="0" shrinkToFit="false"/>
      <protection locked="true" hidden="false"/>
    </xf>
    <xf numFmtId="186" fontId="67" fillId="0" borderId="0" xfId="74" applyFont="true" applyBorder="true" applyAlignment="false" applyProtection="false">
      <alignment horizontal="general" vertical="bottom" textRotation="0" wrapText="false" indent="0" shrinkToFit="false"/>
      <protection locked="true" hidden="false"/>
    </xf>
    <xf numFmtId="183" fontId="67" fillId="0"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false" applyProtection="false">
      <alignment horizontal="general" vertical="bottom" textRotation="0" wrapText="false" indent="0" shrinkToFit="false"/>
      <protection locked="true" hidden="false"/>
    </xf>
    <xf numFmtId="186" fontId="68" fillId="0" borderId="0" xfId="74" applyFont="true" applyBorder="true" applyAlignment="true" applyProtection="false">
      <alignment horizontal="left" vertical="bottom" textRotation="0" wrapText="false" indent="0" shrinkToFit="false"/>
      <protection locked="true" hidden="false"/>
    </xf>
    <xf numFmtId="186" fontId="67" fillId="0" borderId="0" xfId="74" applyFont="true" applyBorder="false" applyAlignment="false" applyProtection="false">
      <alignment horizontal="general" vertical="bottom" textRotation="0" wrapText="false" indent="0" shrinkToFit="false"/>
      <protection locked="true" hidden="false"/>
    </xf>
    <xf numFmtId="186" fontId="68" fillId="0" borderId="0" xfId="74" applyFont="true" applyBorder="true" applyAlignment="false" applyProtection="false">
      <alignment horizontal="general" vertical="bottom" textRotation="0" wrapText="false" indent="0" shrinkToFit="false"/>
      <protection locked="true" hidden="false"/>
    </xf>
    <xf numFmtId="183" fontId="1" fillId="0" borderId="0" xfId="74" applyFont="false" applyBorder="false" applyAlignment="false" applyProtection="false">
      <alignment horizontal="general" vertical="bottom" textRotation="0" wrapText="false" indent="0" shrinkToFit="false"/>
      <protection locked="true" hidden="false"/>
    </xf>
    <xf numFmtId="186" fontId="49" fillId="0" borderId="0" xfId="74" applyFont="true" applyBorder="false" applyAlignment="false" applyProtection="false">
      <alignment horizontal="general" vertical="bottom" textRotation="0" wrapText="false" indent="0" shrinkToFit="false"/>
      <protection locked="true" hidden="false"/>
    </xf>
    <xf numFmtId="186" fontId="47" fillId="0" borderId="0" xfId="74" applyFont="true" applyBorder="true" applyAlignment="true" applyProtection="true">
      <alignment horizontal="left" vertical="bottom" textRotation="0" wrapText="false" indent="0" shrinkToFit="false"/>
      <protection locked="true" hidden="false"/>
    </xf>
    <xf numFmtId="167" fontId="47" fillId="0" borderId="0" xfId="74" applyFont="true" applyBorder="true" applyAlignment="true" applyProtection="true">
      <alignment horizontal="left" vertical="bottom" textRotation="0" wrapText="false" indent="0" shrinkToFit="false"/>
      <protection locked="true" hidden="false"/>
    </xf>
    <xf numFmtId="164" fontId="60" fillId="6" borderId="0" xfId="74" applyFont="true" applyBorder="false" applyAlignment="true" applyProtection="false">
      <alignment horizontal="general" vertical="bottom" textRotation="0" wrapText="false" indent="0" shrinkToFit="false"/>
      <protection locked="true" hidden="false"/>
    </xf>
    <xf numFmtId="164" fontId="24" fillId="6" borderId="0" xfId="74" applyFont="true" applyBorder="false" applyAlignment="tru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9" fillId="3" borderId="0" xfId="74" applyFont="true" applyBorder="true" applyAlignment="true" applyProtection="false">
      <alignment horizontal="center" vertical="bottom" textRotation="0" wrapText="false" indent="0" shrinkToFit="false"/>
      <protection locked="true" hidden="false"/>
    </xf>
    <xf numFmtId="164" fontId="9" fillId="6" borderId="0" xfId="74" applyFont="true" applyBorder="false" applyAlignment="true" applyProtection="false">
      <alignment horizontal="center" vertical="bottom" textRotation="0" wrapText="false" indent="0" shrinkToFit="false"/>
      <protection locked="true" hidden="false"/>
    </xf>
    <xf numFmtId="164" fontId="70" fillId="3" borderId="0" xfId="74" applyFont="true" applyBorder="true" applyAlignment="true" applyProtection="false">
      <alignment horizontal="center" vertical="center" textRotation="0" wrapText="false" indent="0" shrinkToFit="false"/>
      <protection locked="true" hidden="false"/>
    </xf>
    <xf numFmtId="164" fontId="61" fillId="6" borderId="0" xfId="74" applyFont="true" applyBorder="false" applyAlignment="true" applyProtection="false">
      <alignment horizontal="center" vertical="top" textRotation="0" wrapText="false" indent="0" shrinkToFit="false"/>
      <protection locked="true" hidden="false"/>
    </xf>
    <xf numFmtId="164" fontId="24" fillId="0" borderId="0" xfId="74" applyFont="true" applyBorder="false" applyAlignment="true" applyProtection="false">
      <alignment horizontal="left" vertical="top"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60" fillId="0" borderId="0" xfId="74" applyFont="true" applyBorder="false" applyAlignment="true" applyProtection="false">
      <alignment horizontal="center" vertical="bottom" textRotation="0" wrapText="false" indent="0" shrinkToFit="false"/>
      <protection locked="true" hidden="false"/>
    </xf>
    <xf numFmtId="164" fontId="24" fillId="0" borderId="0" xfId="74" applyFont="true" applyBorder="false" applyAlignment="true" applyProtection="false">
      <alignment horizontal="left" vertical="bottom" textRotation="0" wrapText="false" indent="0" shrinkToFit="false"/>
      <protection locked="true" hidden="false"/>
    </xf>
    <xf numFmtId="164" fontId="67" fillId="5" borderId="0" xfId="74" applyFont="true" applyBorder="false" applyAlignment="false" applyProtection="false">
      <alignment horizontal="general" vertical="bottom" textRotation="0" wrapText="false" indent="0" shrinkToFit="false"/>
      <protection locked="true" hidden="false"/>
    </xf>
    <xf numFmtId="183" fontId="34" fillId="5" borderId="0" xfId="74" applyFont="true" applyBorder="false" applyAlignment="true" applyProtection="false">
      <alignment horizontal="center" vertical="bottom" textRotation="0" wrapText="false" indent="0" shrinkToFit="false"/>
      <protection locked="true" hidden="false"/>
    </xf>
    <xf numFmtId="183" fontId="28" fillId="0" borderId="0" xfId="74" applyFont="true" applyBorder="false" applyAlignment="true" applyProtection="false">
      <alignment horizontal="left" vertical="bottom" textRotation="0" wrapText="false" indent="0" shrinkToFit="false"/>
      <protection locked="true" hidden="false"/>
    </xf>
    <xf numFmtId="183" fontId="68" fillId="5" borderId="0" xfId="74" applyFont="true" applyBorder="false" applyAlignment="true" applyProtection="false">
      <alignment horizontal="center" vertical="bottom" textRotation="0" wrapText="false" indent="0" shrinkToFit="false"/>
      <protection locked="true" hidden="false"/>
    </xf>
    <xf numFmtId="183" fontId="68" fillId="0" borderId="0" xfId="74" applyFont="true" applyBorder="false" applyAlignment="true" applyProtection="false">
      <alignment horizontal="center" vertical="bottom" textRotation="0" wrapText="false" indent="0" shrinkToFit="false"/>
      <protection locked="true" hidden="false"/>
    </xf>
    <xf numFmtId="183" fontId="34" fillId="0" borderId="0" xfId="74" applyFont="true" applyBorder="false" applyAlignment="true" applyProtection="false">
      <alignment horizontal="left" vertical="bottom" textRotation="0" wrapText="false" indent="0" shrinkToFit="false"/>
      <protection locked="true" hidden="false"/>
    </xf>
    <xf numFmtId="164" fontId="34" fillId="0" borderId="0" xfId="74" applyFont="true" applyBorder="false" applyAlignment="false" applyProtection="false">
      <alignment horizontal="general" vertical="bottom" textRotation="0" wrapText="false" indent="0" shrinkToFit="false"/>
      <protection locked="true" hidden="false"/>
    </xf>
    <xf numFmtId="167" fontId="27" fillId="0" borderId="0" xfId="74" applyFont="true" applyBorder="false" applyAlignment="true" applyProtection="false">
      <alignment horizontal="right" vertical="bottom" textRotation="0" wrapText="false" indent="0" shrinkToFit="false"/>
      <protection locked="true" hidden="false"/>
    </xf>
    <xf numFmtId="164" fontId="35" fillId="0" borderId="0" xfId="74" applyFont="true" applyBorder="false" applyAlignment="true" applyProtection="false">
      <alignment horizontal="left" vertical="bottom" textRotation="0" wrapText="false" indent="0" shrinkToFit="false"/>
      <protection locked="true" hidden="false"/>
    </xf>
    <xf numFmtId="164" fontId="34" fillId="0" borderId="0" xfId="74" applyFont="true" applyBorder="false" applyAlignment="true" applyProtection="true">
      <alignment horizontal="left" vertical="bottom" textRotation="0" wrapText="false" indent="0" shrinkToFit="false"/>
      <protection locked="true" hidden="false"/>
    </xf>
    <xf numFmtId="164" fontId="68" fillId="0" borderId="6" xfId="74" applyFont="true" applyBorder="true" applyAlignment="true" applyProtection="true">
      <alignment horizontal="left" vertical="bottom" textRotation="0" wrapText="false" indent="0" shrinkToFit="false"/>
      <protection locked="true" hidden="false"/>
    </xf>
    <xf numFmtId="167" fontId="67" fillId="0" borderId="6" xfId="74" applyFont="true" applyBorder="true" applyAlignment="false" applyProtection="false">
      <alignment horizontal="general" vertical="bottom" textRotation="0" wrapText="false" indent="0" shrinkToFit="false"/>
      <protection locked="true" hidden="false"/>
    </xf>
    <xf numFmtId="167" fontId="67" fillId="0" borderId="6" xfId="74" applyFont="true" applyBorder="true" applyAlignment="true" applyProtection="false">
      <alignment horizontal="right" vertical="bottom" textRotation="0" wrapText="false" indent="0" shrinkToFit="false"/>
      <protection locked="true" hidden="false"/>
    </xf>
    <xf numFmtId="167" fontId="67" fillId="0" borderId="0" xfId="74" applyFont="true" applyBorder="true" applyAlignment="true" applyProtection="false">
      <alignment horizontal="right" vertical="bottom" textRotation="0" wrapText="false" indent="0" shrinkToFit="false"/>
      <protection locked="true" hidden="false"/>
    </xf>
    <xf numFmtId="164" fontId="67" fillId="0" borderId="0" xfId="74" applyFont="true" applyBorder="false" applyAlignment="true" applyProtection="false">
      <alignment horizontal="left" vertical="bottom" textRotation="0" wrapText="false" indent="0" shrinkToFit="false"/>
      <protection locked="true" hidden="false"/>
    </xf>
    <xf numFmtId="164" fontId="71" fillId="0" borderId="0" xfId="74" applyFont="true" applyBorder="false" applyAlignment="false" applyProtection="false">
      <alignment horizontal="general" vertical="bottom" textRotation="0" wrapText="false" indent="0" shrinkToFit="false"/>
      <protection locked="true" hidden="false"/>
    </xf>
    <xf numFmtId="183" fontId="67" fillId="0" borderId="0" xfId="74" applyFont="true" applyBorder="false" applyAlignment="false" applyProtection="false">
      <alignment horizontal="general" vertical="bottom" textRotation="0" wrapText="false" indent="0" shrinkToFit="false"/>
      <protection locked="true" hidden="false"/>
    </xf>
    <xf numFmtId="164" fontId="72" fillId="0" borderId="0" xfId="74" applyFont="true" applyBorder="false" applyAlignment="false" applyProtection="false">
      <alignment horizontal="general" vertical="bottom" textRotation="0" wrapText="false" indent="0" shrinkToFit="false"/>
      <protection locked="true" hidden="false"/>
    </xf>
    <xf numFmtId="164" fontId="16" fillId="3" borderId="0" xfId="74" applyFont="true" applyBorder="false" applyAlignment="false" applyProtection="false">
      <alignment horizontal="general" vertical="bottom" textRotation="0" wrapText="false" indent="0" shrinkToFit="false"/>
      <protection locked="true" hidden="false"/>
    </xf>
    <xf numFmtId="164" fontId="27" fillId="3" borderId="0" xfId="74" applyFont="true" applyBorder="false" applyAlignment="false" applyProtection="false">
      <alignment horizontal="general" vertical="bottom" textRotation="0" wrapText="false" indent="0" shrinkToFit="false"/>
      <protection locked="true" hidden="false"/>
    </xf>
    <xf numFmtId="164" fontId="73" fillId="3" borderId="0" xfId="74" applyFont="true" applyBorder="false" applyAlignment="false" applyProtection="false">
      <alignment horizontal="general" vertical="bottom" textRotation="0" wrapText="false" indent="0" shrinkToFit="false"/>
      <protection locked="true" hidden="false"/>
    </xf>
    <xf numFmtId="164" fontId="74" fillId="0" borderId="0" xfId="74" applyFont="true" applyBorder="false" applyAlignment="false" applyProtection="false">
      <alignment horizontal="general" vertical="bottom" textRotation="0" wrapText="false" indent="0" shrinkToFit="false"/>
      <protection locked="true" hidden="false"/>
    </xf>
    <xf numFmtId="164" fontId="75" fillId="3" borderId="0" xfId="74" applyFont="true" applyBorder="true" applyAlignment="true" applyProtection="false">
      <alignment horizontal="center" vertical="bottom" textRotation="0" wrapText="false" indent="0" shrinkToFit="false"/>
      <protection locked="true" hidden="false"/>
    </xf>
    <xf numFmtId="164" fontId="75" fillId="3" borderId="0" xfId="74" applyFont="true" applyBorder="true" applyAlignment="true" applyProtection="false">
      <alignment horizontal="center" vertical="bottom" textRotation="0" wrapText="true" indent="0" shrinkToFit="false"/>
      <protection locked="true" hidden="false"/>
    </xf>
    <xf numFmtId="164" fontId="74" fillId="0" borderId="0" xfId="74" applyFont="true" applyBorder="false" applyAlignment="true" applyProtection="false">
      <alignment horizontal="general" vertical="top" textRotation="0" wrapText="false" indent="0" shrinkToFit="false"/>
      <protection locked="true" hidden="false"/>
    </xf>
    <xf numFmtId="164" fontId="76" fillId="3" borderId="0" xfId="74" applyFont="true" applyBorder="true" applyAlignment="true" applyProtection="false">
      <alignment horizontal="center" vertical="center" textRotation="0" wrapText="false" indent="0" shrinkToFit="false"/>
      <protection locked="true" hidden="false"/>
    </xf>
    <xf numFmtId="164" fontId="76" fillId="3" borderId="0" xfId="74" applyFont="true" applyBorder="false" applyAlignment="true" applyProtection="false">
      <alignment horizontal="center" vertical="center" textRotation="0" wrapText="false" indent="0" shrinkToFit="false"/>
      <protection locked="true" hidden="false"/>
    </xf>
    <xf numFmtId="183" fontId="77" fillId="0" borderId="0" xfId="74" applyFont="true" applyBorder="false" applyAlignment="true" applyProtection="false">
      <alignment horizontal="left" vertical="bottom" textRotation="0" wrapText="false" indent="0" shrinkToFit="false"/>
      <protection locked="true" hidden="false"/>
    </xf>
    <xf numFmtId="164" fontId="1" fillId="5" borderId="4" xfId="74" applyFont="false" applyBorder="true" applyAlignment="false" applyProtection="false">
      <alignment horizontal="general" vertical="bottom" textRotation="0" wrapText="false" indent="0" shrinkToFit="false"/>
      <protection locked="true" hidden="false"/>
    </xf>
    <xf numFmtId="164" fontId="21"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center" vertical="bottom" textRotation="0" wrapText="false" indent="0" shrinkToFit="false"/>
      <protection locked="true" hidden="false"/>
    </xf>
    <xf numFmtId="164" fontId="1" fillId="5" borderId="5" xfId="74" applyFont="false" applyBorder="true" applyAlignment="false" applyProtection="false">
      <alignment horizontal="general" vertical="bottom" textRotation="0" wrapText="false" indent="0" shrinkToFit="false"/>
      <protection locked="true" hidden="false"/>
    </xf>
    <xf numFmtId="183" fontId="68" fillId="5" borderId="5" xfId="74" applyFont="true" applyBorder="true" applyAlignment="true" applyProtection="false">
      <alignment horizontal="center" vertical="bottom" textRotation="0" wrapText="false" indent="0" shrinkToFit="false"/>
      <protection locked="true" hidden="false"/>
    </xf>
    <xf numFmtId="183" fontId="28" fillId="5" borderId="5" xfId="74" applyFont="true" applyBorder="true" applyAlignment="true" applyProtection="false">
      <alignment horizontal="center" vertical="bottom" textRotation="0" wrapText="false" indent="0" shrinkToFit="false"/>
      <protection locked="true" hidden="false"/>
    </xf>
    <xf numFmtId="164" fontId="27" fillId="5" borderId="4" xfId="74" applyFont="true" applyBorder="true" applyAlignment="false" applyProtection="false">
      <alignment horizontal="general" vertical="bottom" textRotation="0" wrapText="false" indent="0" shrinkToFit="false"/>
      <protection locked="true" hidden="false"/>
    </xf>
    <xf numFmtId="183" fontId="28" fillId="5" borderId="4" xfId="74" applyFont="true" applyBorder="true" applyAlignment="true" applyProtection="false">
      <alignment horizontal="left" vertical="center" textRotation="0" wrapText="false" indent="0" shrinkToFit="false"/>
      <protection locked="true" hidden="false"/>
    </xf>
    <xf numFmtId="164" fontId="27" fillId="5" borderId="4" xfId="74" applyFont="true" applyBorder="true" applyAlignment="true" applyProtection="false">
      <alignment horizontal="general" vertical="center" textRotation="0" wrapText="false" indent="0" shrinkToFit="false"/>
      <protection locked="true" hidden="false"/>
    </xf>
    <xf numFmtId="164" fontId="1" fillId="5" borderId="4" xfId="74" applyFont="true" applyBorder="true" applyAlignment="true" applyProtection="false">
      <alignment horizontal="general" vertical="bottom" textRotation="0" wrapText="true" indent="0" shrinkToFit="false"/>
      <protection locked="true" hidden="false"/>
    </xf>
    <xf numFmtId="183" fontId="28"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false">
      <alignment horizontal="right" vertical="center" textRotation="0" wrapText="false" indent="0" shrinkToFit="false"/>
      <protection locked="true" hidden="false"/>
    </xf>
    <xf numFmtId="164" fontId="27" fillId="5" borderId="5" xfId="74" applyFont="true" applyBorder="true" applyAlignment="false" applyProtection="false">
      <alignment horizontal="general" vertical="bottom" textRotation="0" wrapText="false" indent="0" shrinkToFit="false"/>
      <protection locked="true" hidden="false"/>
    </xf>
    <xf numFmtId="164" fontId="1" fillId="5" borderId="5" xfId="74" applyFont="true" applyBorder="true" applyAlignment="true" applyProtection="false">
      <alignment horizontal="general" vertical="bottom" textRotation="0" wrapText="true" indent="0" shrinkToFit="false"/>
      <protection locked="true" hidden="false"/>
    </xf>
    <xf numFmtId="183" fontId="27" fillId="5" borderId="5" xfId="74" applyFont="true" applyBorder="true" applyAlignment="true" applyProtection="true">
      <alignment horizontal="left" vertical="center" textRotation="0" wrapText="false" indent="0" shrinkToFit="false"/>
      <protection locked="false" hidden="false"/>
    </xf>
    <xf numFmtId="167" fontId="27" fillId="5" borderId="5" xfId="74" applyFont="true" applyBorder="true" applyAlignment="true" applyProtection="false">
      <alignment horizontal="right" vertical="center" textRotation="0" wrapText="false" indent="0" shrinkToFit="false"/>
      <protection locked="true" hidden="false"/>
    </xf>
    <xf numFmtId="164" fontId="1" fillId="0" borderId="0" xfId="74" applyFont="true" applyBorder="false" applyAlignment="true" applyProtection="false">
      <alignment horizontal="general" vertical="bottom" textRotation="0" wrapText="true" indent="0" shrinkToFit="false"/>
      <protection locked="true" hidden="false"/>
    </xf>
    <xf numFmtId="183" fontId="27" fillId="0" borderId="0" xfId="74" applyFont="true" applyBorder="false" applyAlignment="true" applyProtection="true">
      <alignment horizontal="left" vertical="center" textRotation="0" wrapText="false" indent="0" shrinkToFit="false"/>
      <protection locked="false" hidden="false"/>
    </xf>
    <xf numFmtId="167" fontId="27" fillId="0" borderId="0" xfId="74" applyFont="true" applyBorder="false" applyAlignment="true" applyProtection="false">
      <alignment horizontal="right" vertical="center" textRotation="0" wrapText="false" indent="0" shrinkToFit="false"/>
      <protection locked="true" hidden="false"/>
    </xf>
    <xf numFmtId="186" fontId="1" fillId="5" borderId="4" xfId="74" applyFont="true" applyBorder="true" applyAlignment="true" applyProtection="false">
      <alignment horizontal="left" vertical="bottom" textRotation="0" wrapText="true" indent="0" shrinkToFit="false"/>
      <protection locked="true" hidden="false"/>
    </xf>
    <xf numFmtId="183" fontId="27" fillId="5" borderId="4" xfId="74" applyFont="true" applyBorder="true" applyAlignment="true" applyProtection="true">
      <alignment horizontal="left" vertical="center" textRotation="0" wrapText="false" indent="0" shrinkToFit="false"/>
      <protection locked="false" hidden="false"/>
    </xf>
    <xf numFmtId="167" fontId="27" fillId="5" borderId="4" xfId="74" applyFont="true" applyBorder="true" applyAlignment="true" applyProtection="true">
      <alignment horizontal="general" vertical="center" textRotation="0" wrapText="false" indent="0" shrinkToFit="false"/>
      <protection locked="true" hidden="false"/>
    </xf>
    <xf numFmtId="183" fontId="27" fillId="0" borderId="0" xfId="74" applyFont="true" applyBorder="true" applyAlignment="true" applyProtection="true">
      <alignment horizontal="left" vertical="center" textRotation="0" wrapText="false" indent="0" shrinkToFit="false"/>
      <protection locked="false" hidden="false"/>
    </xf>
    <xf numFmtId="183" fontId="28" fillId="0" borderId="0" xfId="74" applyFont="true" applyBorder="false" applyAlignment="true" applyProtection="true">
      <alignment horizontal="left" vertical="center" textRotation="0" wrapText="false" indent="0" shrinkToFit="false"/>
      <protection locked="false" hidden="false"/>
    </xf>
    <xf numFmtId="167" fontId="67" fillId="0" borderId="0" xfId="74" applyFont="true" applyBorder="false" applyAlignment="true" applyProtection="false">
      <alignment horizontal="right" vertical="bottom" textRotation="0" wrapText="false" indent="0" shrinkToFit="false"/>
      <protection locked="true" hidden="false"/>
    </xf>
    <xf numFmtId="183" fontId="67" fillId="0" borderId="6" xfId="74" applyFont="true" applyBorder="true" applyAlignment="false" applyProtection="false">
      <alignment horizontal="general" vertical="bottom" textRotation="0" wrapText="false" indent="0" shrinkToFit="false"/>
      <protection locked="true" hidden="false"/>
    </xf>
    <xf numFmtId="167" fontId="78" fillId="0" borderId="6" xfId="74" applyFont="true" applyBorder="true" applyAlignment="false" applyProtection="false">
      <alignment horizontal="general" vertical="bottom" textRotation="0" wrapText="false" indent="0" shrinkToFit="false"/>
      <protection locked="true" hidden="false"/>
    </xf>
    <xf numFmtId="183" fontId="72" fillId="0" borderId="0" xfId="74" applyFont="true" applyBorder="false" applyAlignment="false" applyProtection="false">
      <alignment horizontal="general" vertical="bottom" textRotation="0" wrapText="false" indent="0" shrinkToFit="false"/>
      <protection locked="true" hidden="false"/>
    </xf>
    <xf numFmtId="164" fontId="75" fillId="3" borderId="0" xfId="74" applyFont="true" applyBorder="false" applyAlignment="true" applyProtection="false">
      <alignment horizontal="center" vertical="bottom" textRotation="0" wrapText="false" indent="0" shrinkToFit="false"/>
      <protection locked="true" hidden="false"/>
    </xf>
    <xf numFmtId="164" fontId="76" fillId="3" borderId="0" xfId="74" applyFont="true" applyBorder="true" applyAlignment="true" applyProtection="false">
      <alignment horizontal="center" vertical="top" textRotation="0" wrapText="false" indent="0" shrinkToFit="false"/>
      <protection locked="true" hidden="false"/>
    </xf>
    <xf numFmtId="164" fontId="0" fillId="5" borderId="4" xfId="74" applyFont="true" applyBorder="true" applyAlignment="true" applyProtection="false">
      <alignment horizontal="general" vertical="bottom" textRotation="0" wrapText="false" indent="0" shrinkToFit="false"/>
      <protection locked="true" hidden="false"/>
    </xf>
    <xf numFmtId="164" fontId="22" fillId="5" borderId="4"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fals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general" vertical="bottom" textRotation="0" wrapText="false" indent="0" shrinkToFit="false"/>
      <protection locked="true" hidden="false"/>
    </xf>
    <xf numFmtId="164" fontId="22" fillId="5" borderId="5" xfId="74" applyFont="true" applyBorder="true" applyAlignment="true" applyProtection="false">
      <alignment horizontal="center" vertical="bottom" textRotation="0" wrapText="false" indent="0" shrinkToFit="false"/>
      <protection locked="true" hidden="false"/>
    </xf>
    <xf numFmtId="164" fontId="0" fillId="5" borderId="5" xfId="74" applyFont="true" applyBorder="true" applyAlignment="true" applyProtection="false">
      <alignment horizontal="general" vertical="bottom" textRotation="0" wrapText="false" indent="0" shrinkToFit="false"/>
      <protection locked="true" hidden="false"/>
    </xf>
    <xf numFmtId="187" fontId="22" fillId="5" borderId="5" xfId="21" applyFont="true" applyBorder="true" applyAlignment="true" applyProtection="true">
      <alignment horizontal="center"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78" fontId="0" fillId="0" borderId="0" xfId="174"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center" vertical="bottom" textRotation="0" wrapText="false" indent="0" shrinkToFit="false"/>
      <protection locked="true" hidden="false"/>
    </xf>
    <xf numFmtId="183" fontId="0" fillId="0" borderId="0" xfId="21" applyFont="true" applyBorder="true" applyAlignment="true" applyProtection="true">
      <alignment horizontal="right" vertical="bottom"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87" fontId="0" fillId="0" borderId="0" xfId="21" applyFont="true" applyBorder="true" applyAlignment="true" applyProtection="true">
      <alignment horizontal="right" vertical="bottom" textRotation="0" wrapText="false" indent="0" shrinkToFit="false"/>
      <protection locked="true" hidden="false"/>
    </xf>
    <xf numFmtId="178" fontId="22" fillId="0" borderId="0" xfId="174" applyFont="true" applyBorder="true" applyAlignment="true" applyProtection="true">
      <alignment horizontal="center" vertical="bottom" textRotation="0" wrapText="false" indent="0" shrinkToFit="false"/>
      <protection locked="true" hidden="false"/>
    </xf>
    <xf numFmtId="187" fontId="22" fillId="0" borderId="0" xfId="21" applyFont="true" applyBorder="true" applyAlignment="true" applyProtection="true">
      <alignment horizontal="right" vertical="bottom" textRotation="0" wrapText="false" indent="0" shrinkToFit="false"/>
      <protection locked="true" hidden="false"/>
    </xf>
    <xf numFmtId="187" fontId="22" fillId="5" borderId="5" xfId="21" applyFont="true" applyBorder="true" applyAlignment="true" applyProtection="true">
      <alignment horizontal="general" vertical="bottom" textRotation="0" wrapText="false" indent="0" shrinkToFit="false"/>
      <protection locked="true" hidden="false"/>
    </xf>
    <xf numFmtId="187" fontId="22" fillId="5" borderId="5" xfId="21" applyFont="true" applyBorder="true" applyAlignment="true" applyProtection="true">
      <alignment horizontal="right" vertical="bottom" textRotation="0" wrapText="false" indent="0" shrinkToFit="false"/>
      <protection locked="true" hidden="false"/>
    </xf>
    <xf numFmtId="187" fontId="0" fillId="5" borderId="5" xfId="21" applyFont="true" applyBorder="true" applyAlignment="true" applyProtection="true">
      <alignment horizontal="right" vertical="bottom" textRotation="0" wrapText="false" indent="0" shrinkToFit="false"/>
      <protection locked="true" hidden="false"/>
    </xf>
    <xf numFmtId="183" fontId="22" fillId="5" borderId="5" xfId="21" applyFont="true" applyBorder="true" applyAlignment="true" applyProtection="true">
      <alignment horizontal="general" vertical="bottom" textRotation="0" wrapText="false" indent="0" shrinkToFit="false"/>
      <protection locked="true" hidden="false"/>
    </xf>
    <xf numFmtId="164" fontId="22" fillId="5" borderId="4" xfId="74" applyFont="true" applyBorder="true" applyAlignment="true" applyProtection="false">
      <alignment horizontal="general" vertical="bottom" textRotation="0" wrapText="false" indent="0" shrinkToFit="false"/>
      <protection locked="true" hidden="false"/>
    </xf>
    <xf numFmtId="187" fontId="22" fillId="5" borderId="4" xfId="21" applyFont="true" applyBorder="true" applyAlignment="true" applyProtection="true">
      <alignment horizontal="center" vertical="bottom" textRotation="0" wrapText="false" indent="0" shrinkToFit="false"/>
      <protection locked="true" hidden="false"/>
    </xf>
    <xf numFmtId="187" fontId="22" fillId="5" borderId="4" xfId="21" applyFont="true" applyBorder="true" applyAlignment="true" applyProtection="true">
      <alignment horizontal="right" vertical="bottom" textRotation="0" wrapText="false" indent="0" shrinkToFit="false"/>
      <protection locked="true" hidden="false"/>
    </xf>
    <xf numFmtId="178" fontId="0" fillId="0" borderId="0" xfId="174" applyFont="true" applyBorder="true" applyAlignment="true" applyProtection="true">
      <alignment horizontal="right" vertical="bottom" textRotation="0" wrapText="false" indent="0" shrinkToFit="false"/>
      <protection locked="true" hidden="false"/>
    </xf>
    <xf numFmtId="178" fontId="0" fillId="0" borderId="0" xfId="174" applyFont="true" applyBorder="true" applyAlignment="true" applyProtection="true">
      <alignment horizontal="general" vertical="bottom" textRotation="0" wrapText="false" indent="0" shrinkToFit="false"/>
      <protection locked="true" hidden="false"/>
    </xf>
    <xf numFmtId="178" fontId="22" fillId="0" borderId="0" xfId="174" applyFont="true" applyBorder="true" applyAlignment="true" applyProtection="true">
      <alignment horizontal="right" vertical="bottom"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7" fontId="0" fillId="5" borderId="5" xfId="21" applyFont="true" applyBorder="true" applyAlignment="true" applyProtection="true">
      <alignment horizontal="general" vertical="bottom" textRotation="0" wrapText="false" indent="0" shrinkToFit="false"/>
      <protection locked="true" hidden="false"/>
    </xf>
    <xf numFmtId="164" fontId="22" fillId="0" borderId="6" xfId="74" applyFont="true" applyBorder="true" applyAlignment="true" applyProtection="false">
      <alignment horizontal="general" vertical="bottom" textRotation="0" wrapText="false" indent="0" shrinkToFit="false"/>
      <protection locked="true" hidden="false"/>
    </xf>
    <xf numFmtId="183" fontId="0" fillId="0" borderId="6" xfId="21" applyFont="true" applyBorder="true" applyAlignment="true" applyProtection="true">
      <alignment horizontal="general" vertical="bottom" textRotation="0" wrapText="false" indent="0" shrinkToFit="false"/>
      <protection locked="true" hidden="false"/>
    </xf>
    <xf numFmtId="178" fontId="0" fillId="0" borderId="6" xfId="174" applyFont="true" applyBorder="true" applyAlignment="true" applyProtection="true">
      <alignment horizontal="general" vertical="bottom" textRotation="0" wrapText="false" indent="0" shrinkToFit="false"/>
      <protection locked="true" hidden="false"/>
    </xf>
    <xf numFmtId="187" fontId="22" fillId="0" borderId="6" xfId="21" applyFont="true" applyBorder="true" applyAlignment="true" applyProtection="true">
      <alignment horizontal="right" vertical="bottom" textRotation="0" wrapText="false" indent="0" shrinkToFit="false"/>
      <protection locked="true" hidden="false"/>
    </xf>
    <xf numFmtId="164" fontId="71" fillId="0" borderId="0" xfId="74" applyFont="true" applyBorder="false" applyAlignment="true" applyProtection="false">
      <alignment horizontal="general" vertical="bottom" textRotation="0" wrapText="false" indent="0" shrinkToFit="false"/>
      <protection locked="true" hidden="false"/>
    </xf>
    <xf numFmtId="183" fontId="71" fillId="0" borderId="0" xfId="21" applyFont="true" applyBorder="true" applyAlignment="true" applyProtection="true">
      <alignment horizontal="general" vertical="bottom" textRotation="0" wrapText="false" indent="0" shrinkToFit="false"/>
      <protection locked="true" hidden="false"/>
    </xf>
    <xf numFmtId="183" fontId="22" fillId="0" borderId="0" xfId="21" applyFont="true" applyBorder="true" applyAlignment="true" applyProtection="true">
      <alignment horizontal="general" vertical="bottom" textRotation="0" wrapText="false" indent="0" shrinkToFit="false"/>
      <protection locked="true" hidden="false"/>
    </xf>
    <xf numFmtId="178" fontId="22" fillId="0" borderId="0" xfId="174" applyFont="true" applyBorder="true" applyAlignment="true" applyProtection="true">
      <alignment horizontal="general" vertical="bottom" textRotation="0" wrapText="false" indent="0" shrinkToFit="false"/>
      <protection locked="true" hidden="false"/>
    </xf>
    <xf numFmtId="164" fontId="22" fillId="0" borderId="0" xfId="74" applyFont="true" applyBorder="true" applyAlignment="true" applyProtection="false">
      <alignment horizontal="general" vertical="bottom" textRotation="0" wrapText="false" indent="0" shrinkToFit="false"/>
      <protection locked="true" hidden="false"/>
    </xf>
    <xf numFmtId="164" fontId="22" fillId="0" borderId="0" xfId="74" applyFont="true" applyBorder="true" applyAlignment="false" applyProtection="false">
      <alignment horizontal="general" vertical="bottom" textRotation="0" wrapText="false" indent="0" shrinkToFit="false"/>
      <protection locked="true" hidden="false"/>
    </xf>
    <xf numFmtId="164" fontId="0" fillId="0" borderId="0" xfId="74" applyFont="true" applyBorder="true" applyAlignment="false" applyProtection="false">
      <alignment horizontal="general"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false" indent="0" shrinkToFit="false"/>
      <protection locked="true" hidden="false"/>
    </xf>
    <xf numFmtId="167" fontId="28" fillId="5" borderId="5" xfId="74" applyFont="true" applyBorder="true" applyAlignment="true" applyProtection="true">
      <alignment horizontal="center" vertical="bottom" textRotation="0" wrapText="true" indent="0" shrinkToFit="false"/>
      <protection locked="true" hidden="false"/>
    </xf>
    <xf numFmtId="164" fontId="45" fillId="3" borderId="0" xfId="74" applyFont="true" applyBorder="false" applyAlignment="true" applyProtection="false">
      <alignment horizontal="center" vertical="bottom" textRotation="0" wrapText="false" indent="0" shrinkToFit="false"/>
      <protection locked="true" hidden="false"/>
    </xf>
    <xf numFmtId="164" fontId="79" fillId="0" borderId="0" xfId="74" applyFont="true" applyBorder="false" applyAlignment="false" applyProtection="false">
      <alignment horizontal="general" vertical="bottom" textRotation="0" wrapText="false" indent="0" shrinkToFit="false"/>
      <protection locked="true" hidden="false"/>
    </xf>
    <xf numFmtId="164" fontId="80" fillId="0"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true" applyProtection="true">
      <alignment horizontal="center" vertical="bottom" textRotation="0" wrapText="false" indent="0" shrinkToFit="false"/>
      <protection locked="true" hidden="false"/>
    </xf>
    <xf numFmtId="164" fontId="28" fillId="5" borderId="0" xfId="74" applyFont="true" applyBorder="true" applyAlignment="true" applyProtection="true">
      <alignment horizontal="center" vertical="bottom" textRotation="0" wrapText="false" indent="0" shrinkToFit="false"/>
      <protection locked="true" hidden="false"/>
    </xf>
    <xf numFmtId="164" fontId="80" fillId="0" borderId="0" xfId="74" applyFont="true" applyBorder="false" applyAlignment="true" applyProtection="true">
      <alignment horizontal="left" vertical="bottom" textRotation="0" wrapText="false" indent="0" shrinkToFit="false"/>
      <protection locked="true" hidden="false"/>
    </xf>
    <xf numFmtId="164" fontId="28" fillId="5" borderId="0" xfId="74" applyFont="true" applyBorder="false" applyAlignment="true" applyProtection="true">
      <alignment horizontal="left" vertical="bottom" textRotation="0" wrapText="false" indent="0" shrinkToFit="false"/>
      <protection locked="true" hidden="false"/>
    </xf>
    <xf numFmtId="164" fontId="1" fillId="0" borderId="0" xfId="74" applyFont="true" applyBorder="false" applyAlignment="true" applyProtection="true">
      <alignment horizontal="left" vertical="bottom" textRotation="0" wrapText="false" indent="0" shrinkToFit="false"/>
      <protection locked="true" hidden="false"/>
    </xf>
    <xf numFmtId="167" fontId="1" fillId="0" borderId="0" xfId="74" applyFont="true" applyBorder="false" applyAlignment="true" applyProtection="true">
      <alignment horizontal="left" vertical="bottom" textRotation="0" wrapText="false" indent="0" shrinkToFit="false"/>
      <protection locked="true" hidden="false"/>
    </xf>
    <xf numFmtId="167" fontId="1" fillId="0" borderId="0" xfId="74" applyFont="fals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67" fontId="47" fillId="0" borderId="0" xfId="74" applyFont="true" applyBorder="false" applyAlignment="true" applyProtection="true">
      <alignment horizontal="center" vertical="bottom" textRotation="0" wrapText="false" indent="0" shrinkToFit="false"/>
      <protection locked="true" hidden="false"/>
    </xf>
    <xf numFmtId="178" fontId="47" fillId="0" borderId="0" xfId="74" applyFont="true" applyBorder="false" applyAlignment="true" applyProtection="true">
      <alignment horizontal="center" vertical="bottom" textRotation="0" wrapText="false" indent="0" shrinkToFit="false"/>
      <protection locked="true" hidden="false"/>
    </xf>
    <xf numFmtId="164" fontId="80" fillId="0" borderId="0" xfId="74" applyFont="true" applyBorder="false" applyAlignment="true" applyProtection="true">
      <alignment horizontal="center" vertical="bottom" textRotation="0" wrapText="false" indent="0" shrinkToFit="false"/>
      <protection locked="true" hidden="false"/>
    </xf>
    <xf numFmtId="164" fontId="1" fillId="0" borderId="0" xfId="74" applyFont="false" applyBorder="false" applyAlignment="true" applyProtection="false">
      <alignment horizontal="center" vertical="bottom" textRotation="0" wrapText="false" indent="0" shrinkToFit="false"/>
      <protection locked="true" hidden="false"/>
    </xf>
    <xf numFmtId="164" fontId="1" fillId="0" borderId="0" xfId="74" applyFont="true" applyBorder="false" applyAlignment="true" applyProtection="true">
      <alignment horizontal="center" vertical="bottom" textRotation="0" wrapText="false" indent="0" shrinkToFit="false"/>
      <protection locked="true" hidden="false"/>
    </xf>
    <xf numFmtId="181" fontId="1" fillId="0" borderId="0" xfId="74" applyFont="false" applyBorder="false" applyAlignment="true" applyProtection="true">
      <alignment horizontal="center" vertical="bottom" textRotation="0" wrapText="false" indent="0" shrinkToFit="false"/>
      <protection locked="true" hidden="false"/>
    </xf>
    <xf numFmtId="188" fontId="1" fillId="0" borderId="0" xfId="74" applyFont="false" applyBorder="false" applyAlignment="true" applyProtection="true">
      <alignment horizontal="center" vertical="bottom" textRotation="0" wrapText="false" indent="0" shrinkToFit="false"/>
      <protection locked="true" hidden="false"/>
    </xf>
    <xf numFmtId="167" fontId="1" fillId="0" borderId="0" xfId="74" applyFont="false" applyBorder="false" applyAlignment="true" applyProtection="true">
      <alignment horizontal="center" vertical="bottom" textRotation="0" wrapText="false" indent="0" shrinkToFit="false"/>
      <protection locked="true" hidden="false"/>
    </xf>
    <xf numFmtId="167" fontId="0" fillId="0" borderId="0" xfId="74" applyFont="true" applyBorder="false" applyAlignment="false" applyProtection="true">
      <alignment horizontal="general" vertical="bottom" textRotation="0" wrapText="false" indent="0" shrinkToFit="false"/>
      <protection locked="true" hidden="false"/>
    </xf>
    <xf numFmtId="164" fontId="1" fillId="0" borderId="0" xfId="74" applyFont="false" applyBorder="false" applyAlignment="false" applyProtection="true">
      <alignment horizontal="general" vertical="bottom" textRotation="0" wrapText="false" indent="0" shrinkToFit="false"/>
      <protection locked="true" hidden="false"/>
    </xf>
    <xf numFmtId="167" fontId="1" fillId="0" borderId="6" xfId="74" applyFont="true" applyBorder="true" applyAlignment="true" applyProtection="true">
      <alignment horizontal="left" vertical="bottom" textRotation="0" wrapText="false" indent="0" shrinkToFit="false"/>
      <protection locked="true" hidden="false"/>
    </xf>
    <xf numFmtId="164" fontId="1" fillId="0" borderId="6" xfId="74" applyFont="true" applyBorder="true" applyAlignment="true" applyProtection="true">
      <alignment horizontal="left" vertical="bottom" textRotation="0" wrapText="false" indent="0" shrinkToFit="false"/>
      <protection locked="true" hidden="false"/>
    </xf>
    <xf numFmtId="183" fontId="47" fillId="0" borderId="0" xfId="74" applyFont="true" applyBorder="false" applyAlignment="true" applyProtection="true">
      <alignment horizontal="left" vertical="bottom" textRotation="0" wrapText="false" indent="0" shrinkToFit="false"/>
      <protection locked="true" hidden="false"/>
    </xf>
    <xf numFmtId="183" fontId="45" fillId="3" borderId="0" xfId="74" applyFont="true" applyBorder="false" applyAlignment="true" applyProtection="false">
      <alignment horizontal="center" vertical="bottom" textRotation="0" wrapText="false" indent="0" shrinkToFit="false"/>
      <protection locked="true" hidden="false"/>
    </xf>
    <xf numFmtId="183" fontId="79" fillId="0" borderId="0" xfId="74" applyFont="true" applyBorder="false" applyAlignment="true" applyProtection="false">
      <alignment horizontal="left" vertical="bottom" textRotation="0" wrapText="false" indent="0" shrinkToFit="false"/>
      <protection locked="true" hidden="false"/>
    </xf>
    <xf numFmtId="183" fontId="75" fillId="3" borderId="0" xfId="74" applyFont="true" applyBorder="true" applyAlignment="true" applyProtection="false">
      <alignment horizontal="center" vertical="bottom" textRotation="0" wrapText="false" indent="0" shrinkToFit="false"/>
      <protection locked="true" hidden="false"/>
    </xf>
    <xf numFmtId="183" fontId="75" fillId="3" borderId="0" xfId="74" applyFont="true" applyBorder="true" applyAlignment="true" applyProtection="false">
      <alignment horizontal="center" vertical="top" textRotation="0" wrapText="false" indent="0" shrinkToFit="false"/>
      <protection locked="true" hidden="false"/>
    </xf>
    <xf numFmtId="183" fontId="80" fillId="0" borderId="0" xfId="74" applyFont="true" applyBorder="false" applyAlignment="false" applyProtection="false">
      <alignment horizontal="general" vertical="bottom" textRotation="0" wrapText="false" indent="0" shrinkToFit="false"/>
      <protection locked="true" hidden="false"/>
    </xf>
    <xf numFmtId="183" fontId="80" fillId="0" borderId="0" xfId="74" applyFont="true" applyBorder="false" applyAlignment="true" applyProtection="false">
      <alignment horizontal="left" vertical="bottom" textRotation="0" wrapText="false" indent="0" shrinkToFit="false"/>
      <protection locked="true" hidden="false"/>
    </xf>
    <xf numFmtId="183" fontId="80" fillId="0" borderId="0" xfId="74" applyFont="true" applyBorder="true" applyAlignment="true" applyProtection="false">
      <alignment horizontal="center" vertical="bottom" textRotation="0" wrapText="false" indent="0" shrinkToFit="false"/>
      <protection locked="true" hidden="false"/>
    </xf>
    <xf numFmtId="183" fontId="28" fillId="5" borderId="0" xfId="74" applyFont="true" applyBorder="true" applyAlignment="true" applyProtection="false">
      <alignment horizontal="center" vertical="center" textRotation="0" wrapText="true" indent="0" shrinkToFit="false"/>
      <protection locked="true" hidden="false"/>
    </xf>
    <xf numFmtId="183" fontId="28" fillId="5" borderId="0" xfId="74" applyFont="true" applyBorder="true" applyAlignment="true" applyProtection="true">
      <alignment horizontal="center" vertical="bottom" textRotation="0" wrapText="false" indent="0" shrinkToFit="false"/>
      <protection locked="true" hidden="false"/>
    </xf>
    <xf numFmtId="183" fontId="28" fillId="5" borderId="0" xfId="74" applyFont="true" applyBorder="false" applyAlignment="true" applyProtection="true">
      <alignment horizontal="center" vertical="bottom" textRotation="0" wrapText="false" indent="0" shrinkToFit="false"/>
      <protection locked="true" hidden="false"/>
    </xf>
    <xf numFmtId="183" fontId="28" fillId="5"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true">
      <alignment horizontal="center" vertical="center" textRotation="0" wrapText="false" indent="0" shrinkToFit="false"/>
      <protection locked="true" hidden="false"/>
    </xf>
    <xf numFmtId="183" fontId="28" fillId="5" borderId="0" xfId="74" applyFont="true" applyBorder="false" applyAlignment="true" applyProtection="true">
      <alignment horizontal="center" vertical="center" textRotation="0" wrapText="true" indent="0" shrinkToFit="false"/>
      <protection locked="true" hidden="false"/>
    </xf>
    <xf numFmtId="183" fontId="80" fillId="0" borderId="0" xfId="74" applyFont="true" applyBorder="false" applyAlignment="true" applyProtection="false">
      <alignment horizontal="left" vertical="center" textRotation="0" wrapText="false" indent="0" shrinkToFit="false"/>
      <protection locked="true" hidden="false"/>
    </xf>
    <xf numFmtId="180" fontId="22" fillId="0" borderId="0" xfId="74" applyFont="true" applyBorder="false" applyAlignment="true" applyProtection="true">
      <alignment horizontal="left" vertical="bottom" textRotation="0" wrapText="false" indent="0" shrinkToFit="false"/>
      <protection locked="true" hidden="false"/>
    </xf>
    <xf numFmtId="167" fontId="0" fillId="0" borderId="0" xfId="74" applyFont="true" applyBorder="false" applyAlignment="true" applyProtection="true">
      <alignment horizontal="center" vertical="bottom" textRotation="0" wrapText="false" indent="0" shrinkToFit="false"/>
      <protection locked="true" hidden="false"/>
    </xf>
    <xf numFmtId="167" fontId="46"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false">
      <alignment horizontal="general" vertical="bottom" textRotation="0" wrapText="false" indent="0" shrinkToFit="false"/>
      <protection locked="true" hidden="false"/>
    </xf>
    <xf numFmtId="183" fontId="1" fillId="0" borderId="0" xfId="74" applyFont="false" applyBorder="false" applyAlignment="true" applyProtection="false">
      <alignment horizontal="center" vertical="bottom" textRotation="0" wrapText="false" indent="0" shrinkToFit="false"/>
      <protection locked="true" hidden="false"/>
    </xf>
    <xf numFmtId="167" fontId="22" fillId="0" borderId="0" xfId="74" applyFont="true" applyBorder="false" applyAlignment="true" applyProtection="true">
      <alignment horizontal="left" vertical="bottom" textRotation="0" wrapText="false" indent="0" shrinkToFit="false"/>
      <protection locked="true" hidden="false"/>
    </xf>
    <xf numFmtId="167" fontId="13" fillId="5" borderId="5" xfId="74" applyFont="true" applyBorder="true" applyAlignment="true" applyProtection="false">
      <alignment horizontal="center" vertical="center" textRotation="0" wrapText="false" indent="0" shrinkToFit="false"/>
      <protection locked="true" hidden="false"/>
    </xf>
    <xf numFmtId="180" fontId="13" fillId="5" borderId="5" xfId="74" applyFont="true" applyBorder="true" applyAlignment="true" applyProtection="false">
      <alignment horizontal="right" vertical="center" textRotation="0" wrapText="false" indent="0" shrinkToFit="false"/>
      <protection locked="true" hidden="false"/>
    </xf>
    <xf numFmtId="167" fontId="28" fillId="5" borderId="5" xfId="24" applyFont="true" applyBorder="true" applyAlignment="true" applyProtection="true">
      <alignment horizontal="right" vertical="bottom" textRotation="0" wrapText="false" indent="0" shrinkToFit="false"/>
      <protection locked="true" hidden="false"/>
    </xf>
    <xf numFmtId="167" fontId="27" fillId="0" borderId="0" xfId="24" applyFont="true" applyBorder="true" applyAlignment="true" applyProtection="true">
      <alignment horizontal="right" vertical="bottom" textRotation="0" wrapText="false" indent="0" shrinkToFit="false"/>
      <protection locked="true" hidden="false"/>
    </xf>
    <xf numFmtId="167" fontId="28" fillId="5" borderId="5" xfId="74" applyFont="true" applyBorder="true" applyAlignment="true" applyProtection="false">
      <alignment horizontal="general" vertical="center" textRotation="0" wrapText="false" indent="0" shrinkToFit="false"/>
      <protection locked="true" hidden="false"/>
    </xf>
    <xf numFmtId="167" fontId="28" fillId="5" borderId="5" xfId="74" applyFont="true" applyBorder="tru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true">
      <alignment horizontal="right" vertical="bottom" textRotation="0" wrapText="false" indent="0" shrinkToFit="false"/>
      <protection locked="true" hidden="false"/>
    </xf>
    <xf numFmtId="167" fontId="13" fillId="5" borderId="4" xfId="74" applyFont="true" applyBorder="true" applyAlignment="true" applyProtection="false">
      <alignment horizontal="lef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false" indent="0" shrinkToFit="false"/>
      <protection locked="true" hidden="false"/>
    </xf>
    <xf numFmtId="167" fontId="13" fillId="5" borderId="4" xfId="74" applyFont="true" applyBorder="true" applyAlignment="true" applyProtection="false">
      <alignment horizontal="right" vertical="bottom" textRotation="0" wrapText="true" indent="0" shrinkToFit="false"/>
      <protection locked="true" hidden="false"/>
    </xf>
    <xf numFmtId="177" fontId="0" fillId="5" borderId="4" xfId="74" applyFont="true" applyBorder="true" applyAlignment="false" applyProtection="false">
      <alignment horizontal="general" vertical="bottom" textRotation="0" wrapText="false" indent="0" shrinkToFit="false"/>
      <protection locked="true" hidden="false"/>
    </xf>
    <xf numFmtId="164" fontId="16" fillId="3" borderId="0" xfId="74" applyFont="true" applyBorder="true" applyAlignment="true" applyProtection="false">
      <alignment horizontal="general" vertical="bottom" textRotation="0" wrapText="false" indent="0" shrinkToFit="false"/>
      <protection locked="true" hidden="false"/>
    </xf>
    <xf numFmtId="164" fontId="26" fillId="0" borderId="0" xfId="74" applyFont="true" applyBorder="false" applyAlignment="false" applyProtection="false">
      <alignment horizontal="general" vertical="bottom" textRotation="0" wrapText="false" indent="0" shrinkToFit="false"/>
      <protection locked="true" hidden="false"/>
    </xf>
    <xf numFmtId="164" fontId="31" fillId="3" borderId="0" xfId="74" applyFont="true" applyBorder="true" applyAlignment="true" applyProtection="false">
      <alignment horizontal="center" vertical="center" textRotation="0" wrapText="false" indent="0" shrinkToFit="false"/>
      <protection locked="true" hidden="false"/>
    </xf>
    <xf numFmtId="164" fontId="26" fillId="0" borderId="0" xfId="74" applyFont="true" applyBorder="false" applyAlignment="true" applyProtection="false">
      <alignment horizontal="general" vertical="center" textRotation="0" wrapText="false" indent="0" shrinkToFit="false"/>
      <protection locked="true" hidden="false"/>
    </xf>
    <xf numFmtId="167" fontId="81" fillId="0" borderId="0" xfId="74" applyFont="true" applyBorder="true" applyAlignment="true" applyProtection="true">
      <alignment horizontal="left" vertical="bottom" textRotation="0" wrapText="false" indent="0" shrinkToFit="false"/>
      <protection locked="true" hidden="false"/>
    </xf>
    <xf numFmtId="164" fontId="82" fillId="0" borderId="0" xfId="74" applyFont="true" applyBorder="false" applyAlignment="true" applyProtection="false">
      <alignment horizontal="center" vertical="bottom" textRotation="0" wrapText="false" indent="0" shrinkToFit="false"/>
      <protection locked="true" hidden="false"/>
    </xf>
    <xf numFmtId="164" fontId="22" fillId="5" borderId="5" xfId="74" applyFont="true" applyBorder="true" applyAlignment="true" applyProtection="false">
      <alignment horizontal="center" vertical="bottom" textRotation="0" wrapText="true" indent="0" shrinkToFit="false"/>
      <protection locked="true" hidden="false"/>
    </xf>
    <xf numFmtId="167" fontId="0" fillId="0" borderId="0" xfId="74" applyFont="true" applyBorder="true" applyAlignment="true" applyProtection="true">
      <alignment horizontal="left" vertical="bottom" textRotation="0" wrapText="false" indent="0" shrinkToFit="false"/>
      <protection locked="true" hidden="false"/>
    </xf>
    <xf numFmtId="164" fontId="22" fillId="0" borderId="0" xfId="74" applyFont="true" applyBorder="false" applyAlignment="true" applyProtection="false">
      <alignment horizontal="center" vertical="bottom" textRotation="0" wrapText="false" indent="0" shrinkToFit="false"/>
      <protection locked="true" hidden="false"/>
    </xf>
    <xf numFmtId="164" fontId="22" fillId="0" borderId="0" xfId="74" applyFont="true" applyBorder="false" applyAlignment="true" applyProtection="false">
      <alignment horizontal="center" vertical="bottom" textRotation="0" wrapText="true" indent="0" shrinkToFit="false"/>
      <protection locked="true" hidden="false"/>
    </xf>
    <xf numFmtId="167" fontId="22" fillId="5" borderId="5" xfId="74" applyFont="true" applyBorder="true" applyAlignment="true" applyProtection="true">
      <alignment horizontal="left" vertical="bottom" textRotation="0" wrapText="false" indent="0" shrinkToFit="false"/>
      <protection locked="true" hidden="false"/>
    </xf>
    <xf numFmtId="178" fontId="0" fillId="0" borderId="0" xfId="74" applyFont="true" applyBorder="false" applyAlignment="true" applyProtection="false">
      <alignment horizontal="right" vertical="bottom" textRotation="0" wrapText="false" indent="0" shrinkToFit="false"/>
      <protection locked="true" hidden="false"/>
    </xf>
    <xf numFmtId="167" fontId="1" fillId="0" borderId="0" xfId="74" applyFont="true" applyBorder="true" applyAlignment="true" applyProtection="true">
      <alignment horizontal="left" vertical="bottom" textRotation="0" wrapText="false" indent="0" shrinkToFit="false"/>
      <protection locked="true" hidden="false"/>
    </xf>
    <xf numFmtId="178" fontId="0" fillId="5" borderId="5" xfId="74" applyFont="true" applyBorder="true" applyAlignment="true" applyProtection="false">
      <alignment horizontal="right" vertical="bottom" textRotation="0" wrapText="false" indent="0" shrinkToFit="false"/>
      <protection locked="true" hidden="false"/>
    </xf>
    <xf numFmtId="167" fontId="0" fillId="0" borderId="0" xfId="74" applyFont="true" applyBorder="true" applyAlignment="true" applyProtection="true">
      <alignment horizontal="left" vertical="bottom" textRotation="0" wrapText="false" indent="0" shrinkToFit="false"/>
      <protection locked="false" hidden="false"/>
    </xf>
    <xf numFmtId="167" fontId="83" fillId="5" borderId="5" xfId="74" applyFont="true" applyBorder="true" applyAlignment="true" applyProtection="true">
      <alignment horizontal="left" vertical="bottom" textRotation="0" wrapText="false" indent="0" shrinkToFit="false"/>
      <protection locked="false" hidden="false"/>
    </xf>
    <xf numFmtId="167" fontId="22" fillId="5" borderId="5" xfId="74" applyFont="true" applyBorder="true" applyAlignment="true" applyProtection="true">
      <alignment horizontal="left" vertical="bottom" textRotation="0" wrapText="false" indent="0" shrinkToFit="false"/>
      <protection locked="false" hidden="false"/>
    </xf>
    <xf numFmtId="167" fontId="0" fillId="0" borderId="6" xfId="74" applyFont="true" applyBorder="true" applyAlignment="true" applyProtection="true">
      <alignment horizontal="left" vertical="bottom" textRotation="0" wrapText="false" indent="0" shrinkToFit="false"/>
      <protection locked="false" hidden="false"/>
    </xf>
    <xf numFmtId="189" fontId="0" fillId="0" borderId="6" xfId="74" applyFont="true" applyBorder="true" applyAlignment="false" applyProtection="false">
      <alignment horizontal="general" vertical="bottom" textRotation="0" wrapText="false" indent="0" shrinkToFit="false"/>
      <protection locked="true" hidden="false"/>
    </xf>
    <xf numFmtId="167" fontId="49" fillId="0" borderId="0" xfId="74" applyFont="true" applyBorder="true" applyAlignment="false" applyProtection="false">
      <alignment horizontal="general" vertical="bottom" textRotation="0" wrapText="false" indent="0" shrinkToFit="false"/>
      <protection locked="true" hidden="false"/>
    </xf>
    <xf numFmtId="183" fontId="49" fillId="0" borderId="0" xfId="74" applyFont="true" applyBorder="false" applyAlignment="false" applyProtection="false">
      <alignment horizontal="general" vertical="bottom" textRotation="0" wrapText="false" indent="0" shrinkToFit="false"/>
      <protection locked="true" hidden="false"/>
    </xf>
    <xf numFmtId="178" fontId="84" fillId="0" borderId="0" xfId="74" applyFont="true" applyBorder="true" applyAlignment="true" applyProtection="false">
      <alignment horizontal="justify" vertical="top" textRotation="0" wrapText="tru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7" fontId="50" fillId="0" borderId="0" xfId="74" applyFont="true" applyBorder="true" applyAlignment="true" applyProtection="true">
      <alignment horizontal="justify" vertical="top" textRotation="0" wrapText="false" indent="0" shrinkToFit="false"/>
      <protection locked="false" hidden="false"/>
    </xf>
    <xf numFmtId="183" fontId="49" fillId="0" borderId="0" xfId="74" applyFont="true" applyBorder="false" applyAlignment="true" applyProtection="false">
      <alignment horizontal="justify" vertical="top" textRotation="0" wrapText="false" indent="0" shrinkToFit="false"/>
      <protection locked="true" hidden="false"/>
    </xf>
    <xf numFmtId="167" fontId="85" fillId="0" borderId="0" xfId="74" applyFont="true" applyBorder="true" applyAlignment="true" applyProtection="true">
      <alignment horizontal="left" vertical="bottom" textRotation="0" wrapText="false" indent="0" shrinkToFit="false"/>
      <protection locked="false" hidden="false"/>
    </xf>
    <xf numFmtId="183" fontId="0" fillId="0" borderId="0" xfId="74" applyFont="true" applyBorder="false" applyAlignment="false" applyProtection="false">
      <alignment horizontal="general" vertical="bottom" textRotation="0" wrapText="false" indent="0" shrinkToFit="false"/>
      <protection locked="true" hidden="false"/>
    </xf>
    <xf numFmtId="167" fontId="0" fillId="5" borderId="4" xfId="74" applyFont="true" applyBorder="true" applyAlignment="true" applyProtection="true">
      <alignment horizontal="left" vertical="bottom" textRotation="0" wrapText="false" indent="0" shrinkToFit="false"/>
      <protection locked="false" hidden="false"/>
    </xf>
    <xf numFmtId="178" fontId="22" fillId="5" borderId="4" xfId="74" applyFont="true" applyBorder="true" applyAlignment="true" applyProtection="false">
      <alignment horizontal="center" vertical="bottom" textRotation="0" wrapText="false" indent="0" shrinkToFit="false"/>
      <protection locked="true" hidden="false"/>
    </xf>
    <xf numFmtId="178" fontId="22" fillId="5" borderId="4" xfId="74" applyFont="true" applyBorder="true" applyAlignment="true" applyProtection="false">
      <alignment horizontal="center" vertical="bottom" textRotation="0" wrapText="true" indent="0" shrinkToFit="false"/>
      <protection locked="true" hidden="false"/>
    </xf>
    <xf numFmtId="178" fontId="22" fillId="5" borderId="5" xfId="74" applyFont="true" applyBorder="true" applyAlignment="true" applyProtection="false">
      <alignment horizontal="center" vertical="bottom" textRotation="0" wrapText="false" indent="0" shrinkToFit="false"/>
      <protection locked="true" hidden="false"/>
    </xf>
    <xf numFmtId="178" fontId="22" fillId="5" borderId="5" xfId="74" applyFont="true" applyBorder="true" applyAlignment="true" applyProtection="false">
      <alignment horizontal="center" vertical="bottom" textRotation="0" wrapText="true" indent="0" shrinkToFit="false"/>
      <protection locked="true" hidden="false"/>
    </xf>
    <xf numFmtId="178" fontId="0" fillId="0" borderId="0" xfId="74" applyFont="true" applyBorder="false" applyAlignment="true" applyProtection="false">
      <alignment horizontal="center" vertical="bottom" textRotation="0" wrapText="false" indent="0" shrinkToFit="false"/>
      <protection locked="true" hidden="false"/>
    </xf>
    <xf numFmtId="174" fontId="0" fillId="0" borderId="0" xfId="74" applyFont="true" applyBorder="false" applyAlignment="true" applyProtection="false">
      <alignment horizontal="center" vertical="bottom" textRotation="0" wrapText="false" indent="0" shrinkToFit="false"/>
      <protection locked="true" hidden="false"/>
    </xf>
    <xf numFmtId="167" fontId="22" fillId="5" borderId="4" xfId="74" applyFont="true" applyBorder="true" applyAlignment="true" applyProtection="true">
      <alignment horizontal="left" vertical="bottom" textRotation="0" wrapText="false" indent="0" shrinkToFit="false"/>
      <protection locked="false" hidden="false"/>
    </xf>
    <xf numFmtId="178" fontId="0" fillId="5" borderId="5" xfId="74" applyFont="true" applyBorder="true" applyAlignment="true" applyProtection="false">
      <alignment horizontal="center" vertical="bottom" textRotation="0" wrapText="false" indent="0" shrinkToFit="false"/>
      <protection locked="true" hidden="false"/>
    </xf>
    <xf numFmtId="167" fontId="0" fillId="0" borderId="6" xfId="74" applyFont="true" applyBorder="true" applyAlignment="true" applyProtection="true">
      <alignment horizontal="left" vertical="bottom" textRotation="0" wrapText="false" indent="0" shrinkToFit="false"/>
      <protection locked="true" hidden="false"/>
    </xf>
    <xf numFmtId="178" fontId="0" fillId="0" borderId="6" xfId="74" applyFont="true" applyBorder="true" applyAlignment="true" applyProtection="false">
      <alignment horizontal="center" vertical="bottom" textRotation="0" wrapText="false" indent="0" shrinkToFit="false"/>
      <protection locked="true" hidden="false"/>
    </xf>
    <xf numFmtId="167" fontId="0" fillId="0" borderId="0" xfId="74" applyFont="true" applyBorder="true" applyAlignment="false" applyProtection="false">
      <alignment horizontal="general" vertical="bottom" textRotation="0" wrapText="false" indent="0" shrinkToFit="false"/>
      <protection locked="true" hidden="false"/>
    </xf>
    <xf numFmtId="167" fontId="27" fillId="0" borderId="0" xfId="74" applyFont="true" applyBorder="true" applyAlignment="true" applyProtection="true">
      <alignment horizontal="left" vertical="bottom" textRotation="0" wrapText="false" indent="0" shrinkToFit="false"/>
      <protection locked="true" hidden="false"/>
    </xf>
    <xf numFmtId="164" fontId="1" fillId="0" borderId="0" xfId="74" applyFont="false" applyBorder="false" applyAlignment="false" applyProtection="false">
      <alignment horizontal="general" vertical="bottom" textRotation="0" wrapText="false" indent="0" shrinkToFit="false"/>
      <protection locked="true" hidden="false"/>
    </xf>
    <xf numFmtId="164" fontId="31" fillId="6" borderId="0" xfId="74" applyFont="true" applyBorder="false" applyAlignment="false" applyProtection="false">
      <alignment horizontal="general" vertical="bottom" textRotation="0" wrapText="false" indent="0" shrinkToFit="false"/>
      <protection locked="true" hidden="false"/>
    </xf>
    <xf numFmtId="164" fontId="86" fillId="6" borderId="0" xfId="74" applyFont="true" applyBorder="false" applyAlignment="false" applyProtection="false">
      <alignment horizontal="general" vertical="bottom" textRotation="0" wrapText="false" indent="0" shrinkToFit="false"/>
      <protection locked="true" hidden="false"/>
    </xf>
    <xf numFmtId="164" fontId="86" fillId="0" borderId="0" xfId="74" applyFont="true" applyBorder="false" applyAlignment="false" applyProtection="false">
      <alignment horizontal="general" vertical="bottom" textRotation="0" wrapText="false" indent="0" shrinkToFit="false"/>
      <protection locked="true" hidden="false"/>
    </xf>
    <xf numFmtId="164" fontId="57" fillId="0" borderId="0" xfId="74" applyFont="true" applyBorder="true" applyAlignment="false" applyProtection="false">
      <alignment horizontal="general" vertical="bottom" textRotation="0" wrapText="false" indent="0" shrinkToFit="false"/>
      <protection locked="true" hidden="false"/>
    </xf>
    <xf numFmtId="164" fontId="0" fillId="0" borderId="0" xfId="74" applyFont="true" applyBorder="true" applyAlignment="false" applyProtection="false">
      <alignment horizontal="general" vertical="bottom" textRotation="0" wrapText="false" indent="0" shrinkToFit="false"/>
      <protection locked="true" hidden="false"/>
    </xf>
    <xf numFmtId="164" fontId="1" fillId="0" borderId="0" xfId="74" applyFont="false" applyBorder="true" applyAlignment="false" applyProtection="false">
      <alignment horizontal="general" vertical="bottom" textRotation="0" wrapText="false" indent="0" shrinkToFit="false"/>
      <protection locked="true" hidden="false"/>
    </xf>
    <xf numFmtId="164" fontId="0" fillId="0" borderId="0" xfId="74" applyFont="true" applyBorder="false" applyAlignment="false" applyProtection="false">
      <alignment horizontal="general"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false" indent="0" shrinkToFit="false"/>
      <protection locked="true" hidden="false"/>
    </xf>
    <xf numFmtId="178" fontId="34" fillId="5" borderId="5" xfId="21" applyFont="true" applyBorder="true" applyAlignment="true" applyProtection="true">
      <alignment horizontal="right" vertical="bottom" textRotation="0" wrapText="false" indent="0" shrinkToFit="false"/>
      <protection locked="true" hidden="false"/>
    </xf>
    <xf numFmtId="178" fontId="1" fillId="0" borderId="0" xfId="74" applyFont="false" applyBorder="true" applyAlignment="false" applyProtection="false">
      <alignment horizontal="general" vertical="bottom" textRotation="0" wrapText="false" indent="0" shrinkToFit="false"/>
      <protection locked="true" hidden="false"/>
    </xf>
    <xf numFmtId="164" fontId="1" fillId="0" borderId="0" xfId="74" applyFont="false" applyBorder="true" applyAlignment="false" applyProtection="false">
      <alignment horizontal="general" vertical="bottom" textRotation="0" wrapText="false" indent="0" shrinkToFit="false"/>
      <protection locked="true" hidden="false"/>
    </xf>
    <xf numFmtId="171" fontId="35" fillId="0" borderId="0" xfId="21"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center" vertical="bottom" textRotation="0" wrapText="false" indent="0" shrinkToFit="false"/>
      <protection locked="true" hidden="false"/>
    </xf>
    <xf numFmtId="167" fontId="34" fillId="5" borderId="5" xfId="21" applyFont="true" applyBorder="true" applyAlignment="true" applyProtection="true">
      <alignment horizontal="right" vertical="bottom" textRotation="0" wrapText="false" indent="0" shrinkToFit="false"/>
      <protection locked="true" hidden="false"/>
    </xf>
    <xf numFmtId="164" fontId="28" fillId="5" borderId="4" xfId="74" applyFont="true" applyBorder="true" applyAlignment="true" applyProtection="true">
      <alignment horizontal="center" vertical="bottom" textRotation="0" wrapText="false" indent="0" shrinkToFit="false"/>
      <protection locked="true" hidden="false"/>
    </xf>
    <xf numFmtId="184" fontId="34" fillId="5" borderId="4" xfId="21" applyFont="true" applyBorder="true" applyAlignment="true" applyProtection="true">
      <alignment horizontal="center" vertical="bottom" textRotation="0" wrapText="false" indent="0" shrinkToFit="false"/>
      <protection locked="true" hidden="false"/>
    </xf>
    <xf numFmtId="164" fontId="27" fillId="0" borderId="0" xfId="74" applyFont="true" applyBorder="true" applyAlignment="true" applyProtection="true">
      <alignment horizontal="general" vertical="bottom" textRotation="0" wrapText="true" indent="0" shrinkToFit="false"/>
      <protection locked="true" hidden="false"/>
    </xf>
    <xf numFmtId="171" fontId="34" fillId="5" borderId="5" xfId="21" applyFont="true" applyBorder="true" applyAlignment="true" applyProtection="true">
      <alignment horizontal="left" vertical="bottom" textRotation="0" wrapText="false" indent="0" shrinkToFit="false"/>
      <protection locked="true" hidden="false"/>
    </xf>
    <xf numFmtId="171" fontId="35" fillId="0" borderId="0" xfId="21" applyFont="true" applyBorder="true" applyAlignment="true" applyProtection="true">
      <alignment horizontal="left"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left" vertical="bottom" textRotation="0" wrapText="true" indent="0" shrinkToFit="false"/>
      <protection locked="true" hidden="false"/>
    </xf>
    <xf numFmtId="164" fontId="1" fillId="0" borderId="0" xfId="74" applyFont="false" applyBorder="true" applyAlignment="true" applyProtection="false">
      <alignment horizontal="general" vertical="bottom" textRotation="0" wrapText="true" indent="0" shrinkToFit="false"/>
      <protection locked="true" hidden="false"/>
    </xf>
    <xf numFmtId="181" fontId="35" fillId="0" borderId="0" xfId="21" applyFont="true" applyBorder="true" applyAlignment="true" applyProtection="true">
      <alignment horizontal="right" vertical="bottom" textRotation="0" wrapText="false" indent="0" shrinkToFit="false"/>
      <protection locked="true" hidden="false"/>
    </xf>
    <xf numFmtId="164" fontId="21" fillId="0" borderId="9" xfId="74" applyFont="true" applyBorder="true" applyAlignment="false" applyProtection="false">
      <alignment horizontal="general" vertical="bottom" textRotation="0" wrapText="false" indent="0" shrinkToFit="false"/>
      <protection locked="true" hidden="false"/>
    </xf>
    <xf numFmtId="164" fontId="1" fillId="0" borderId="9" xfId="74" applyFont="false" applyBorder="true" applyAlignment="false" applyProtection="false">
      <alignment horizontal="general" vertical="bottom" textRotation="0" wrapText="false" indent="0" shrinkToFit="false"/>
      <protection locked="true" hidden="false"/>
    </xf>
    <xf numFmtId="164" fontId="1" fillId="0" borderId="9" xfId="74" applyFont="false" applyBorder="true" applyAlignment="false" applyProtection="false">
      <alignment horizontal="general" vertical="bottom" textRotation="0" wrapText="false" indent="0" shrinkToFit="false"/>
      <protection locked="true" hidden="false"/>
    </xf>
    <xf numFmtId="164" fontId="87" fillId="0" borderId="0" xfId="74" applyFont="true" applyBorder="false" applyAlignment="false" applyProtection="false">
      <alignment horizontal="general" vertical="bottom" textRotation="0" wrapText="false" indent="0" shrinkToFit="false"/>
      <protection locked="true" hidden="false"/>
    </xf>
    <xf numFmtId="171" fontId="1" fillId="0" borderId="0" xfId="74" applyFont="false" applyBorder="false" applyAlignment="false" applyProtection="false">
      <alignment horizontal="general" vertical="bottom" textRotation="0" wrapText="false" indent="0" shrinkToFit="false"/>
      <protection locked="true" hidden="false"/>
    </xf>
    <xf numFmtId="171" fontId="1" fillId="0" borderId="0" xfId="74" applyFont="false" applyBorder="false" applyAlignment="false" applyProtection="false">
      <alignment horizontal="general" vertical="bottom" textRotation="0" wrapText="false" indent="0" shrinkToFit="false"/>
      <protection locked="true" hidden="false"/>
    </xf>
    <xf numFmtId="164" fontId="60" fillId="3" borderId="0" xfId="74" applyFont="true" applyBorder="false" applyAlignment="false" applyProtection="false">
      <alignment horizontal="general" vertical="bottom" textRotation="0" wrapText="false" indent="0" shrinkToFit="false"/>
      <protection locked="true" hidden="false"/>
    </xf>
    <xf numFmtId="164" fontId="24" fillId="3" borderId="0" xfId="74" applyFont="true" applyBorder="false" applyAlignment="false" applyProtection="false">
      <alignment horizontal="general" vertical="bottom" textRotation="0" wrapText="false" indent="0" shrinkToFit="false"/>
      <protection locked="true" hidden="false"/>
    </xf>
    <xf numFmtId="164" fontId="88" fillId="3" borderId="0" xfId="74" applyFont="true" applyBorder="true" applyAlignment="true" applyProtection="false">
      <alignment horizontal="center" vertical="center" textRotation="0" wrapText="false" indent="0" shrinkToFit="false"/>
      <protection locked="true" hidden="false"/>
    </xf>
    <xf numFmtId="164" fontId="62" fillId="0" borderId="0" xfId="74" applyFont="true" applyBorder="false" applyAlignment="false" applyProtection="false">
      <alignment horizontal="general" vertical="bottom" textRotation="0" wrapText="false" indent="0" shrinkToFit="false"/>
      <protection locked="true" hidden="false"/>
    </xf>
    <xf numFmtId="183" fontId="89" fillId="5" borderId="0" xfId="74" applyFont="true" applyBorder="false" applyAlignment="true" applyProtection="false">
      <alignment horizontal="center" vertical="bottom" textRotation="0" wrapText="false" indent="0" shrinkToFit="false"/>
      <protection locked="true" hidden="false"/>
    </xf>
    <xf numFmtId="183" fontId="89" fillId="5" borderId="0" xfId="74" applyFont="true" applyBorder="false" applyAlignment="true" applyProtection="false">
      <alignment horizontal="center" vertical="bottom" textRotation="0" wrapText="true" indent="0" shrinkToFit="false"/>
      <protection locked="true" hidden="false"/>
    </xf>
    <xf numFmtId="183" fontId="89" fillId="0" borderId="0" xfId="74" applyFont="true" applyBorder="false" applyAlignment="true" applyProtection="false">
      <alignment horizontal="center" vertical="bottom" textRotation="0" wrapText="false" indent="0" shrinkToFit="false"/>
      <protection locked="true" hidden="false"/>
    </xf>
    <xf numFmtId="183" fontId="89" fillId="0" borderId="0" xfId="74" applyFont="true" applyBorder="false" applyAlignment="true" applyProtection="false">
      <alignment horizontal="center" vertical="bottom" textRotation="0" wrapText="true" indent="0" shrinkToFit="false"/>
      <protection locked="true" hidden="false"/>
    </xf>
    <xf numFmtId="183" fontId="27" fillId="0" borderId="0" xfId="74" applyFont="true" applyBorder="false" applyAlignment="false" applyProtection="false">
      <alignment horizontal="general" vertical="bottom" textRotation="0" wrapText="false" indent="0" shrinkToFit="false"/>
      <protection locked="true" hidden="false"/>
    </xf>
    <xf numFmtId="183"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true" applyProtection="false">
      <alignment horizontal="right" vertical="bottom" textRotation="0" wrapText="false" indent="0" shrinkToFit="false"/>
      <protection locked="true" hidden="false"/>
    </xf>
    <xf numFmtId="178" fontId="27" fillId="0" borderId="0" xfId="74" applyFont="true" applyBorder="false" applyAlignment="false" applyProtection="false">
      <alignment horizontal="general" vertical="bottom" textRotation="0" wrapText="false" indent="0" shrinkToFit="false"/>
      <protection locked="true" hidden="false"/>
    </xf>
    <xf numFmtId="183" fontId="28" fillId="5" borderId="0" xfId="74" applyFont="true" applyBorder="false" applyAlignment="true" applyProtection="false">
      <alignment horizontal="general" vertical="center" textRotation="0" wrapText="false" indent="0" shrinkToFit="false"/>
      <protection locked="true" hidden="false"/>
    </xf>
    <xf numFmtId="183"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false" applyAlignment="true" applyProtection="false">
      <alignment horizontal="right" vertical="center" textRotation="0" wrapText="false" indent="0" shrinkToFit="false"/>
      <protection locked="true" hidden="false"/>
    </xf>
    <xf numFmtId="183" fontId="28" fillId="0" borderId="0" xfId="74" applyFont="true" applyBorder="false" applyAlignment="true" applyProtection="false">
      <alignment horizontal="general" vertical="center" textRotation="0" wrapText="false" indent="0" shrinkToFit="false"/>
      <protection locked="true" hidden="false"/>
    </xf>
    <xf numFmtId="183" fontId="27" fillId="0" borderId="0" xfId="74" applyFont="true" applyBorder="false" applyAlignment="true" applyProtection="false">
      <alignment horizontal="general" vertical="center" textRotation="0" wrapText="false" indent="0" shrinkToFit="false"/>
      <protection locked="true" hidden="false"/>
    </xf>
    <xf numFmtId="178" fontId="28" fillId="0" borderId="9" xfId="74" applyFont="true" applyBorder="true" applyAlignment="true" applyProtection="false">
      <alignment horizontal="general" vertical="center" textRotation="0" wrapText="false" indent="0" shrinkToFit="false"/>
      <protection locked="true" hidden="false"/>
    </xf>
    <xf numFmtId="178" fontId="27" fillId="0" borderId="9" xfId="74" applyFont="true" applyBorder="true" applyAlignment="true" applyProtection="false">
      <alignment horizontal="right" vertical="center" textRotation="0" wrapText="false" indent="0" shrinkToFit="false"/>
      <protection locked="true" hidden="false"/>
    </xf>
    <xf numFmtId="178" fontId="27" fillId="0" borderId="9" xfId="74" applyFont="true" applyBorder="true" applyAlignment="true" applyProtection="false">
      <alignment horizontal="general" vertical="center" textRotation="0" wrapText="false" indent="0" shrinkToFit="false"/>
      <protection locked="true" hidden="false"/>
    </xf>
    <xf numFmtId="178" fontId="27" fillId="0" borderId="2" xfId="74" applyFont="true" applyBorder="true" applyAlignment="false" applyProtection="false">
      <alignment horizontal="general" vertical="bottom" textRotation="0" wrapText="false" indent="0" shrinkToFit="false"/>
      <protection locked="true" hidden="false"/>
    </xf>
    <xf numFmtId="164" fontId="90" fillId="0" borderId="0" xfId="74" applyFont="true" applyBorder="false" applyAlignment="false" applyProtection="false">
      <alignment horizontal="general" vertical="bottom" textRotation="0" wrapText="false" indent="0" shrinkToFit="false"/>
      <protection locked="true" hidden="false"/>
    </xf>
    <xf numFmtId="178" fontId="67" fillId="0" borderId="0" xfId="74" applyFont="true" applyBorder="false" applyAlignment="true" applyProtection="false">
      <alignment horizontal="right" vertical="bottom" textRotation="0" wrapText="false" indent="0" shrinkToFit="false"/>
      <protection locked="true" hidden="false"/>
    </xf>
    <xf numFmtId="178" fontId="67" fillId="0" borderId="0" xfId="74" applyFont="true" applyBorder="false" applyAlignment="false" applyProtection="false">
      <alignment horizontal="general" vertical="bottom" textRotation="0" wrapText="false" indent="0" shrinkToFit="false"/>
      <protection locked="true" hidden="false"/>
    </xf>
    <xf numFmtId="167" fontId="91" fillId="5" borderId="5" xfId="74" applyFont="true" applyBorder="true" applyAlignment="true" applyProtection="true">
      <alignment horizontal="center" vertical="center" textRotation="0" wrapText="false" indent="0" shrinkToFit="false"/>
      <protection locked="true" hidden="false"/>
    </xf>
    <xf numFmtId="167" fontId="13" fillId="0" borderId="0" xfId="74" applyFont="true" applyBorder="false" applyAlignment="true" applyProtection="false">
      <alignment horizontal="center" vertical="bottom" textRotation="0" wrapText="false" indent="0" shrinkToFit="false"/>
      <protection locked="true" hidden="false"/>
    </xf>
    <xf numFmtId="167" fontId="1" fillId="0" borderId="0" xfId="74" applyFont="false" applyBorder="false" applyAlignment="true" applyProtection="false">
      <alignment horizontal="center" vertical="bottom" textRotation="0" wrapText="false" indent="0" shrinkToFit="false"/>
      <protection locked="true" hidden="false"/>
    </xf>
    <xf numFmtId="178" fontId="5" fillId="0" borderId="0" xfId="174" applyFont="true" applyBorder="true" applyAlignment="true" applyProtection="true">
      <alignment horizontal="general" vertical="bottom" textRotation="0" wrapText="false" indent="0" shrinkToFit="false"/>
      <protection locked="true" hidden="false"/>
    </xf>
    <xf numFmtId="164" fontId="45" fillId="3" borderId="0" xfId="74" applyFont="true" applyBorder="true" applyAlignment="true" applyProtection="false">
      <alignment horizontal="center" vertical="center" textRotation="0" wrapText="false" indent="0" shrinkToFit="false"/>
      <protection locked="true" hidden="false"/>
    </xf>
    <xf numFmtId="164" fontId="56" fillId="3" borderId="0" xfId="74" applyFont="true" applyBorder="true" applyAlignment="true" applyProtection="false">
      <alignment horizontal="center" vertical="bottom" textRotation="0" wrapText="false" indent="0" shrinkToFit="false"/>
      <protection locked="true" hidden="false"/>
    </xf>
    <xf numFmtId="164" fontId="22" fillId="5" borderId="0" xfId="74" applyFont="true" applyBorder="false" applyAlignment="false" applyProtection="false">
      <alignment horizontal="general" vertical="bottom" textRotation="0" wrapText="false" indent="0" shrinkToFit="false"/>
      <protection locked="true" hidden="false"/>
    </xf>
    <xf numFmtId="164" fontId="22" fillId="5" borderId="0" xfId="74" applyFont="true" applyBorder="false" applyAlignment="true" applyProtection="true">
      <alignment horizontal="center" vertical="bottom" textRotation="0" wrapText="false" indent="0" shrinkToFit="false"/>
      <protection locked="true" hidden="false"/>
    </xf>
    <xf numFmtId="164" fontId="22" fillId="5" borderId="0" xfId="74" applyFont="true" applyBorder="true" applyAlignment="true" applyProtection="true">
      <alignment horizontal="center" vertical="bottom" textRotation="0" wrapText="false" indent="0" shrinkToFit="false"/>
      <protection locked="true" hidden="false"/>
    </xf>
    <xf numFmtId="164" fontId="28" fillId="5" borderId="5" xfId="74" applyFont="true" applyBorder="true" applyAlignment="true" applyProtection="true">
      <alignment horizontal="left" vertical="center" textRotation="0" wrapText="false" indent="0" shrinkToFit="false"/>
      <protection locked="true" hidden="false"/>
    </xf>
    <xf numFmtId="164" fontId="22" fillId="5" borderId="5" xfId="74" applyFont="true" applyBorder="true" applyAlignment="true" applyProtection="true">
      <alignment horizontal="center" vertical="center" textRotation="0" wrapText="false" indent="0" shrinkToFit="false"/>
      <protection locked="true" hidden="false"/>
    </xf>
    <xf numFmtId="183" fontId="1" fillId="0" borderId="0" xfId="74" applyFont="false" applyBorder="false" applyAlignment="false" applyProtection="true">
      <alignment horizontal="general" vertical="bottom" textRotation="0" wrapText="false" indent="0" shrinkToFit="false"/>
      <protection locked="true" hidden="false"/>
    </xf>
    <xf numFmtId="178" fontId="1" fillId="0" borderId="0" xfId="74" applyFont="false" applyBorder="false" applyAlignment="false" applyProtection="true">
      <alignment horizontal="general" vertical="bottom" textRotation="0" wrapText="false" indent="0" shrinkToFit="false"/>
      <protection locked="true" hidden="false"/>
    </xf>
    <xf numFmtId="183" fontId="1" fillId="0" borderId="0" xfId="74" applyFont="true" applyBorder="false" applyAlignment="true" applyProtection="true">
      <alignment horizontal="left" vertical="bottom" textRotation="0" wrapText="false" indent="0" shrinkToFit="false"/>
      <protection locked="true" hidden="false"/>
    </xf>
    <xf numFmtId="164" fontId="28" fillId="0" borderId="0" xfId="74" applyFont="true" applyBorder="false" applyAlignment="true" applyProtection="true">
      <alignment horizontal="center"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2" fillId="0" borderId="0" xfId="74" applyFont="true" applyBorder="false" applyAlignment="false" applyProtection="false">
      <alignment horizontal="general" vertical="bottom" textRotation="0" wrapText="false" indent="0" shrinkToFit="false"/>
      <protection locked="true" hidden="false"/>
    </xf>
    <xf numFmtId="178" fontId="1" fillId="0" borderId="0" xfId="74" applyFont="true" applyBorder="false" applyAlignment="true" applyProtection="true">
      <alignment horizontal="left" vertical="bottom" textRotation="0" wrapText="false" indent="0" shrinkToFit="false"/>
      <protection locked="true" hidden="false"/>
    </xf>
    <xf numFmtId="183" fontId="22" fillId="0" borderId="0" xfId="74" applyFont="true" applyBorder="false" applyAlignment="false" applyProtection="true">
      <alignment horizontal="general" vertical="bottom" textRotation="0" wrapText="false" indent="0" shrinkToFit="false"/>
      <protection locked="true" hidden="false"/>
    </xf>
    <xf numFmtId="178" fontId="22" fillId="0" borderId="0" xfId="74" applyFont="true" applyBorder="false" applyAlignment="false" applyProtection="true">
      <alignment horizontal="general" vertical="bottom" textRotation="0" wrapText="false" indent="0" shrinkToFit="false"/>
      <protection locked="true" hidden="false"/>
    </xf>
    <xf numFmtId="167" fontId="22" fillId="0" borderId="0" xfId="74" applyFont="true" applyBorder="false" applyAlignment="false" applyProtection="true">
      <alignment horizontal="general" vertical="bottom" textRotation="0" wrapText="false" indent="0" shrinkToFit="false"/>
      <protection locked="true" hidden="false"/>
    </xf>
    <xf numFmtId="164" fontId="28" fillId="0" borderId="0" xfId="74" applyFont="true" applyBorder="false" applyAlignment="true" applyProtection="true">
      <alignment horizontal="left" vertical="bottom" textRotation="0" wrapText="false" indent="0" shrinkToFit="false"/>
      <protection locked="true" hidden="false"/>
    </xf>
    <xf numFmtId="164" fontId="22" fillId="0" borderId="0" xfId="74" applyFont="true" applyBorder="false" applyAlignment="false" applyProtection="true">
      <alignment horizontal="general" vertical="bottom" textRotation="0" wrapText="false" indent="0" shrinkToFit="false"/>
      <protection locked="true" hidden="false"/>
    </xf>
    <xf numFmtId="164" fontId="22" fillId="0" borderId="6" xfId="74" applyFont="true" applyBorder="true" applyAlignment="false" applyProtection="false">
      <alignment horizontal="general" vertical="bottom" textRotation="0" wrapText="false" indent="0" shrinkToFit="false"/>
      <protection locked="true" hidden="false"/>
    </xf>
    <xf numFmtId="183" fontId="0" fillId="0" borderId="0" xfId="74" applyFont="true" applyBorder="false" applyAlignment="true" applyProtection="true">
      <alignment horizontal="left" vertical="bottom" textRotation="0" wrapText="false" indent="0" shrinkToFit="false"/>
      <protection locked="true" hidden="false"/>
    </xf>
    <xf numFmtId="164" fontId="28" fillId="5" borderId="4" xfId="74" applyFont="true" applyBorder="true" applyAlignment="false" applyProtection="false">
      <alignment horizontal="general" vertical="bottom" textRotation="0" wrapText="false" indent="0" shrinkToFit="false"/>
      <protection locked="true" hidden="false"/>
    </xf>
    <xf numFmtId="164" fontId="28" fillId="5" borderId="4" xfId="74" applyFont="true" applyBorder="true" applyAlignment="true" applyProtection="false">
      <alignment horizontal="center" vertical="bottom" textRotation="0" wrapText="false" indent="0" shrinkToFit="false"/>
      <protection locked="true" hidden="false"/>
    </xf>
    <xf numFmtId="164" fontId="28" fillId="5" borderId="4" xfId="74" applyFont="true" applyBorder="true" applyAlignment="true" applyProtection="false">
      <alignment horizontal="center" vertical="bottom" textRotation="0" wrapText="true" indent="0" shrinkToFit="false"/>
      <protection locked="true" hidden="false"/>
    </xf>
    <xf numFmtId="164" fontId="92" fillId="5" borderId="5" xfId="74" applyFont="true" applyBorder="true" applyAlignment="true" applyProtection="false">
      <alignment horizontal="left" vertical="bottom" textRotation="0" wrapText="false" indent="0" shrinkToFit="false"/>
      <protection locked="true" hidden="false"/>
    </xf>
    <xf numFmtId="167" fontId="0" fillId="5" borderId="5" xfId="74" applyFont="true" applyBorder="true" applyAlignment="false" applyProtection="false">
      <alignment horizontal="general" vertical="bottom" textRotation="0" wrapText="false" indent="0" shrinkToFit="false"/>
      <protection locked="true" hidden="false"/>
    </xf>
    <xf numFmtId="164" fontId="92" fillId="0" borderId="0" xfId="74" applyFont="tru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false" applyProtection="false">
      <alignment horizontal="general" vertical="bottom" textRotation="0" wrapText="false" indent="0" shrinkToFit="false"/>
      <protection locked="true" hidden="false"/>
    </xf>
    <xf numFmtId="164" fontId="49" fillId="0" borderId="2" xfId="74" applyFont="true" applyBorder="true" applyAlignment="false" applyProtection="false">
      <alignment horizontal="general" vertical="bottom" textRotation="0" wrapText="false" indent="0" shrinkToFit="false"/>
      <protection locked="true" hidden="false"/>
    </xf>
    <xf numFmtId="164" fontId="1" fillId="0" borderId="2" xfId="74" applyFont="false" applyBorder="true" applyAlignment="true" applyProtection="false">
      <alignment horizontal="right" vertical="bottom" textRotation="0" wrapText="false" indent="0" shrinkToFit="false"/>
      <protection locked="true" hidden="false"/>
    </xf>
    <xf numFmtId="164" fontId="22" fillId="0" borderId="2" xfId="74" applyFont="true" applyBorder="true" applyAlignment="false" applyProtection="false">
      <alignment horizontal="general" vertical="bottom" textRotation="0" wrapText="false" indent="0" shrinkToFit="false"/>
      <protection locked="true" hidden="false"/>
    </xf>
    <xf numFmtId="183" fontId="1" fillId="0" borderId="2" xfId="74" applyFont="false" applyBorder="true" applyAlignment="true" applyProtection="false">
      <alignment horizontal="right" vertical="bottom" textRotation="0" wrapText="false" indent="0" shrinkToFit="false"/>
      <protection locked="true" hidden="false"/>
    </xf>
    <xf numFmtId="164" fontId="1" fillId="0" borderId="10" xfId="74" applyFont="false" applyBorder="true" applyAlignment="true" applyProtection="false">
      <alignment horizontal="right" vertical="bottom" textRotation="0" wrapText="false" indent="0" shrinkToFit="false"/>
      <protection locked="true" hidden="false"/>
    </xf>
    <xf numFmtId="167" fontId="1" fillId="0" borderId="10" xfId="74" applyFont="false" applyBorder="true" applyAlignment="false" applyProtection="false">
      <alignment horizontal="general" vertical="bottom" textRotation="0" wrapText="false" indent="0" shrinkToFit="false"/>
      <protection locked="true" hidden="false"/>
    </xf>
    <xf numFmtId="164" fontId="1" fillId="0" borderId="0" xfId="74" applyFont="false" applyBorder="false" applyAlignment="true" applyProtection="false">
      <alignment horizontal="right" vertical="bottom" textRotation="0" wrapText="false" indent="0" shrinkToFit="false"/>
      <protection locked="true" hidden="false"/>
    </xf>
    <xf numFmtId="164" fontId="1" fillId="0" borderId="11" xfId="74" applyFont="false" applyBorder="true" applyAlignment="true" applyProtection="false">
      <alignment horizontal="right" vertical="bottom" textRotation="0" wrapText="false" indent="0" shrinkToFit="false"/>
      <protection locked="true" hidden="false"/>
    </xf>
    <xf numFmtId="164" fontId="1" fillId="0" borderId="12" xfId="74" applyFont="false" applyBorder="true" applyAlignment="true" applyProtection="false">
      <alignment horizontal="right" vertical="bottom" textRotation="0" wrapText="false" indent="0" shrinkToFit="false"/>
      <protection locked="true" hidden="false"/>
    </xf>
    <xf numFmtId="164" fontId="28" fillId="0" borderId="0" xfId="74" applyFont="true" applyBorder="false" applyAlignment="true" applyProtection="false">
      <alignment horizontal="left" vertical="bottom" textRotation="0" wrapText="true" indent="0" shrinkToFit="false"/>
      <protection locked="true" hidden="false"/>
    </xf>
    <xf numFmtId="167" fontId="71" fillId="0" borderId="0" xfId="74" applyFont="true" applyBorder="true" applyAlignment="false" applyProtection="false">
      <alignment horizontal="general" vertical="bottom" textRotation="0" wrapText="false" indent="0" shrinkToFit="false"/>
      <protection locked="true" hidden="false"/>
    </xf>
    <xf numFmtId="164" fontId="16" fillId="3" borderId="0" xfId="74" applyFont="true" applyBorder="true" applyAlignment="true" applyProtection="false">
      <alignment horizontal="center" vertical="bottom" textRotation="0" wrapText="false" indent="0" shrinkToFit="false"/>
      <protection locked="true" hidden="false"/>
    </xf>
    <xf numFmtId="164" fontId="93" fillId="3" borderId="0" xfId="74" applyFont="true" applyBorder="false" applyAlignment="false" applyProtection="false">
      <alignment horizontal="general" vertical="bottom" textRotation="0" wrapText="false" indent="0" shrinkToFit="false"/>
      <protection locked="true" hidden="false"/>
    </xf>
    <xf numFmtId="164" fontId="1" fillId="3" borderId="0" xfId="74" applyFont="false" applyBorder="false" applyAlignment="false" applyProtection="false">
      <alignment horizontal="general" vertical="bottom" textRotation="0" wrapText="false" indent="0" shrinkToFit="false"/>
      <protection locked="true" hidden="false"/>
    </xf>
    <xf numFmtId="178" fontId="28" fillId="5" borderId="5" xfId="74" applyFont="true" applyBorder="true" applyAlignment="true" applyProtection="true">
      <alignment horizontal="left" vertical="bottom" textRotation="0" wrapText="true" indent="0" shrinkToFit="false"/>
      <protection locked="true" hidden="false"/>
    </xf>
    <xf numFmtId="178" fontId="58" fillId="5" borderId="5" xfId="21" applyFont="true" applyBorder="true" applyAlignment="true" applyProtection="true">
      <alignment horizontal="center" vertical="bottom" textRotation="0" wrapText="false" indent="0" shrinkToFit="false"/>
      <protection locked="true" hidden="false"/>
    </xf>
    <xf numFmtId="178" fontId="1" fillId="0" borderId="0" xfId="74" applyFont="false" applyBorder="true" applyAlignment="true" applyProtection="false">
      <alignment horizontal="center" vertical="bottom" textRotation="0" wrapText="false" indent="0" shrinkToFit="false"/>
      <protection locked="true" hidden="false"/>
    </xf>
    <xf numFmtId="164" fontId="27" fillId="0" borderId="0" xfId="74" applyFont="true" applyBorder="true" applyAlignment="true" applyProtection="true">
      <alignment horizontal="center" vertical="bottom" textRotation="0" wrapText="false" indent="0" shrinkToFit="false"/>
      <protection locked="true" hidden="false"/>
    </xf>
    <xf numFmtId="167" fontId="59" fillId="0" borderId="0" xfId="21" applyFont="true" applyBorder="true" applyAlignment="true" applyProtection="true">
      <alignment horizontal="right" vertical="bottom" textRotation="0" wrapText="false" indent="0" shrinkToFit="false"/>
      <protection locked="true" hidden="false"/>
    </xf>
    <xf numFmtId="167" fontId="58" fillId="5" borderId="5" xfId="21" applyFont="true" applyBorder="true" applyAlignment="true" applyProtection="true">
      <alignment horizontal="right" vertical="bottom" textRotation="0" wrapText="false" indent="0" shrinkToFit="false"/>
      <protection locked="true" hidden="false"/>
    </xf>
    <xf numFmtId="164" fontId="28" fillId="5" borderId="5" xfId="74" applyFont="true" applyBorder="true" applyAlignment="true" applyProtection="true">
      <alignment horizontal="left" vertical="bottom" textRotation="0" wrapText="true" indent="0" shrinkToFit="false"/>
      <protection locked="true" hidden="false"/>
    </xf>
    <xf numFmtId="164" fontId="1" fillId="0" borderId="0" xfId="74" applyFont="true" applyBorder="true" applyAlignment="false" applyProtection="false">
      <alignment horizontal="general" vertical="bottom" textRotation="0" wrapText="false" indent="0" shrinkToFit="false"/>
      <protection locked="true" hidden="false"/>
    </xf>
    <xf numFmtId="165" fontId="27" fillId="0" borderId="0" xfId="74" applyFont="true" applyBorder="true" applyAlignment="true" applyProtection="true">
      <alignment horizontal="left" vertical="bottom" textRotation="0" wrapText="true" indent="0" shrinkToFit="false"/>
      <protection locked="true" hidden="false"/>
    </xf>
    <xf numFmtId="178" fontId="59" fillId="0" borderId="0" xfId="21" applyFont="true" applyBorder="true" applyAlignment="true" applyProtection="true">
      <alignment horizontal="general" vertical="bottom" textRotation="0" wrapText="false" indent="0" shrinkToFit="false"/>
      <protection locked="true" hidden="false"/>
    </xf>
    <xf numFmtId="165" fontId="1" fillId="0" borderId="0" xfId="74" applyFont="false" applyBorder="false" applyAlignment="true" applyProtection="false">
      <alignment horizontal="general" vertical="bottom" textRotation="0" wrapText="false" indent="0" shrinkToFit="false"/>
      <protection locked="true" hidden="false"/>
    </xf>
    <xf numFmtId="164" fontId="94" fillId="0" borderId="0" xfId="74" applyFont="true" applyBorder="false" applyAlignment="false" applyProtection="false">
      <alignment horizontal="general" vertical="bottom" textRotation="0" wrapText="false" indent="0" shrinkToFit="false"/>
      <protection locked="true" hidden="false"/>
    </xf>
    <xf numFmtId="164" fontId="23" fillId="0" borderId="0" xfId="74" applyFont="true" applyBorder="false" applyAlignment="true" applyProtection="false">
      <alignment horizontal="left" vertical="bottom" textRotation="0" wrapText="false" indent="0" shrinkToFit="false"/>
      <protection locked="true" hidden="false"/>
    </xf>
    <xf numFmtId="164" fontId="89" fillId="0" borderId="0" xfId="74" applyFont="true" applyBorder="false" applyAlignment="true" applyProtection="false">
      <alignment horizontal="left" vertical="bottom" textRotation="0" wrapText="false" indent="0" shrinkToFit="false"/>
      <protection locked="true" hidden="false"/>
    </xf>
    <xf numFmtId="183" fontId="64" fillId="5" borderId="0" xfId="74" applyFont="true" applyBorder="false" applyAlignment="true" applyProtection="false">
      <alignment horizontal="center" vertical="bottom" textRotation="0" wrapText="false" indent="0" shrinkToFit="false"/>
      <protection locked="true" hidden="false"/>
    </xf>
    <xf numFmtId="164" fontId="28" fillId="0" borderId="0" xfId="74" applyFont="true" applyBorder="false" applyAlignment="true" applyProtection="false">
      <alignment horizontal="left" vertical="bottom" textRotation="0" wrapText="false" indent="0" shrinkToFit="false"/>
      <protection locked="true" hidden="false"/>
    </xf>
    <xf numFmtId="183" fontId="65" fillId="5" borderId="0" xfId="74" applyFont="true" applyBorder="false" applyAlignment="true" applyProtection="false">
      <alignment horizontal="general" vertical="center" textRotation="0" wrapText="false" indent="0" shrinkToFit="false"/>
      <protection locked="true" hidden="false"/>
    </xf>
    <xf numFmtId="183" fontId="62" fillId="5" borderId="0" xfId="74" applyFont="true" applyBorder="false" applyAlignment="true" applyProtection="false">
      <alignment horizontal="general" vertical="center" textRotation="0" wrapText="false" indent="0" shrinkToFit="false"/>
      <protection locked="true" hidden="false"/>
    </xf>
    <xf numFmtId="178" fontId="65" fillId="0" borderId="9" xfId="74" applyFont="true" applyBorder="true" applyAlignment="true" applyProtection="false">
      <alignment horizontal="general" vertical="center" textRotation="0" wrapText="false" indent="0" shrinkToFit="false"/>
      <protection locked="true" hidden="false"/>
    </xf>
    <xf numFmtId="178" fontId="62" fillId="0" borderId="9" xfId="74" applyFont="true" applyBorder="true" applyAlignment="true" applyProtection="false">
      <alignment horizontal="right" vertical="center" textRotation="0" wrapText="false" indent="0" shrinkToFit="false"/>
      <protection locked="true" hidden="false"/>
    </xf>
    <xf numFmtId="178" fontId="28" fillId="0" borderId="0" xfId="74" applyFont="true" applyBorder="false" applyAlignment="true" applyProtection="false">
      <alignment horizontal="left" vertical="bottom" textRotation="0" wrapText="false" indent="0" shrinkToFit="false"/>
      <protection locked="true" hidden="false"/>
    </xf>
    <xf numFmtId="164" fontId="66" fillId="0" borderId="0" xfId="74" applyFont="true" applyBorder="false" applyAlignment="false" applyProtection="false">
      <alignment horizontal="general" vertical="bottom" textRotation="0" wrapText="false" indent="0" shrinkToFit="false"/>
      <protection locked="true" hidden="false"/>
    </xf>
    <xf numFmtId="183" fontId="63" fillId="0" borderId="0" xfId="74" applyFont="true" applyBorder="false" applyAlignment="true" applyProtection="false">
      <alignment horizontal="center" vertical="bottom" textRotation="0" wrapText="true" indent="0" shrinkToFit="false"/>
      <protection locked="true" hidden="false"/>
    </xf>
    <xf numFmtId="178" fontId="68" fillId="0" borderId="0" xfId="74" applyFont="true" applyBorder="false" applyAlignment="true" applyProtection="false">
      <alignment horizontal="left" vertical="bottom" textRotation="0" wrapText="false" indent="0" shrinkToFit="false"/>
      <protection locked="true" hidden="false"/>
    </xf>
    <xf numFmtId="164" fontId="68" fillId="0" borderId="0" xfId="74" applyFont="true" applyBorder="false" applyAlignment="true" applyProtection="false">
      <alignment horizontal="left" vertical="bottom" textRotation="0" wrapText="false" indent="0" shrinkToFit="false"/>
      <protection locked="true" hidden="false"/>
    </xf>
    <xf numFmtId="178" fontId="24" fillId="3" borderId="0" xfId="74" applyFont="true" applyBorder="false" applyAlignment="false" applyProtection="false">
      <alignment horizontal="general" vertical="bottom" textRotation="0" wrapText="false" indent="0" shrinkToFit="false"/>
      <protection locked="true" hidden="false"/>
    </xf>
    <xf numFmtId="178" fontId="63" fillId="0" borderId="0" xfId="74" applyFont="true" applyBorder="false" applyAlignment="false" applyProtection="false">
      <alignment horizontal="general" vertical="bottom" textRotation="0" wrapText="false" indent="0" shrinkToFit="false"/>
      <protection locked="true" hidden="false"/>
    </xf>
    <xf numFmtId="183" fontId="64" fillId="5" borderId="0" xfId="74" applyFont="true" applyBorder="false" applyAlignment="true" applyProtection="false">
      <alignment horizontal="center" vertical="bottom" textRotation="0" wrapText="true" indent="0" shrinkToFit="false"/>
      <protection locked="true" hidden="false"/>
    </xf>
    <xf numFmtId="178" fontId="64" fillId="5" borderId="0" xfId="74" applyFont="true" applyBorder="false" applyAlignment="true" applyProtection="false">
      <alignment horizontal="center" vertical="bottom" textRotation="0" wrapText="false" indent="0" shrinkToFit="false"/>
      <protection locked="true" hidden="false"/>
    </xf>
    <xf numFmtId="183" fontId="65" fillId="5" borderId="0" xfId="74" applyFont="true" applyBorder="false" applyAlignment="false" applyProtection="false">
      <alignment horizontal="general" vertical="bottom" textRotation="0" wrapText="false" indent="0" shrinkToFit="false"/>
      <protection locked="true" hidden="false"/>
    </xf>
    <xf numFmtId="183" fontId="62" fillId="5" borderId="0" xfId="74" applyFont="true" applyBorder="false" applyAlignment="false" applyProtection="false">
      <alignment horizontal="general" vertical="bottom" textRotation="0" wrapText="false" indent="0" shrinkToFit="false"/>
      <protection locked="true" hidden="false"/>
    </xf>
    <xf numFmtId="178" fontId="62" fillId="5" borderId="0" xfId="74" applyFont="true" applyBorder="false" applyAlignment="true" applyProtection="false">
      <alignment horizontal="right" vertical="bottom" textRotation="0" wrapText="false" indent="0" shrinkToFit="false"/>
      <protection locked="true" hidden="false"/>
    </xf>
    <xf numFmtId="183" fontId="65" fillId="0" borderId="0" xfId="74" applyFont="true" applyBorder="false" applyAlignment="false" applyProtection="false">
      <alignment horizontal="general" vertical="bottom" textRotation="0" wrapText="false" indent="0" shrinkToFit="false"/>
      <protection locked="true" hidden="false"/>
    </xf>
    <xf numFmtId="178" fontId="62" fillId="0" borderId="0" xfId="74" applyFont="true" applyBorder="false" applyAlignment="false" applyProtection="false">
      <alignment horizontal="general" vertical="bottom" textRotation="0" wrapText="false" indent="0" shrinkToFit="false"/>
      <protection locked="true" hidden="false"/>
    </xf>
    <xf numFmtId="178" fontId="65" fillId="0" borderId="9" xfId="74" applyFont="true" applyBorder="true" applyAlignment="false" applyProtection="false">
      <alignment horizontal="general" vertical="bottom" textRotation="0" wrapText="false" indent="0" shrinkToFit="false"/>
      <protection locked="true" hidden="false"/>
    </xf>
    <xf numFmtId="178" fontId="62" fillId="0" borderId="9" xfId="74" applyFont="true" applyBorder="true" applyAlignment="true" applyProtection="false">
      <alignment horizontal="right" vertical="bottom" textRotation="0" wrapText="false" indent="0" shrinkToFit="false"/>
      <protection locked="true" hidden="false"/>
    </xf>
    <xf numFmtId="178" fontId="62" fillId="0" borderId="9" xfId="74" applyFont="true" applyBorder="true" applyAlignment="false" applyProtection="false">
      <alignment horizontal="general" vertical="bottom" textRotation="0" wrapText="false" indent="0" shrinkToFit="false"/>
      <protection locked="true" hidden="false"/>
    </xf>
    <xf numFmtId="167" fontId="13" fillId="5" borderId="5" xfId="74" applyFont="true" applyBorder="true" applyAlignment="true" applyProtection="true">
      <alignment horizontal="center" vertical="bottom" textRotation="0" wrapText="false" indent="0" shrinkToFit="false"/>
      <protection locked="true" hidden="false"/>
    </xf>
    <xf numFmtId="167" fontId="13" fillId="5" borderId="5" xfId="74" applyFont="true" applyBorder="true" applyAlignment="true" applyProtection="true">
      <alignment horizontal="left" vertical="bottom" textRotation="0" wrapText="true" indent="0" shrinkToFit="false"/>
      <protection locked="true" hidden="false"/>
    </xf>
    <xf numFmtId="167" fontId="13" fillId="5" borderId="5" xfId="74" applyFont="true" applyBorder="true" applyAlignment="true" applyProtection="true">
      <alignment horizontal="center" vertical="bottom" textRotation="0" wrapText="true" indent="0" shrinkToFit="false"/>
      <protection locked="true" hidden="false"/>
    </xf>
    <xf numFmtId="164" fontId="16" fillId="3" borderId="0" xfId="74" applyFont="true" applyBorder="false" applyAlignment="true" applyProtection="false">
      <alignment horizontal="general" vertical="bottom" textRotation="0" wrapText="false" indent="0" shrinkToFit="false"/>
      <protection locked="true" hidden="false"/>
    </xf>
    <xf numFmtId="183" fontId="27" fillId="3" borderId="0" xfId="74" applyFont="true" applyBorder="false" applyAlignment="true" applyProtection="false">
      <alignment horizontal="general" vertical="bottom" textRotation="0" wrapText="false" indent="0" shrinkToFit="false"/>
      <protection locked="true" hidden="false"/>
    </xf>
    <xf numFmtId="164" fontId="52" fillId="3" borderId="0" xfId="74" applyFont="true" applyBorder="true" applyAlignment="true" applyProtection="false">
      <alignment horizontal="center" vertical="bottom" textRotation="0" wrapText="false" indent="0" shrinkToFit="false"/>
      <protection locked="true" hidden="false"/>
    </xf>
    <xf numFmtId="164" fontId="95" fillId="3" borderId="0" xfId="74" applyFont="true" applyBorder="true" applyAlignment="true" applyProtection="false">
      <alignment horizontal="center" vertical="top" textRotation="0" wrapText="false" indent="0" shrinkToFit="false"/>
      <protection locked="true" hidden="false"/>
    </xf>
    <xf numFmtId="164" fontId="26" fillId="0" borderId="0" xfId="74" applyFont="true" applyBorder="false" applyAlignment="true" applyProtection="false">
      <alignment horizontal="general" vertical="top"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83" fontId="82" fillId="0" borderId="0" xfId="74" applyFont="true" applyBorder="false" applyAlignment="true" applyProtection="false">
      <alignment horizontal="center" vertical="bottom" textRotation="0" wrapText="false" indent="0" shrinkToFit="false"/>
      <protection locked="true" hidden="false"/>
    </xf>
    <xf numFmtId="164" fontId="22" fillId="5" borderId="5" xfId="74" applyFont="true" applyBorder="true" applyAlignment="false" applyProtection="false">
      <alignment horizontal="general" vertical="bottom" textRotation="0" wrapText="false" indent="0" shrinkToFit="false"/>
      <protection locked="true" hidden="false"/>
    </xf>
    <xf numFmtId="183" fontId="28" fillId="5" borderId="5" xfId="74" applyFont="true" applyBorder="true" applyAlignment="true" applyProtection="false">
      <alignment horizontal="center" vertical="bottom" textRotation="0" wrapText="true" indent="0" shrinkToFit="false"/>
      <protection locked="true" hidden="false"/>
    </xf>
    <xf numFmtId="183" fontId="28" fillId="0" borderId="0" xfId="74" applyFont="true" applyBorder="false" applyAlignment="true" applyProtection="false">
      <alignment horizontal="center" vertical="bottom" textRotation="0" wrapText="false" indent="0" shrinkToFit="false"/>
      <protection locked="true" hidden="false"/>
    </xf>
    <xf numFmtId="183" fontId="28" fillId="0" borderId="0" xfId="74" applyFont="true" applyBorder="false" applyAlignment="true" applyProtection="false">
      <alignment horizontal="center" vertical="bottom" textRotation="0" wrapText="true" indent="0" shrinkToFit="false"/>
      <protection locked="true" hidden="false"/>
    </xf>
    <xf numFmtId="167" fontId="0" fillId="0" borderId="0" xfId="74" applyFont="true" applyBorder="false" applyAlignment="true" applyProtection="false">
      <alignment horizontal="general" vertical="center" textRotation="0" wrapText="false" indent="0" shrinkToFit="false"/>
      <protection locked="true" hidden="false"/>
    </xf>
    <xf numFmtId="164" fontId="22" fillId="0" borderId="0" xfId="74" applyFont="true" applyBorder="false" applyAlignment="true" applyProtection="false">
      <alignment horizontal="left" vertical="center" textRotation="0" wrapText="false" indent="0" shrinkToFit="false"/>
      <protection locked="true" hidden="false"/>
    </xf>
    <xf numFmtId="167" fontId="0" fillId="0" borderId="0" xfId="74" applyFont="true" applyBorder="true" applyAlignment="true" applyProtection="false">
      <alignment horizontal="general" vertical="center" textRotation="0" wrapText="false" indent="0" shrinkToFit="false"/>
      <protection locked="true" hidden="false"/>
    </xf>
    <xf numFmtId="164" fontId="22" fillId="0" borderId="6" xfId="74" applyFont="true" applyBorder="true" applyAlignment="true" applyProtection="false">
      <alignment horizontal="general" vertical="center" textRotation="0" wrapText="false" indent="0" shrinkToFit="false"/>
      <protection locked="true" hidden="false"/>
    </xf>
    <xf numFmtId="167" fontId="0" fillId="0" borderId="6" xfId="74" applyFont="true" applyBorder="true" applyAlignment="true" applyProtection="false">
      <alignment horizontal="general" vertical="center" textRotation="0" wrapText="false" indent="0" shrinkToFit="false"/>
      <protection locked="true" hidden="false"/>
    </xf>
    <xf numFmtId="183" fontId="1" fillId="0" borderId="0" xfId="74" applyFont="false" applyBorder="true" applyAlignment="true" applyProtection="false">
      <alignment horizontal="right" vertical="bottom" textRotation="0" wrapText="false" indent="0" shrinkToFit="false"/>
      <protection locked="true" hidden="false"/>
    </xf>
    <xf numFmtId="183" fontId="1" fillId="0" borderId="0" xfId="74" applyFont="false" applyBorder="false" applyAlignment="true" applyProtection="false">
      <alignment horizontal="right" vertical="bottom" textRotation="0" wrapText="false" indent="0" shrinkToFit="false"/>
      <protection locked="true" hidden="false"/>
    </xf>
    <xf numFmtId="183" fontId="22" fillId="0" borderId="0" xfId="74" applyFont="true" applyBorder="false" applyAlignment="true" applyProtection="false">
      <alignment horizontal="left" vertical="bottom" textRotation="0" wrapText="false" indent="0" shrinkToFit="false"/>
      <protection locked="true" hidden="false"/>
    </xf>
    <xf numFmtId="167" fontId="71" fillId="0" borderId="6" xfId="74" applyFont="true" applyBorder="true" applyAlignment="true" applyProtection="true">
      <alignment horizontal="left" vertical="bottom" textRotation="0" wrapText="false" indent="0" shrinkToFit="false"/>
      <protection locked="true" hidden="false"/>
    </xf>
    <xf numFmtId="178" fontId="71" fillId="0" borderId="6" xfId="74" applyFont="true" applyBorder="true" applyAlignment="true" applyProtection="false">
      <alignment horizontal="center" vertical="bottom" textRotation="0" wrapText="false" indent="0" shrinkToFit="false"/>
      <protection locked="true" hidden="false"/>
    </xf>
    <xf numFmtId="183" fontId="71" fillId="0" borderId="0" xfId="74" applyFont="true" applyBorder="false" applyAlignment="false" applyProtection="false">
      <alignment horizontal="general" vertical="bottom" textRotation="0" wrapText="false" indent="0" shrinkToFit="false"/>
      <protection locked="true" hidden="false"/>
    </xf>
    <xf numFmtId="164" fontId="96" fillId="3" borderId="0" xfId="74" applyFont="true" applyBorder="true" applyAlignment="true" applyProtection="false">
      <alignment horizontal="center" vertical="bottom" textRotation="0" wrapText="false" indent="0" shrinkToFit="false"/>
      <protection locked="true" hidden="false"/>
    </xf>
    <xf numFmtId="164" fontId="96" fillId="3" borderId="0" xfId="74" applyFont="true" applyBorder="true" applyAlignment="true" applyProtection="false">
      <alignment horizontal="center" vertical="center" textRotation="0" wrapText="false" indent="0" shrinkToFit="false"/>
      <protection locked="true" hidden="false"/>
    </xf>
    <xf numFmtId="164" fontId="97" fillId="3" borderId="0" xfId="74" applyFont="true" applyBorder="true" applyAlignment="true" applyProtection="false">
      <alignment horizontal="center" vertical="center" textRotation="0" wrapText="false" indent="0" shrinkToFit="false"/>
      <protection locked="true" hidden="false"/>
    </xf>
    <xf numFmtId="164" fontId="86" fillId="5" borderId="4" xfId="74" applyFont="true" applyBorder="true" applyAlignment="false" applyProtection="false">
      <alignment horizontal="general" vertical="bottom" textRotation="0" wrapText="false" indent="0" shrinkToFit="false"/>
      <protection locked="true" hidden="false"/>
    </xf>
    <xf numFmtId="164" fontId="98" fillId="5" borderId="4" xfId="74" applyFont="true" applyBorder="true" applyAlignment="true" applyProtection="false">
      <alignment horizontal="right" vertical="bottom" textRotation="0" wrapText="false" indent="0" shrinkToFit="false"/>
      <protection locked="true" hidden="false"/>
    </xf>
    <xf numFmtId="164" fontId="86" fillId="0" borderId="0" xfId="74" applyFont="true" applyBorder="false" applyAlignment="false" applyProtection="false">
      <alignment horizontal="general" vertical="bottom" textRotation="0" wrapText="false" indent="0" shrinkToFit="false"/>
      <protection locked="true" hidden="false"/>
    </xf>
    <xf numFmtId="178" fontId="13" fillId="5" borderId="5" xfId="74" applyFont="true" applyBorder="true" applyAlignment="true" applyProtection="true">
      <alignment horizontal="left" vertical="center" textRotation="0" wrapText="false" indent="0" shrinkToFit="false"/>
      <protection locked="true" hidden="false"/>
    </xf>
    <xf numFmtId="178" fontId="13" fillId="5" borderId="5" xfId="21" applyFont="true" applyBorder="true" applyAlignment="true" applyProtection="true">
      <alignment horizontal="right" vertical="center" textRotation="0" wrapText="false" indent="0" shrinkToFit="false"/>
      <protection locked="true" hidden="false"/>
    </xf>
    <xf numFmtId="178" fontId="86" fillId="0" borderId="0" xfId="74" applyFont="true" applyBorder="true" applyAlignment="false" applyProtection="false">
      <alignment horizontal="general" vertical="bottom" textRotation="0" wrapText="false" indent="0" shrinkToFit="false"/>
      <protection locked="true" hidden="false"/>
    </xf>
    <xf numFmtId="164" fontId="86" fillId="0" borderId="0" xfId="74" applyFont="true" applyBorder="true" applyAlignment="true" applyProtection="true">
      <alignment horizontal="left" vertical="center" textRotation="0" wrapText="false" indent="0" shrinkToFit="false"/>
      <protection locked="true" hidden="false"/>
    </xf>
    <xf numFmtId="167" fontId="86" fillId="0" borderId="0" xfId="21" applyFont="true" applyBorder="true" applyAlignment="true" applyProtection="true">
      <alignment horizontal="right" vertical="center" textRotation="0" wrapText="false" indent="0" shrinkToFit="false"/>
      <protection locked="true" hidden="false"/>
    </xf>
    <xf numFmtId="164" fontId="86" fillId="0" borderId="0" xfId="74" applyFont="true" applyBorder="true" applyAlignment="false" applyProtection="false">
      <alignment horizontal="general" vertical="bottom" textRotation="0" wrapText="false" indent="0" shrinkToFit="false"/>
      <protection locked="true" hidden="false"/>
    </xf>
    <xf numFmtId="164" fontId="13" fillId="5" borderId="5" xfId="74" applyFont="true" applyBorder="true" applyAlignment="true" applyProtection="true">
      <alignment horizontal="center" vertical="center" textRotation="0" wrapText="false" indent="0" shrinkToFit="false"/>
      <protection locked="true" hidden="false"/>
    </xf>
    <xf numFmtId="184"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true">
      <alignment horizontal="center" vertical="center" textRotation="0" wrapText="false" indent="0" shrinkToFit="false"/>
      <protection locked="true" hidden="false"/>
    </xf>
    <xf numFmtId="187" fontId="13" fillId="0" borderId="0" xfId="21" applyFont="true" applyBorder="true" applyAlignment="true" applyProtection="true">
      <alignment horizontal="right" vertical="center" textRotation="0" wrapText="false" indent="0" shrinkToFit="false"/>
      <protection locked="true" hidden="false"/>
    </xf>
    <xf numFmtId="187" fontId="86" fillId="0" borderId="0" xfId="21" applyFont="true" applyBorder="true" applyAlignment="true" applyProtection="true">
      <alignment horizontal="right"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true" indent="0" shrinkToFit="false"/>
      <protection locked="true" hidden="false"/>
    </xf>
    <xf numFmtId="187" fontId="13" fillId="5" borderId="5" xfId="21" applyFont="true" applyBorder="true" applyAlignment="true" applyProtection="true">
      <alignment horizontal="right" vertical="center" textRotation="0" wrapText="false" indent="0" shrinkToFit="false"/>
      <protection locked="true" hidden="false"/>
    </xf>
    <xf numFmtId="164" fontId="13" fillId="0" borderId="0" xfId="74" applyFont="true" applyBorder="true" applyAlignment="true" applyProtection="false">
      <alignment horizontal="center" vertical="bottom" textRotation="0" wrapText="false" indent="0" shrinkToFit="false"/>
      <protection locked="true" hidden="false"/>
    </xf>
    <xf numFmtId="164" fontId="86" fillId="0" borderId="0" xfId="74" applyFont="true" applyBorder="true" applyAlignment="true" applyProtection="true">
      <alignment horizontal="left" vertical="center" textRotation="0" wrapText="true" indent="0" shrinkToFit="false"/>
      <protection locked="true" hidden="false"/>
    </xf>
    <xf numFmtId="164" fontId="86" fillId="0" borderId="0" xfId="74" applyFont="true" applyBorder="true" applyAlignment="true" applyProtection="false">
      <alignment horizontal="general" vertical="bottom" textRotation="0" wrapText="true" indent="0" shrinkToFit="false"/>
      <protection locked="true" hidden="false"/>
    </xf>
    <xf numFmtId="164" fontId="13" fillId="5" borderId="5" xfId="74" applyFont="true" applyBorder="true" applyAlignment="true" applyProtection="true">
      <alignment horizontal="center" vertical="center" textRotation="0" wrapText="true" indent="0" shrinkToFit="false"/>
      <protection locked="true" hidden="false"/>
    </xf>
    <xf numFmtId="167" fontId="13" fillId="5" borderId="5" xfId="21" applyFont="true" applyBorder="true" applyAlignment="true" applyProtection="true">
      <alignment horizontal="right" vertical="center" textRotation="0" wrapText="false" indent="0" shrinkToFit="false"/>
      <protection locked="true" hidden="false"/>
    </xf>
    <xf numFmtId="187" fontId="13" fillId="5" borderId="5" xfId="21" applyFont="true" applyBorder="true" applyAlignment="true" applyProtection="true">
      <alignment horizontal="right" vertical="center" textRotation="0" wrapText="true" indent="0" shrinkToFit="false"/>
      <protection locked="true" hidden="false"/>
    </xf>
    <xf numFmtId="178" fontId="86" fillId="0" borderId="0" xfId="21" applyFont="true" applyBorder="true" applyAlignment="true" applyProtection="true">
      <alignment horizontal="right" vertical="center" textRotation="0" wrapText="false" indent="0" shrinkToFit="false"/>
      <protection locked="true" hidden="false"/>
    </xf>
    <xf numFmtId="164" fontId="99" fillId="0" borderId="2" xfId="74" applyFont="true" applyBorder="true" applyAlignment="false" applyProtection="false">
      <alignment horizontal="general" vertical="bottom" textRotation="0" wrapText="false" indent="0" shrinkToFit="false"/>
      <protection locked="true" hidden="false"/>
    </xf>
    <xf numFmtId="164" fontId="35" fillId="0" borderId="2" xfId="74" applyFont="true" applyBorder="true" applyAlignment="false" applyProtection="false">
      <alignment horizontal="general" vertical="bottom" textRotation="0" wrapText="false" indent="0" shrinkToFit="false"/>
      <protection locked="true" hidden="false"/>
    </xf>
    <xf numFmtId="164" fontId="100" fillId="0" borderId="0" xfId="74" applyFont="true" applyBorder="false" applyAlignment="false" applyProtection="false">
      <alignment horizontal="general" vertical="bottom" textRotation="0" wrapText="false" indent="0" shrinkToFit="false"/>
      <protection locked="true" hidden="false"/>
    </xf>
    <xf numFmtId="184" fontId="1" fillId="0" borderId="0" xfId="74" applyFont="false" applyBorder="false" applyAlignment="false" applyProtection="false">
      <alignment horizontal="general" vertical="bottom" textRotation="0" wrapText="false" indent="0" shrinkToFit="false"/>
      <protection locked="true" hidden="false"/>
    </xf>
    <xf numFmtId="187" fontId="1" fillId="0" borderId="0" xfId="74" applyFont="false" applyBorder="false" applyAlignment="false" applyProtection="false">
      <alignment horizontal="general" vertical="bottom" textRotation="0" wrapText="false" indent="0" shrinkToFit="false"/>
      <protection locked="true" hidden="false"/>
    </xf>
    <xf numFmtId="164" fontId="76" fillId="3" borderId="0" xfId="74" applyFont="true" applyBorder="true" applyAlignment="true" applyProtection="false">
      <alignment horizontal="center" vertical="bottom" textRotation="0" wrapText="false" indent="0" shrinkToFit="false"/>
      <protection locked="true" hidden="false"/>
    </xf>
    <xf numFmtId="183" fontId="89" fillId="5" borderId="5" xfId="74" applyFont="true" applyBorder="true" applyAlignment="true" applyProtection="false">
      <alignment horizontal="center" vertical="bottom" textRotation="0" wrapText="false" indent="0" shrinkToFit="false"/>
      <protection locked="true" hidden="false"/>
    </xf>
    <xf numFmtId="183" fontId="89" fillId="5" borderId="5" xfId="74" applyFont="true" applyBorder="true" applyAlignment="true" applyProtection="false">
      <alignment horizontal="right" vertical="bottom" textRotation="0" wrapText="false" indent="0" shrinkToFit="false"/>
      <protection locked="true" hidden="false"/>
    </xf>
    <xf numFmtId="183" fontId="89" fillId="5" borderId="5" xfId="74" applyFont="true" applyBorder="true" applyAlignment="true" applyProtection="false">
      <alignment horizontal="right" vertical="bottom" textRotation="0" wrapText="true" indent="0" shrinkToFit="false"/>
      <protection locked="true" hidden="false"/>
    </xf>
    <xf numFmtId="183" fontId="35" fillId="0" borderId="0" xfId="74" applyFont="true" applyBorder="false" applyAlignment="false" applyProtection="false">
      <alignment horizontal="general" vertical="bottom" textRotation="0" wrapText="false" indent="0" shrinkToFit="false"/>
      <protection locked="true" hidden="false"/>
    </xf>
    <xf numFmtId="183" fontId="35" fillId="0" borderId="0" xfId="74" applyFont="true" applyBorder="false" applyAlignment="true" applyProtection="false">
      <alignment horizontal="right" vertical="bottom" textRotation="0" wrapText="false" indent="0" shrinkToFit="false"/>
      <protection locked="true" hidden="false"/>
    </xf>
    <xf numFmtId="178" fontId="35" fillId="0" borderId="0" xfId="74" applyFont="true" applyBorder="false" applyAlignment="true" applyProtection="false">
      <alignment horizontal="right" vertical="bottom" textRotation="0" wrapText="false" indent="0" shrinkToFit="false"/>
      <protection locked="true" hidden="false"/>
    </xf>
    <xf numFmtId="183" fontId="34" fillId="5" borderId="5" xfId="74" applyFont="true" applyBorder="true" applyAlignment="true" applyProtection="false">
      <alignment horizontal="general" vertical="center" textRotation="0" wrapText="false" indent="0" shrinkToFit="false"/>
      <protection locked="true" hidden="false"/>
    </xf>
    <xf numFmtId="183" fontId="35" fillId="5" borderId="5" xfId="74" applyFont="true" applyBorder="true" applyAlignment="true" applyProtection="false">
      <alignment horizontal="general" vertical="center" textRotation="0" wrapText="false" indent="0" shrinkToFit="false"/>
      <protection locked="true" hidden="false"/>
    </xf>
    <xf numFmtId="178" fontId="35" fillId="5" borderId="5" xfId="74" applyFont="true" applyBorder="true" applyAlignment="true" applyProtection="false">
      <alignment horizontal="right" vertical="center" textRotation="0" wrapText="false" indent="0" shrinkToFit="false"/>
      <protection locked="true" hidden="false"/>
    </xf>
    <xf numFmtId="183" fontId="34" fillId="0" borderId="0" xfId="74" applyFont="true" applyBorder="false" applyAlignment="true" applyProtection="false">
      <alignment horizontal="general" vertical="center" textRotation="0" wrapText="false" indent="0" shrinkToFit="false"/>
      <protection locked="true" hidden="false"/>
    </xf>
    <xf numFmtId="183" fontId="35" fillId="0" borderId="0" xfId="74" applyFont="true" applyBorder="false" applyAlignment="true" applyProtection="false">
      <alignment horizontal="general" vertical="center" textRotation="0" wrapText="false" indent="0" shrinkToFit="false"/>
      <protection locked="true" hidden="false"/>
    </xf>
    <xf numFmtId="183" fontId="35" fillId="0" borderId="0" xfId="74" applyFont="true" applyBorder="false" applyAlignment="true" applyProtection="false">
      <alignment horizontal="right" vertical="center" textRotation="0" wrapText="false" indent="0" shrinkToFit="false"/>
      <protection locked="true" hidden="false"/>
    </xf>
    <xf numFmtId="178" fontId="34" fillId="0" borderId="9" xfId="74" applyFont="true" applyBorder="true" applyAlignment="true" applyProtection="false">
      <alignment horizontal="general" vertical="center" textRotation="0" wrapText="false" indent="0" shrinkToFit="false"/>
      <protection locked="true" hidden="false"/>
    </xf>
    <xf numFmtId="178" fontId="35" fillId="0" borderId="9" xfId="74" applyFont="true" applyBorder="true" applyAlignment="true" applyProtection="false">
      <alignment horizontal="right" vertical="center" textRotation="0" wrapText="false" indent="0" shrinkToFit="false"/>
      <protection locked="true" hidden="false"/>
    </xf>
    <xf numFmtId="167" fontId="90" fillId="0" borderId="0" xfId="74" applyFont="true" applyBorder="true" applyAlignment="true" applyProtection="false">
      <alignment horizontal="justify" vertical="center" textRotation="0" wrapText="true" indent="0" shrinkToFit="false"/>
      <protection locked="true" hidden="false"/>
    </xf>
    <xf numFmtId="167" fontId="91" fillId="5" borderId="5" xfId="74" applyFont="true" applyBorder="true" applyAlignment="true" applyProtection="true">
      <alignment horizontal="left" vertical="bottom" textRotation="0" wrapText="false" indent="0" shrinkToFit="false"/>
      <protection locked="true" hidden="false"/>
    </xf>
    <xf numFmtId="167" fontId="91" fillId="5" borderId="5" xfId="74" applyFont="true" applyBorder="true" applyAlignment="true" applyProtection="true">
      <alignment horizontal="right" vertical="bottom" textRotation="0" wrapText="false" indent="0" shrinkToFit="false"/>
      <protection locked="true" hidden="false"/>
    </xf>
    <xf numFmtId="178" fontId="13" fillId="0" borderId="0" xfId="74" applyFont="true" applyBorder="false" applyAlignment="true" applyProtection="false">
      <alignment horizontal="center" vertical="bottom" textRotation="0" wrapText="false" indent="0" shrinkToFit="false"/>
      <protection locked="true" hidden="false"/>
    </xf>
    <xf numFmtId="167" fontId="1" fillId="0" borderId="0" xfId="74" applyFont="false" applyBorder="false" applyAlignment="true" applyProtection="false">
      <alignment horizontal="right" vertical="bottom" textRotation="0" wrapText="false" indent="0" shrinkToFit="false"/>
      <protection locked="true" hidden="false"/>
    </xf>
    <xf numFmtId="167" fontId="91" fillId="5" borderId="5" xfId="74" applyFont="true" applyBorder="true" applyAlignment="true" applyProtection="true">
      <alignment horizontal="left" vertical="bottom" textRotation="0" wrapText="true" indent="0" shrinkToFit="false"/>
      <protection locked="true" hidden="false"/>
    </xf>
    <xf numFmtId="183" fontId="24" fillId="3" borderId="0" xfId="74" applyFont="true" applyBorder="false" applyAlignment="true" applyProtection="false">
      <alignment horizontal="general" vertical="bottom" textRotation="0" wrapText="false" indent="0" shrinkToFit="false"/>
      <protection locked="true" hidden="false"/>
    </xf>
    <xf numFmtId="164" fontId="22" fillId="5" borderId="4" xfId="74" applyFont="true" applyBorder="true" applyAlignment="false" applyProtection="false">
      <alignment horizontal="general" vertical="bottom" textRotation="0" wrapText="false" indent="0" shrinkToFit="false"/>
      <protection locked="true" hidden="false"/>
    </xf>
    <xf numFmtId="183" fontId="34" fillId="5" borderId="4" xfId="74" applyFont="true" applyBorder="true" applyAlignment="true" applyProtection="false">
      <alignment horizontal="right" vertical="bottom" textRotation="0" wrapText="false" indent="0" shrinkToFit="false"/>
      <protection locked="true" hidden="false"/>
    </xf>
    <xf numFmtId="183" fontId="34" fillId="5" borderId="4" xfId="74" applyFont="true" applyBorder="true" applyAlignment="true" applyProtection="false">
      <alignment horizontal="right" vertical="bottom" textRotation="0" wrapText="true" indent="0" shrinkToFit="false"/>
      <protection locked="true" hidden="false"/>
    </xf>
    <xf numFmtId="164" fontId="28" fillId="5" borderId="4" xfId="74" applyFont="true" applyBorder="true" applyAlignment="true" applyProtection="false">
      <alignment horizontal="left" vertical="center" textRotation="0" wrapText="false" indent="0" shrinkToFit="false"/>
      <protection locked="true" hidden="false"/>
    </xf>
    <xf numFmtId="183" fontId="34" fillId="5" borderId="4" xfId="74" applyFont="true" applyBorder="true" applyAlignment="true" applyProtection="false">
      <alignment horizontal="center" vertical="bottom" textRotation="0" wrapText="false" indent="0" shrinkToFit="false"/>
      <protection locked="true" hidden="false"/>
    </xf>
    <xf numFmtId="183" fontId="34" fillId="5" borderId="4" xfId="74" applyFont="true" applyBorder="true" applyAlignment="true" applyProtection="false">
      <alignment horizontal="center" vertical="bottom" textRotation="0" wrapText="true" indent="0" shrinkToFit="false"/>
      <protection locked="true" hidden="false"/>
    </xf>
    <xf numFmtId="164" fontId="28" fillId="5" borderId="5" xfId="74" applyFont="true" applyBorder="true" applyAlignment="true" applyProtection="false">
      <alignment horizontal="left" vertical="center" textRotation="0" wrapText="false" indent="0" shrinkToFit="false"/>
      <protection locked="true" hidden="false"/>
    </xf>
    <xf numFmtId="167" fontId="27"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true" applyProtection="false">
      <alignment horizontal="general" vertical="center" textRotation="0" wrapText="false" indent="0" shrinkToFit="false"/>
      <protection locked="true" hidden="false"/>
    </xf>
    <xf numFmtId="164" fontId="28" fillId="0" borderId="0" xfId="74" applyFont="true" applyBorder="false" applyAlignment="true" applyProtection="false">
      <alignment horizontal="general" vertical="top" textRotation="0" wrapText="false" indent="0" shrinkToFit="false"/>
      <protection locked="true" hidden="false"/>
    </xf>
    <xf numFmtId="167" fontId="27" fillId="0" borderId="0" xfId="74" applyFont="true" applyBorder="false" applyAlignment="true" applyProtection="false">
      <alignment horizontal="general" vertical="top" textRotation="0" wrapText="false" indent="0" shrinkToFit="false"/>
      <protection locked="true" hidden="false"/>
    </xf>
    <xf numFmtId="164" fontId="28" fillId="5" borderId="5" xfId="74" applyFont="true" applyBorder="true" applyAlignment="true" applyProtection="false">
      <alignment horizontal="general" vertical="center" textRotation="0" wrapText="false" indent="0" shrinkToFit="false"/>
      <protection locked="true" hidden="false"/>
    </xf>
    <xf numFmtId="167" fontId="27" fillId="0" borderId="0" xfId="74" applyFont="true" applyBorder="false" applyAlignment="false" applyProtection="false">
      <alignment horizontal="general" vertical="bottom" textRotation="0" wrapText="false" indent="0" shrinkToFit="false"/>
      <protection locked="true" hidden="false"/>
    </xf>
    <xf numFmtId="167" fontId="28" fillId="0" borderId="9" xfId="74" applyFont="true" applyBorder="true" applyAlignment="false" applyProtection="false">
      <alignment horizontal="general" vertical="bottom" textRotation="0" wrapText="false" indent="0" shrinkToFit="false"/>
      <protection locked="true" hidden="false"/>
    </xf>
    <xf numFmtId="167" fontId="27" fillId="0" borderId="9" xfId="74" applyFont="true" applyBorder="true" applyAlignment="false" applyProtection="false">
      <alignment horizontal="general" vertical="bottom" textRotation="0" wrapText="false" indent="0" shrinkToFit="false"/>
      <protection locked="true" hidden="false"/>
    </xf>
    <xf numFmtId="183" fontId="22" fillId="0" borderId="0" xfId="74" applyFont="true" applyBorder="true" applyAlignment="false" applyProtection="false">
      <alignment horizontal="general" vertical="bottom" textRotation="0" wrapText="false" indent="0" shrinkToFit="false"/>
      <protection locked="true" hidden="false"/>
    </xf>
    <xf numFmtId="183" fontId="28" fillId="0" borderId="0" xfId="74" applyFont="true" applyBorder="false" applyAlignment="true" applyProtection="false">
      <alignment horizontal="right" vertical="bottom" textRotation="0" wrapText="false" indent="0" shrinkToFit="false"/>
      <protection locked="true" hidden="false"/>
    </xf>
    <xf numFmtId="164" fontId="13" fillId="5" borderId="5" xfId="74" applyFont="true" applyBorder="true" applyAlignment="false" applyProtection="false">
      <alignment horizontal="general" vertical="bottom" textRotation="0" wrapText="false" indent="0" shrinkToFit="false"/>
      <protection locked="true" hidden="false"/>
    </xf>
    <xf numFmtId="189" fontId="101" fillId="5" borderId="5"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true" applyProtection="false">
      <alignment horizontal="center" vertical="bottom" textRotation="0" wrapText="false" indent="0" shrinkToFit="false"/>
      <protection locked="true" hidden="false"/>
    </xf>
    <xf numFmtId="164" fontId="101" fillId="0" borderId="0" xfId="74" applyFont="true" applyBorder="false" applyAlignment="false" applyProtection="false">
      <alignment horizontal="general" vertical="bottom" textRotation="0" wrapText="false" indent="0" shrinkToFit="false"/>
      <protection locked="true" hidden="false"/>
    </xf>
    <xf numFmtId="189" fontId="101" fillId="0" borderId="0" xfId="74" applyFont="true" applyBorder="false" applyAlignment="true" applyProtection="false">
      <alignment horizontal="right" vertical="bottom" textRotation="0" wrapText="false" indent="0" shrinkToFit="false"/>
      <protection locked="true" hidden="false"/>
    </xf>
    <xf numFmtId="164" fontId="1" fillId="5" borderId="5" xfId="74" applyFont="true" applyBorder="true" applyAlignment="true" applyProtection="false">
      <alignment horizontal="general" vertical="center" textRotation="0" wrapText="false" indent="0" shrinkToFit="false"/>
      <protection locked="true" hidden="false"/>
    </xf>
    <xf numFmtId="164" fontId="13" fillId="5" borderId="5" xfId="74" applyFont="true" applyBorder="true" applyAlignment="true" applyProtection="false">
      <alignment horizontal="general" vertical="center" textRotation="0" wrapText="false" indent="0" shrinkToFit="false"/>
      <protection locked="true" hidden="false"/>
    </xf>
    <xf numFmtId="167" fontId="101" fillId="5" borderId="5" xfId="74" applyFont="true" applyBorder="tru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center" textRotation="0" wrapText="false" indent="0" shrinkToFit="false"/>
      <protection locked="true" hidden="false"/>
    </xf>
    <xf numFmtId="167" fontId="101"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top" textRotation="0" wrapText="false" indent="0" shrinkToFit="false"/>
      <protection locked="true" hidden="false"/>
    </xf>
    <xf numFmtId="167" fontId="101" fillId="0" borderId="0" xfId="74" applyFont="true" applyBorder="false" applyAlignment="true" applyProtection="false">
      <alignment horizontal="general" vertical="top" textRotation="0" wrapText="false" indent="0" shrinkToFit="false"/>
      <protection locked="true" hidden="false"/>
    </xf>
    <xf numFmtId="167" fontId="101" fillId="5" borderId="5" xfId="74" applyFont="true" applyBorder="true" applyAlignment="false" applyProtection="false">
      <alignment horizontal="general" vertical="bottom" textRotation="0" wrapText="false" indent="0" shrinkToFit="false"/>
      <protection locked="true" hidden="false"/>
    </xf>
    <xf numFmtId="164" fontId="86" fillId="0" borderId="0" xfId="74" applyFont="true" applyBorder="false" applyAlignment="true" applyProtection="false">
      <alignment horizontal="general" vertical="top" textRotation="0" wrapText="false" indent="0" shrinkToFit="false"/>
      <protection locked="true" hidden="false"/>
    </xf>
    <xf numFmtId="164" fontId="13" fillId="0" borderId="0" xfId="74" applyFont="true" applyBorder="false" applyAlignment="true" applyProtection="false">
      <alignment horizontal="left" vertical="top" textRotation="0" wrapText="false" indent="0" shrinkToFit="false"/>
      <protection locked="true" hidden="false"/>
    </xf>
    <xf numFmtId="164" fontId="86" fillId="0" borderId="0" xfId="74" applyFont="true" applyBorder="false" applyAlignment="true" applyProtection="false">
      <alignment horizontal="left" vertical="top" textRotation="0" wrapText="false" indent="0" shrinkToFit="false"/>
      <protection locked="true" hidden="false"/>
    </xf>
    <xf numFmtId="164" fontId="13" fillId="5" borderId="5" xfId="74" applyFont="true" applyBorder="true" applyAlignment="true" applyProtection="false">
      <alignment horizontal="left" vertical="center" textRotation="0" wrapText="false" indent="0" shrinkToFit="false"/>
      <protection locked="true" hidden="false"/>
    </xf>
    <xf numFmtId="164" fontId="101" fillId="5" borderId="5" xfId="74" applyFont="true" applyBorder="true" applyAlignment="true" applyProtection="false">
      <alignment horizontal="general" vertical="center" textRotation="0" wrapText="false" indent="0" shrinkToFit="false"/>
      <protection locked="true" hidden="false"/>
    </xf>
    <xf numFmtId="164" fontId="86" fillId="0" borderId="0" xfId="74" applyFont="true" applyBorder="false" applyAlignment="true" applyProtection="false">
      <alignment horizontal="left" vertical="center" textRotation="0" wrapText="false" indent="0" shrinkToFit="false"/>
      <protection locked="true" hidden="false"/>
    </xf>
    <xf numFmtId="164" fontId="86"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left" vertical="center" textRotation="0" wrapText="false" indent="0" shrinkToFit="false"/>
      <protection locked="true" hidden="false"/>
    </xf>
    <xf numFmtId="164" fontId="27" fillId="5" borderId="0" xfId="74" applyFont="true" applyBorder="false" applyAlignment="true" applyProtection="false">
      <alignment horizontal="general" vertical="center" textRotation="0" wrapText="false" indent="0" shrinkToFit="false"/>
      <protection locked="true" hidden="false"/>
    </xf>
    <xf numFmtId="164" fontId="1" fillId="5" borderId="4" xfId="74" applyFont="true" applyBorder="true" applyAlignment="true" applyProtection="false">
      <alignment horizontal="general" vertical="center" textRotation="0" wrapText="false" indent="0" shrinkToFit="false"/>
      <protection locked="true" hidden="false"/>
    </xf>
    <xf numFmtId="164" fontId="13" fillId="5" borderId="4" xfId="74" applyFont="true" applyBorder="true" applyAlignment="true" applyProtection="false">
      <alignment horizontal="general" vertical="center" textRotation="0" wrapText="false" indent="0" shrinkToFit="false"/>
      <protection locked="true" hidden="false"/>
    </xf>
    <xf numFmtId="167" fontId="101" fillId="5" borderId="4" xfId="74" applyFont="true" applyBorder="true" applyAlignment="true" applyProtection="false">
      <alignment horizontal="general" vertical="center" textRotation="0" wrapText="false" indent="0" shrinkToFit="false"/>
      <protection locked="true" hidden="false"/>
    </xf>
    <xf numFmtId="164" fontId="68" fillId="5" borderId="5" xfId="74" applyFont="true" applyBorder="true" applyAlignment="false" applyProtection="false">
      <alignment horizontal="general" vertical="bottom" textRotation="0" wrapText="false" indent="0" shrinkToFit="false"/>
      <protection locked="true" hidden="false"/>
    </xf>
    <xf numFmtId="167" fontId="35" fillId="5" borderId="5" xfId="74" applyFont="true" applyBorder="true" applyAlignment="false" applyProtection="false">
      <alignment horizontal="general" vertical="bottom" textRotation="0" wrapText="false" indent="0" shrinkToFit="false"/>
      <protection locked="true" hidden="false"/>
    </xf>
    <xf numFmtId="167" fontId="67" fillId="5" borderId="5" xfId="74" applyFont="true" applyBorder="true" applyAlignment="false" applyProtection="false">
      <alignment horizontal="general" vertical="bottom" textRotation="0" wrapText="false" indent="0" shrinkToFit="false"/>
      <protection locked="true" hidden="false"/>
    </xf>
    <xf numFmtId="167" fontId="67" fillId="0" borderId="0" xfId="74" applyFont="true" applyBorder="true" applyAlignment="false" applyProtection="false">
      <alignment horizontal="general" vertical="bottom" textRotation="0" wrapText="false" indent="0" shrinkToFit="false"/>
      <protection locked="true" hidden="false"/>
    </xf>
    <xf numFmtId="167" fontId="1" fillId="0" borderId="0" xfId="74" applyFont="false" applyBorder="true" applyAlignment="false" applyProtection="false">
      <alignment horizontal="general" vertical="bottom" textRotation="0" wrapText="false" indent="0" shrinkToFit="false"/>
      <protection locked="true" hidden="false"/>
    </xf>
    <xf numFmtId="164" fontId="60" fillId="3" borderId="0" xfId="74" applyFont="true" applyBorder="true" applyAlignment="true" applyProtection="false">
      <alignment horizontal="center" vertical="bottom" textRotation="0" wrapText="false" indent="0" shrinkToFit="false"/>
      <protection locked="true" hidden="false"/>
    </xf>
    <xf numFmtId="167" fontId="13" fillId="0" borderId="0" xfId="74" applyFont="true" applyBorder="true" applyAlignment="false" applyProtection="false">
      <alignment horizontal="general" vertical="bottom" textRotation="0" wrapText="false" indent="0" shrinkToFit="false"/>
      <protection locked="true" hidden="false"/>
    </xf>
    <xf numFmtId="167" fontId="101"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7" fontId="102" fillId="0" borderId="0" xfId="74" applyFont="true" applyBorder="true" applyAlignment="true" applyProtection="true">
      <alignment horizontal="left" vertical="bottom" textRotation="0" wrapText="false" indent="0" shrinkToFit="false"/>
      <protection locked="true" hidden="false"/>
    </xf>
    <xf numFmtId="167" fontId="13" fillId="0" borderId="0" xfId="74" applyFont="true" applyBorder="true" applyAlignment="true" applyProtection="true">
      <alignment horizontal="left" vertical="bottom" textRotation="0" wrapText="false" indent="0" shrinkToFit="false"/>
      <protection locked="true" hidden="false"/>
    </xf>
    <xf numFmtId="167" fontId="81" fillId="0" borderId="9" xfId="74" applyFont="true" applyBorder="true" applyAlignment="true" applyProtection="true">
      <alignment horizontal="left" vertical="bottom" textRotation="0" wrapText="false" indent="0" shrinkToFit="false"/>
      <protection locked="true" hidden="false"/>
    </xf>
    <xf numFmtId="183" fontId="71" fillId="0" borderId="9" xfId="74" applyFont="true" applyBorder="true" applyAlignment="false" applyProtection="false">
      <alignment horizontal="general" vertical="bottom" textRotation="0" wrapText="false" indent="0" shrinkToFit="false"/>
      <protection locked="true" hidden="false"/>
    </xf>
    <xf numFmtId="167" fontId="103" fillId="0" borderId="0" xfId="74" applyFont="true" applyBorder="true" applyAlignment="true" applyProtection="true">
      <alignment horizontal="left" vertical="bottom" textRotation="0" wrapText="false" indent="0" shrinkToFit="false"/>
      <protection locked="true" hidden="false"/>
    </xf>
    <xf numFmtId="167" fontId="81" fillId="0" borderId="0" xfId="74" applyFont="true" applyBorder="true" applyAlignment="true" applyProtection="true">
      <alignment horizontal="left" vertical="bottom" textRotation="0" wrapText="false" indent="0" shrinkToFit="false"/>
      <protection locked="true" hidden="false"/>
    </xf>
    <xf numFmtId="164" fontId="75" fillId="3" borderId="0" xfId="74" applyFont="true" applyBorder="false" applyAlignment="false" applyProtection="false">
      <alignment horizontal="general" vertical="bottom" textRotation="0" wrapText="false" indent="0" shrinkToFit="false"/>
      <protection locked="true" hidden="false"/>
    </xf>
    <xf numFmtId="164" fontId="101" fillId="3" borderId="0" xfId="74" applyFont="true" applyBorder="false" applyAlignment="false" applyProtection="false">
      <alignment horizontal="general" vertical="bottom" textRotation="0" wrapText="false" indent="0" shrinkToFit="false"/>
      <protection locked="true" hidden="false"/>
    </xf>
    <xf numFmtId="164" fontId="25" fillId="0" borderId="0" xfId="74" applyFont="true" applyBorder="false" applyAlignment="true" applyProtection="false">
      <alignment horizontal="left" vertical="bottom" textRotation="0" wrapText="false" indent="0" shrinkToFit="false"/>
      <protection locked="true" hidden="false"/>
    </xf>
    <xf numFmtId="164" fontId="95" fillId="3" borderId="0" xfId="74" applyFont="true" applyBorder="true" applyAlignment="true" applyProtection="false">
      <alignment horizontal="center" vertical="center" textRotation="0" wrapText="false" indent="0" shrinkToFit="false"/>
      <protection locked="true" hidden="false"/>
    </xf>
    <xf numFmtId="164" fontId="25" fillId="0" borderId="0" xfId="74" applyFont="true" applyBorder="false" applyAlignment="true" applyProtection="false">
      <alignment horizontal="left" vertical="center" textRotation="0" wrapText="false" indent="0" shrinkToFit="false"/>
      <protection locked="true" hidden="false"/>
    </xf>
    <xf numFmtId="164" fontId="104" fillId="5" borderId="0" xfId="74" applyFont="true" applyBorder="true" applyAlignment="true" applyProtection="false">
      <alignment horizontal="center" vertical="center" textRotation="0" wrapText="false" indent="0" shrinkToFit="false"/>
      <protection locked="true" hidden="false"/>
    </xf>
    <xf numFmtId="164" fontId="92" fillId="0" borderId="0" xfId="74" applyFont="true" applyBorder="false" applyAlignment="true" applyProtection="false">
      <alignment horizontal="left" vertical="bottom" textRotation="0" wrapText="false" indent="0" shrinkToFit="false"/>
      <protection locked="true" hidden="false"/>
    </xf>
    <xf numFmtId="164" fontId="104" fillId="0" borderId="0" xfId="74" applyFont="true" applyBorder="false" applyAlignment="true" applyProtection="false">
      <alignment horizontal="center" vertical="bottom" textRotation="0" wrapText="false" indent="0" shrinkToFit="false"/>
      <protection locked="true" hidden="false"/>
    </xf>
    <xf numFmtId="164" fontId="89" fillId="5" borderId="0" xfId="74" applyFont="true" applyBorder="false" applyAlignment="true" applyProtection="false">
      <alignment horizontal="general" vertical="center" textRotation="0" wrapText="false" indent="0" shrinkToFit="false"/>
      <protection locked="true" hidden="false"/>
    </xf>
    <xf numFmtId="167" fontId="27" fillId="5" borderId="0" xfId="74" applyFont="true" applyBorder="false" applyAlignment="true" applyProtection="false">
      <alignment horizontal="general" vertical="center" textRotation="0" wrapText="false" indent="0" shrinkToFit="false"/>
      <protection locked="true" hidden="false"/>
    </xf>
    <xf numFmtId="164" fontId="89" fillId="0" borderId="0" xfId="74" applyFont="true" applyBorder="false" applyAlignment="false" applyProtection="false">
      <alignment horizontal="general" vertical="bottom" textRotation="0" wrapText="false" indent="0" shrinkToFit="false"/>
      <protection locked="true" hidden="false"/>
    </xf>
    <xf numFmtId="164" fontId="28" fillId="5" borderId="0" xfId="74" applyFont="true" applyBorder="false" applyAlignment="true" applyProtection="false">
      <alignment horizontal="general" vertical="center" textRotation="0" wrapText="false" indent="0" shrinkToFit="false"/>
      <protection locked="true" hidden="false"/>
    </xf>
    <xf numFmtId="164" fontId="105" fillId="0" borderId="0" xfId="74" applyFont="true" applyBorder="false" applyAlignment="false" applyProtection="false">
      <alignment horizontal="general" vertical="bottom" textRotation="0" wrapText="false" indent="0" shrinkToFit="false"/>
      <protection locked="true" hidden="false"/>
    </xf>
    <xf numFmtId="164" fontId="106" fillId="0" borderId="0" xfId="74" applyFont="true" applyBorder="false" applyAlignment="false" applyProtection="false">
      <alignment horizontal="general" vertical="bottom" textRotation="0" wrapText="false" indent="0" shrinkToFit="false"/>
      <protection locked="true" hidden="false"/>
    </xf>
    <xf numFmtId="167" fontId="27" fillId="0" borderId="0" xfId="74" applyFont="true" applyBorder="false" applyAlignment="true" applyProtection="false">
      <alignment horizontal="general" vertical="bottom" textRotation="0" wrapText="false" indent="0" shrinkToFit="false"/>
      <protection locked="true" hidden="false"/>
    </xf>
    <xf numFmtId="164" fontId="27" fillId="0" borderId="0" xfId="74" applyFont="true" applyBorder="false" applyAlignment="true" applyProtection="false">
      <alignment horizontal="left" vertical="top" textRotation="0" wrapText="false" indent="0" shrinkToFit="false"/>
      <protection locked="true" hidden="false"/>
    </xf>
    <xf numFmtId="164" fontId="27" fillId="0" borderId="0" xfId="74" applyFont="true" applyBorder="false" applyAlignment="true" applyProtection="false">
      <alignment horizontal="general" vertical="top" textRotation="0" wrapText="false" indent="0" shrinkToFit="false"/>
      <protection locked="true" hidden="false"/>
    </xf>
    <xf numFmtId="164" fontId="28" fillId="5" borderId="0" xfId="74" applyFont="true" applyBorder="false" applyAlignment="true" applyProtection="false">
      <alignment horizontal="left" vertical="center" textRotation="0" wrapText="false" indent="0" shrinkToFit="false"/>
      <protection locked="true" hidden="false"/>
    </xf>
    <xf numFmtId="164" fontId="27" fillId="0" borderId="0" xfId="74" applyFont="true" applyBorder="false" applyAlignment="true" applyProtection="false">
      <alignment horizontal="left" vertical="center" textRotation="0" wrapText="false" indent="0" shrinkToFit="false"/>
      <protection locked="true" hidden="false"/>
    </xf>
    <xf numFmtId="164" fontId="46" fillId="0" borderId="0" xfId="74"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general" vertical="center" textRotation="0" wrapText="false" indent="0" shrinkToFit="false"/>
      <protection locked="true" hidden="false"/>
    </xf>
    <xf numFmtId="167" fontId="27" fillId="0" borderId="0" xfId="74" applyFont="true" applyBorder="false" applyAlignment="true" applyProtection="false">
      <alignment horizontal="general" vertical="center" textRotation="0" wrapText="false" indent="0" shrinkToFit="false"/>
      <protection locked="true" hidden="false"/>
    </xf>
    <xf numFmtId="164" fontId="92" fillId="0" borderId="0" xfId="74" applyFont="true" applyBorder="true" applyAlignment="true" applyProtection="false">
      <alignment horizontal="left" vertical="center" textRotation="0" wrapText="false" indent="0" shrinkToFit="false"/>
      <protection locked="true" hidden="false"/>
    </xf>
    <xf numFmtId="164" fontId="28" fillId="5" borderId="0" xfId="74" applyFont="true" applyBorder="true" applyAlignment="true" applyProtection="false">
      <alignment horizontal="general" vertical="center" textRotation="0" wrapText="true" indent="0" shrinkToFit="false"/>
      <protection locked="true" hidden="false"/>
    </xf>
    <xf numFmtId="167" fontId="27" fillId="5" borderId="0" xfId="74" applyFont="true" applyBorder="false" applyAlignment="tru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left" vertical="center" textRotation="0" wrapText="false" indent="0" shrinkToFit="false"/>
      <protection locked="true" hidden="false"/>
    </xf>
    <xf numFmtId="164" fontId="105" fillId="0" borderId="0" xfId="74" applyFont="true" applyBorder="false" applyAlignment="true" applyProtection="false">
      <alignment horizontal="left" vertical="bottom" textRotation="0" wrapText="false" indent="0" shrinkToFit="false"/>
      <protection locked="true" hidden="false"/>
    </xf>
    <xf numFmtId="164" fontId="27" fillId="0" borderId="0" xfId="74" applyFont="true" applyBorder="false" applyAlignment="true" applyProtection="false">
      <alignment horizontal="left" vertical="bottom" textRotation="0" wrapText="false" indent="0" shrinkToFit="false"/>
      <protection locked="true" hidden="false"/>
    </xf>
    <xf numFmtId="164" fontId="46" fillId="0" borderId="0" xfId="74" applyFont="true" applyBorder="false" applyAlignment="true" applyProtection="false">
      <alignment horizontal="general" vertical="bottom" textRotation="0" wrapText="false" indent="0" shrinkToFit="false"/>
      <protection locked="true" hidden="false"/>
    </xf>
    <xf numFmtId="164" fontId="94" fillId="0" borderId="9" xfId="74" applyFont="true" applyBorder="true" applyAlignment="false" applyProtection="false">
      <alignment horizontal="general" vertical="bottom" textRotation="0" wrapText="false" indent="0" shrinkToFit="false"/>
      <protection locked="true" hidden="false"/>
    </xf>
    <xf numFmtId="183" fontId="28" fillId="0" borderId="9" xfId="74" applyFont="true" applyBorder="true" applyAlignment="true" applyProtection="false">
      <alignment horizontal="left" vertical="bottom" textRotation="0" wrapText="false" indent="0" shrinkToFit="false"/>
      <protection locked="true" hidden="false"/>
    </xf>
    <xf numFmtId="164" fontId="28" fillId="0" borderId="9" xfId="74" applyFont="true" applyBorder="true" applyAlignment="false" applyProtection="false">
      <alignment horizontal="general" vertical="bottom" textRotation="0" wrapText="false" indent="0" shrinkToFit="false"/>
      <protection locked="true" hidden="false"/>
    </xf>
    <xf numFmtId="183" fontId="68" fillId="0" borderId="0" xfId="74" applyFont="true" applyBorder="false" applyAlignment="true" applyProtection="false">
      <alignment horizontal="left" vertical="bottom" textRotation="0" wrapText="false" indent="0" shrinkToFit="false"/>
      <protection locked="true" hidden="false"/>
    </xf>
    <xf numFmtId="183" fontId="27" fillId="0" borderId="0" xfId="74" applyFont="true" applyBorder="false" applyAlignment="true" applyProtection="false">
      <alignment horizontal="general" vertical="bottom" textRotation="0" wrapText="false" indent="0" shrinkToFit="false"/>
      <protection locked="true" hidden="false"/>
    </xf>
    <xf numFmtId="164" fontId="68" fillId="0" borderId="0" xfId="74" applyFont="true" applyBorder="false" applyAlignment="false" applyProtection="false">
      <alignment horizontal="general" vertical="bottom" textRotation="0" wrapText="false" indent="0" shrinkToFit="false"/>
      <protection locked="true" hidden="false"/>
    </xf>
    <xf numFmtId="164" fontId="67" fillId="0" borderId="0" xfId="74" applyFont="true" applyBorder="false" applyAlignment="true" applyProtection="false">
      <alignment horizontal="general" vertical="bottom" textRotation="0" wrapText="false" indent="0" shrinkToFit="false"/>
      <protection locked="true" hidden="false"/>
    </xf>
    <xf numFmtId="180" fontId="13" fillId="5" borderId="5" xfId="74" applyFont="true" applyBorder="true" applyAlignment="true" applyProtection="false">
      <alignment horizontal="center" vertical="center" textRotation="0" wrapText="false" indent="0" shrinkToFit="false"/>
      <protection locked="true" hidden="false"/>
    </xf>
    <xf numFmtId="167" fontId="28" fillId="5" borderId="5" xfId="74" applyFont="true" applyBorder="true" applyAlignment="true" applyProtection="false">
      <alignment horizontal="left" vertical="center" textRotation="0" wrapText="false" indent="0" shrinkToFit="false"/>
      <protection locked="true" hidden="false"/>
    </xf>
    <xf numFmtId="184" fontId="0" fillId="5" borderId="0" xfId="74" applyFont="true" applyBorder="true" applyAlignment="true" applyProtection="true">
      <alignment horizontal="left" vertical="bottom" textRotation="0" wrapText="false" indent="0" shrinkToFit="false"/>
      <protection locked="true" hidden="false"/>
    </xf>
    <xf numFmtId="164" fontId="0" fillId="5" borderId="0" xfId="74" applyFont="true" applyBorder="fals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true">
      <alignment horizontal="right" vertical="bottom" textRotation="0" wrapText="false" indent="0" shrinkToFit="false"/>
      <protection locked="true" hidden="false"/>
    </xf>
    <xf numFmtId="165" fontId="0" fillId="0" borderId="0" xfId="22" applyFont="true" applyBorder="true" applyAlignment="true" applyProtection="true">
      <alignment horizontal="general" vertical="bottom" textRotation="0" wrapText="false" indent="0" shrinkToFit="false"/>
      <protection locked="true" hidden="false"/>
    </xf>
    <xf numFmtId="165" fontId="22" fillId="5" borderId="0" xfId="22" applyFont="true" applyBorder="true" applyAlignment="true" applyProtection="true">
      <alignment horizontal="general" vertical="bottom" textRotation="0" wrapText="false" indent="0" shrinkToFit="false"/>
      <protection locked="true" hidden="false"/>
    </xf>
    <xf numFmtId="165" fontId="22" fillId="5" borderId="0" xfId="22" applyFont="true" applyBorder="true" applyAlignment="true" applyProtection="true">
      <alignment horizontal="right" vertical="bottom" textRotation="0" wrapText="false" indent="0" shrinkToFit="false"/>
      <protection locked="true" hidden="false"/>
    </xf>
    <xf numFmtId="165" fontId="22" fillId="5" borderId="0" xfId="22" applyFont="true" applyBorder="true" applyAlignment="true" applyProtection="true">
      <alignment horizontal="left" vertical="bottom" textRotation="0" wrapText="false" indent="0" shrinkToFit="false"/>
      <protection locked="true" hidden="false"/>
    </xf>
    <xf numFmtId="164" fontId="67" fillId="0" borderId="6" xfId="74" applyFont="true" applyBorder="true" applyAlignment="false" applyProtection="false">
      <alignment horizontal="general" vertical="bottom" textRotation="0" wrapText="false" indent="0" shrinkToFit="false"/>
      <protection locked="true" hidden="false"/>
    </xf>
    <xf numFmtId="183" fontId="67" fillId="0" borderId="6" xfId="74" applyFont="true" applyBorder="true" applyAlignment="false" applyProtection="false">
      <alignment horizontal="general" vertical="bottom" textRotation="0" wrapText="false" indent="0" shrinkToFit="false"/>
      <protection locked="true" hidden="false"/>
    </xf>
    <xf numFmtId="178" fontId="67" fillId="0" borderId="6" xfId="74" applyFont="true" applyBorder="true" applyAlignment="false" applyProtection="false">
      <alignment horizontal="general" vertical="bottom" textRotation="0" wrapText="false" indent="0" shrinkToFit="false"/>
      <protection locked="true" hidden="false"/>
    </xf>
    <xf numFmtId="164" fontId="49" fillId="0" borderId="13" xfId="74" applyFont="true" applyBorder="true" applyAlignment="true" applyProtection="false">
      <alignment horizontal="left" vertical="top" textRotation="0" wrapText="true" indent="0" shrinkToFit="false"/>
      <protection locked="true" hidden="false"/>
    </xf>
    <xf numFmtId="183" fontId="27" fillId="0" borderId="0" xfId="74" applyFont="true" applyBorder="false" applyAlignment="true" applyProtection="false">
      <alignment horizontal="general" vertical="center" textRotation="0" wrapText="false" indent="0" shrinkToFit="false"/>
      <protection locked="true" hidden="false"/>
    </xf>
    <xf numFmtId="183" fontId="27" fillId="0" borderId="0" xfId="74" applyFont="true" applyBorder="false" applyAlignment="true" applyProtection="false">
      <alignment horizontal="right" vertical="bottom" textRotation="0" wrapText="false" indent="0" shrinkToFit="false"/>
      <protection locked="true" hidden="false"/>
    </xf>
    <xf numFmtId="164" fontId="46" fillId="0" borderId="0" xfId="74" applyFont="true" applyBorder="false" applyAlignment="false" applyProtection="false">
      <alignment horizontal="general" vertical="bottom" textRotation="0" wrapText="false" indent="0" shrinkToFit="false"/>
      <protection locked="true" hidden="false"/>
    </xf>
    <xf numFmtId="183" fontId="67" fillId="0" borderId="0" xfId="74" applyFont="true" applyBorder="false" applyAlignment="false" applyProtection="false">
      <alignment horizontal="general" vertical="bottom" textRotation="0" wrapText="false" indent="0" shrinkToFit="false"/>
      <protection locked="true" hidden="false"/>
    </xf>
    <xf numFmtId="183" fontId="27" fillId="0" borderId="0" xfId="74" applyFont="true" applyBorder="false" applyAlignment="false" applyProtection="false">
      <alignment horizontal="general" vertical="bottom" textRotation="0" wrapText="false" indent="0" shrinkToFit="false"/>
      <protection locked="true" hidden="false"/>
    </xf>
    <xf numFmtId="178" fontId="27" fillId="0" borderId="0" xfId="74" applyFont="true" applyBorder="false" applyAlignment="false" applyProtection="false">
      <alignment horizontal="general" vertical="bottom" textRotation="0" wrapText="false" indent="0" shrinkToFit="false"/>
      <protection locked="true" hidden="false"/>
    </xf>
    <xf numFmtId="187" fontId="5" fillId="0" borderId="0" xfId="22" applyFont="true" applyBorder="true" applyAlignment="true" applyProtection="true">
      <alignment horizontal="general" vertical="bottom" textRotation="0" wrapText="false" indent="0" shrinkToFit="false"/>
      <protection locked="true" hidden="false"/>
    </xf>
    <xf numFmtId="187" fontId="75" fillId="3" borderId="0" xfId="22" applyFont="true" applyBorder="true" applyAlignment="true" applyProtection="true">
      <alignment horizontal="center" vertical="bottom" textRotation="0" wrapText="false" indent="0" shrinkToFit="false"/>
      <protection locked="true" hidden="false"/>
    </xf>
    <xf numFmtId="187" fontId="76" fillId="3" borderId="0" xfId="22" applyFont="true" applyBorder="true" applyAlignment="true" applyProtection="true">
      <alignment horizontal="center" vertical="center" textRotation="0" wrapText="false" indent="0" shrinkToFit="false"/>
      <protection locked="true" hidden="false"/>
    </xf>
    <xf numFmtId="167" fontId="28" fillId="5" borderId="5" xfId="74" applyFont="true" applyBorder="true" applyAlignment="true" applyProtection="false">
      <alignment horizontal="right" vertical="top" textRotation="0" wrapText="false" indent="0" shrinkToFit="false"/>
      <protection locked="true" hidden="false"/>
    </xf>
    <xf numFmtId="187" fontId="27" fillId="0" borderId="0" xfId="22" applyFont="true" applyBorder="true" applyAlignment="true" applyProtection="true">
      <alignment horizontal="right" vertical="bottom" textRotation="0" wrapText="false" indent="0" shrinkToFit="false"/>
      <protection locked="true" hidden="false"/>
    </xf>
    <xf numFmtId="187" fontId="107" fillId="5" borderId="0" xfId="22" applyFont="true" applyBorder="true" applyAlignment="true" applyProtection="true">
      <alignment horizontal="general" vertical="bottom" textRotation="0" wrapText="false" indent="0" shrinkToFit="false"/>
      <protection locked="true" hidden="false"/>
    </xf>
    <xf numFmtId="164" fontId="108" fillId="3" borderId="0" xfId="74" applyFont="true" applyBorder="true" applyAlignment="true" applyProtection="false">
      <alignment horizontal="center" vertical="center" textRotation="0" wrapText="false" indent="0" shrinkToFit="false"/>
      <protection locked="true" hidden="false"/>
    </xf>
    <xf numFmtId="164" fontId="44" fillId="3" borderId="0" xfId="74" applyFont="true" applyBorder="true" applyAlignment="true" applyProtection="false">
      <alignment horizontal="center" vertical="center" textRotation="0" wrapText="false" indent="0" shrinkToFit="false"/>
      <protection locked="true" hidden="false"/>
    </xf>
    <xf numFmtId="164" fontId="22" fillId="0" borderId="14" xfId="74" applyFont="true" applyBorder="true" applyAlignment="false" applyProtection="false">
      <alignment horizontal="general" vertical="bottom" textRotation="0" wrapText="false" indent="0" shrinkToFit="false"/>
      <protection locked="true" hidden="false"/>
    </xf>
    <xf numFmtId="164" fontId="109" fillId="0" borderId="15" xfId="74" applyFont="true" applyBorder="true" applyAlignment="true" applyProtection="false">
      <alignment horizontal="center" vertical="bottom" textRotation="0" wrapText="false" indent="0" shrinkToFit="false"/>
      <protection locked="true" hidden="false"/>
    </xf>
    <xf numFmtId="164" fontId="0" fillId="0" borderId="16" xfId="74" applyFont="true" applyBorder="true" applyAlignment="false" applyProtection="false">
      <alignment horizontal="general" vertical="bottom" textRotation="0" wrapText="false" indent="0" shrinkToFit="false"/>
      <protection locked="true" hidden="false"/>
    </xf>
    <xf numFmtId="164" fontId="109" fillId="0" borderId="17" xfId="74" applyFont="true" applyBorder="true" applyAlignment="false" applyProtection="false">
      <alignment horizontal="general" vertical="bottom" textRotation="0" wrapText="false" indent="0" shrinkToFit="false"/>
      <protection locked="true" hidden="false"/>
    </xf>
    <xf numFmtId="164" fontId="109" fillId="0" borderId="17" xfId="74" applyFont="true" applyBorder="true" applyAlignment="true" applyProtection="false">
      <alignment horizontal="center" vertical="bottom" textRotation="0" wrapText="false" indent="0" shrinkToFit="false"/>
      <protection locked="true" hidden="false"/>
    </xf>
    <xf numFmtId="164" fontId="22" fillId="0" borderId="17" xfId="74" applyFont="true" applyBorder="true" applyAlignment="true" applyProtection="false">
      <alignment horizontal="center" vertical="bottom" textRotation="0" wrapText="false" indent="0" shrinkToFit="false"/>
      <protection locked="true" hidden="false"/>
    </xf>
    <xf numFmtId="164" fontId="22" fillId="0" borderId="18" xfId="74" applyFont="true" applyBorder="true" applyAlignment="true" applyProtection="false">
      <alignment horizontal="center" vertical="bottom" textRotation="0" wrapText="false" indent="0" shrinkToFit="false"/>
      <protection locked="true" hidden="false"/>
    </xf>
    <xf numFmtId="164" fontId="22" fillId="0" borderId="19" xfId="74" applyFont="true" applyBorder="true" applyAlignment="true" applyProtection="false">
      <alignment horizontal="center" vertical="bottom" textRotation="0" wrapText="false" indent="0" shrinkToFit="false"/>
      <protection locked="true" hidden="false"/>
    </xf>
    <xf numFmtId="164" fontId="22" fillId="0" borderId="15"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center" vertical="bottom" textRotation="0" wrapText="false" indent="0" shrinkToFit="false"/>
      <protection locked="true" hidden="false"/>
    </xf>
    <xf numFmtId="164" fontId="22" fillId="0" borderId="17" xfId="74" applyFont="true" applyBorder="true" applyAlignment="false" applyProtection="false">
      <alignment horizontal="general" vertical="bottom" textRotation="0" wrapText="false" indent="0" shrinkToFit="false"/>
      <protection locked="true" hidden="false"/>
    </xf>
    <xf numFmtId="164" fontId="0" fillId="0" borderId="18" xfId="74" applyFont="true" applyBorder="true" applyAlignment="true" applyProtection="false">
      <alignment horizontal="right" vertical="bottom" textRotation="0" wrapText="false" indent="0" shrinkToFit="false"/>
      <protection locked="true" hidden="false"/>
    </xf>
    <xf numFmtId="190" fontId="0" fillId="0" borderId="17" xfId="74" applyFont="true" applyBorder="true" applyAlignment="true" applyProtection="false">
      <alignment horizontal="right" vertical="bottom" textRotation="0" wrapText="false" indent="0" shrinkToFit="false"/>
      <protection locked="true" hidden="false"/>
    </xf>
    <xf numFmtId="190" fontId="0" fillId="0" borderId="18" xfId="74" applyFont="true" applyBorder="true" applyAlignment="true" applyProtection="false">
      <alignment horizontal="right" vertical="bottom" textRotation="0" wrapText="false" indent="0" shrinkToFit="false"/>
      <protection locked="true" hidden="false"/>
    </xf>
    <xf numFmtId="190" fontId="0" fillId="0" borderId="0" xfId="74" applyFont="true" applyBorder="true" applyAlignment="true" applyProtection="false">
      <alignment horizontal="center" vertical="bottom" textRotation="0" wrapText="false" indent="0" shrinkToFit="false"/>
      <protection locked="true" hidden="false"/>
    </xf>
    <xf numFmtId="190" fontId="0" fillId="0" borderId="20" xfId="74" applyFont="true" applyBorder="true" applyAlignment="true" applyProtection="false">
      <alignment horizontal="right" vertical="bottom" textRotation="0" wrapText="false" indent="0" shrinkToFit="false"/>
      <protection locked="true" hidden="false"/>
    </xf>
    <xf numFmtId="164" fontId="110" fillId="0" borderId="21" xfId="74" applyFont="true" applyBorder="true" applyAlignment="false" applyProtection="false">
      <alignment horizontal="general" vertical="bottom" textRotation="0" wrapText="false" indent="0" shrinkToFit="false"/>
      <protection locked="true" hidden="false"/>
    </xf>
    <xf numFmtId="166" fontId="1" fillId="0" borderId="0" xfId="74" applyFont="true" applyBorder="true" applyAlignment="true" applyProtection="false">
      <alignment horizontal="right" vertical="bottom" textRotation="0" wrapText="false" indent="0" shrinkToFit="false"/>
      <protection locked="true" hidden="false"/>
    </xf>
    <xf numFmtId="190" fontId="0" fillId="0" borderId="21" xfId="74" applyFont="true" applyBorder="true" applyAlignment="true" applyProtection="false">
      <alignment horizontal="center" vertical="bottom" textRotation="0" wrapText="false" indent="0" shrinkToFit="false"/>
      <protection locked="true" hidden="false"/>
    </xf>
    <xf numFmtId="190" fontId="0" fillId="0" borderId="22" xfId="74" applyFont="true" applyBorder="true" applyAlignment="true" applyProtection="false">
      <alignment horizontal="center" vertical="bottom" textRotation="0" wrapText="false" indent="0" shrinkToFit="false"/>
      <protection locked="true" hidden="false"/>
    </xf>
    <xf numFmtId="190" fontId="0" fillId="0" borderId="23" xfId="74" applyFont="true" applyBorder="true" applyAlignment="true" applyProtection="false">
      <alignment horizontal="center" vertical="bottom" textRotation="0" wrapText="false" indent="0" shrinkToFit="false"/>
      <protection locked="true" hidden="false"/>
    </xf>
    <xf numFmtId="166" fontId="1" fillId="0" borderId="22" xfId="74" applyFont="true" applyBorder="true" applyAlignment="true" applyProtection="false">
      <alignment horizontal="right" vertical="bottom" textRotation="0" wrapText="false" indent="0" shrinkToFit="false"/>
      <protection locked="true" hidden="false"/>
    </xf>
    <xf numFmtId="164" fontId="22" fillId="0" borderId="17" xfId="74" applyFont="true" applyBorder="true" applyAlignment="false" applyProtection="false">
      <alignment horizontal="general" vertical="bottom" textRotation="0" wrapText="false" indent="0" shrinkToFit="false"/>
      <protection locked="true" hidden="false"/>
    </xf>
    <xf numFmtId="164" fontId="22" fillId="0" borderId="18" xfId="74" applyFont="true" applyBorder="true" applyAlignment="false" applyProtection="false">
      <alignment horizontal="general" vertical="bottom" textRotation="0" wrapText="false" indent="0" shrinkToFit="false"/>
      <protection locked="true" hidden="false"/>
    </xf>
    <xf numFmtId="190" fontId="0" fillId="0" borderId="17" xfId="74" applyFont="true" applyBorder="true" applyAlignment="true" applyProtection="false">
      <alignment horizontal="right" vertical="bottom" textRotation="0" wrapText="false" indent="0" shrinkToFit="false"/>
      <protection locked="true" hidden="false"/>
    </xf>
    <xf numFmtId="190" fontId="0" fillId="0" borderId="18" xfId="74" applyFont="true" applyBorder="true" applyAlignment="true" applyProtection="false">
      <alignment horizontal="right" vertical="bottom" textRotation="0" wrapText="false" indent="0" shrinkToFit="false"/>
      <protection locked="true" hidden="false"/>
    </xf>
    <xf numFmtId="190" fontId="0" fillId="0" borderId="19" xfId="74" applyFont="true" applyBorder="true" applyAlignment="true" applyProtection="false">
      <alignment horizontal="center" vertical="bottom" textRotation="0" wrapText="false" indent="0" shrinkToFit="false"/>
      <protection locked="true" hidden="false"/>
    </xf>
    <xf numFmtId="190" fontId="0" fillId="0" borderId="20" xfId="74" applyFont="true" applyBorder="true" applyAlignment="false" applyProtection="false">
      <alignment horizontal="general" vertical="bottom" textRotation="0" wrapText="false" indent="0" shrinkToFit="false"/>
      <protection locked="true" hidden="false"/>
    </xf>
    <xf numFmtId="164" fontId="22" fillId="0" borderId="21" xfId="74" applyFont="true" applyBorder="true" applyAlignment="false" applyProtection="false">
      <alignment horizontal="general" vertical="bottom" textRotation="0" wrapText="false" indent="0" shrinkToFit="false"/>
      <protection locked="true" hidden="false"/>
    </xf>
    <xf numFmtId="164" fontId="0" fillId="0" borderId="22" xfId="74" applyFont="true" applyBorder="true" applyAlignment="true" applyProtection="false">
      <alignment horizontal="right" vertical="bottom" textRotation="0" wrapText="false" indent="0" shrinkToFit="false"/>
      <protection locked="true" hidden="false"/>
    </xf>
    <xf numFmtId="190" fontId="0" fillId="0" borderId="0" xfId="74" applyFont="true" applyBorder="false" applyAlignment="true" applyProtection="false">
      <alignment horizontal="right" vertical="bottom" textRotation="0" wrapText="false" indent="0" shrinkToFit="false"/>
      <protection locked="true" hidden="false"/>
    </xf>
    <xf numFmtId="190" fontId="0" fillId="0" borderId="23" xfId="74" applyFont="true" applyBorder="true" applyAlignment="true" applyProtection="false">
      <alignment horizontal="right" vertical="bottom" textRotation="0" wrapText="false" indent="0" shrinkToFit="false"/>
      <protection locked="true" hidden="false"/>
    </xf>
    <xf numFmtId="164" fontId="22" fillId="0" borderId="24" xfId="74" applyFont="true" applyBorder="true" applyAlignment="false" applyProtection="false">
      <alignment horizontal="general" vertical="bottom" textRotation="0" wrapText="false" indent="0" shrinkToFit="false"/>
      <protection locked="true" hidden="false"/>
    </xf>
    <xf numFmtId="164" fontId="0" fillId="0" borderId="0" xfId="74" applyFont="true" applyBorder="true" applyAlignment="true" applyProtection="false">
      <alignment horizontal="right" vertical="bottom" textRotation="0" wrapText="false" indent="0" shrinkToFit="false"/>
      <protection locked="true" hidden="false"/>
    </xf>
    <xf numFmtId="190" fontId="0" fillId="0" borderId="21" xfId="74" applyFont="true" applyBorder="true" applyAlignment="true" applyProtection="false">
      <alignment horizontal="right" vertical="bottom" textRotation="0" wrapText="false" indent="0" shrinkToFit="false"/>
      <protection locked="true" hidden="false"/>
    </xf>
    <xf numFmtId="190" fontId="1" fillId="0" borderId="0" xfId="74" applyFont="false" applyBorder="false" applyAlignment="false" applyProtection="false">
      <alignment horizontal="general" vertical="bottom" textRotation="0" wrapText="false" indent="0" shrinkToFit="false"/>
      <protection locked="true" hidden="false"/>
    </xf>
    <xf numFmtId="164" fontId="22" fillId="0" borderId="25" xfId="74" applyFont="true" applyBorder="true" applyAlignment="false" applyProtection="false">
      <alignment horizontal="general" vertical="bottom" textRotation="0" wrapText="false" indent="0" shrinkToFit="false"/>
      <protection locked="true" hidden="false"/>
    </xf>
    <xf numFmtId="164" fontId="22" fillId="0" borderId="19" xfId="74" applyFont="true" applyBorder="true" applyAlignment="false" applyProtection="false">
      <alignment horizontal="general" vertical="bottom" textRotation="0" wrapText="false" indent="0" shrinkToFit="false"/>
      <protection locked="true" hidden="false"/>
    </xf>
    <xf numFmtId="190" fontId="0" fillId="0" borderId="25" xfId="74" applyFont="true" applyBorder="true" applyAlignment="true" applyProtection="false">
      <alignment horizontal="right" vertical="bottom" textRotation="0" wrapText="false" indent="0" shrinkToFit="false"/>
      <protection locked="true" hidden="false"/>
    </xf>
    <xf numFmtId="190" fontId="0" fillId="0" borderId="26" xfId="74" applyFont="true" applyBorder="true" applyAlignment="true" applyProtection="false">
      <alignment horizontal="right" vertical="bottom" textRotation="0" wrapText="false" indent="0" shrinkToFit="false"/>
      <protection locked="true" hidden="false"/>
    </xf>
    <xf numFmtId="190" fontId="0" fillId="0" borderId="15" xfId="74" applyFont="true" applyBorder="true" applyAlignment="false" applyProtection="false">
      <alignment horizontal="general" vertical="bottom" textRotation="0" wrapText="false" indent="0" shrinkToFit="false"/>
      <protection locked="true" hidden="false"/>
    </xf>
    <xf numFmtId="164" fontId="22" fillId="0" borderId="25" xfId="74" applyFont="true" applyBorder="true" applyAlignment="false" applyProtection="false">
      <alignment horizontal="general" vertical="bottom" textRotation="0" wrapText="false" indent="0" shrinkToFit="false"/>
      <protection locked="true" hidden="false"/>
    </xf>
    <xf numFmtId="164" fontId="22" fillId="0" borderId="26" xfId="74" applyFont="true" applyBorder="true" applyAlignment="false" applyProtection="false">
      <alignment horizontal="general" vertical="bottom" textRotation="0" wrapText="false" indent="0" shrinkToFit="false"/>
      <protection locked="true" hidden="false"/>
    </xf>
    <xf numFmtId="164" fontId="108" fillId="3" borderId="0" xfId="74" applyFont="true" applyBorder="false" applyAlignment="true" applyProtection="false">
      <alignment horizontal="center" vertical="center" textRotation="0" wrapText="false" indent="0" shrinkToFit="false"/>
      <protection locked="true" hidden="false"/>
    </xf>
    <xf numFmtId="166" fontId="108" fillId="3" borderId="0" xfId="74" applyFont="true" applyBorder="true" applyAlignment="true" applyProtection="false">
      <alignment horizontal="center" vertical="center" textRotation="0" wrapText="false" indent="0" shrinkToFit="false"/>
      <protection locked="true" hidden="false"/>
    </xf>
    <xf numFmtId="166" fontId="111" fillId="0" borderId="17" xfId="74" applyFont="true" applyBorder="true" applyAlignment="false" applyProtection="false">
      <alignment horizontal="general" vertical="bottom" textRotation="0" wrapText="false" indent="0" shrinkToFit="false"/>
      <protection locked="true" hidden="false"/>
    </xf>
    <xf numFmtId="166" fontId="111" fillId="0" borderId="19" xfId="74" applyFont="true" applyBorder="true" applyAlignment="false" applyProtection="false">
      <alignment horizontal="general" vertical="bottom" textRotation="0" wrapText="false" indent="0" shrinkToFit="false"/>
      <protection locked="true" hidden="false"/>
    </xf>
    <xf numFmtId="190" fontId="83" fillId="0" borderId="17" xfId="74" applyFont="true" applyBorder="true" applyAlignment="true" applyProtection="false">
      <alignment horizontal="center" vertical="bottom" textRotation="0" wrapText="false" indent="0" shrinkToFit="false"/>
      <protection locked="true" hidden="false"/>
    </xf>
    <xf numFmtId="190" fontId="83" fillId="0" borderId="20" xfId="74" applyFont="true" applyBorder="true" applyAlignment="true" applyProtection="false">
      <alignment horizontal="center" vertical="bottom" textRotation="0" wrapText="false" indent="0" shrinkToFit="false"/>
      <protection locked="true" hidden="false"/>
    </xf>
    <xf numFmtId="190" fontId="83" fillId="0" borderId="0" xfId="74" applyFont="true" applyBorder="true" applyAlignment="true" applyProtection="false">
      <alignment horizontal="center" vertical="bottom" textRotation="0" wrapText="false" indent="0" shrinkToFit="false"/>
      <protection locked="true" hidden="false"/>
    </xf>
    <xf numFmtId="166" fontId="83" fillId="0" borderId="0" xfId="74" applyFont="true" applyBorder="true" applyAlignment="true" applyProtection="false">
      <alignment horizontal="center" vertical="bottom" textRotation="0" wrapText="false" indent="0" shrinkToFit="false"/>
      <protection locked="true" hidden="false"/>
    </xf>
    <xf numFmtId="190" fontId="83" fillId="0" borderId="26" xfId="74" applyFont="true" applyBorder="true" applyAlignment="true" applyProtection="false">
      <alignment horizontal="center" vertical="bottom" textRotation="0" wrapText="false" indent="0" shrinkToFit="false"/>
      <protection locked="true" hidden="false"/>
    </xf>
    <xf numFmtId="190" fontId="83" fillId="0" borderId="19" xfId="74" applyFont="true" applyBorder="true" applyAlignment="true" applyProtection="false">
      <alignment horizontal="center" vertical="bottom" textRotation="0" wrapText="false" indent="0" shrinkToFit="false"/>
      <protection locked="true" hidden="false"/>
    </xf>
    <xf numFmtId="166" fontId="83" fillId="0" borderId="17" xfId="74" applyFont="true" applyBorder="true" applyAlignment="false" applyProtection="false">
      <alignment horizontal="general" vertical="bottom" textRotation="0" wrapText="false" indent="0" shrinkToFit="false"/>
      <protection locked="true" hidden="false"/>
    </xf>
    <xf numFmtId="191" fontId="1" fillId="0" borderId="17" xfId="74" applyFont="false" applyBorder="true" applyAlignment="true" applyProtection="false">
      <alignment horizontal="right" vertical="bottom" textRotation="0" wrapText="false" indent="0" shrinkToFit="false"/>
      <protection locked="true" hidden="false"/>
    </xf>
    <xf numFmtId="191" fontId="0" fillId="0" borderId="0" xfId="74" applyFont="true" applyBorder="true" applyAlignment="true" applyProtection="false">
      <alignment horizontal="right" vertical="bottom" textRotation="0" wrapText="false" indent="0" shrinkToFit="false"/>
      <protection locked="true" hidden="false"/>
    </xf>
    <xf numFmtId="191" fontId="1" fillId="0" borderId="27" xfId="74" applyFont="false" applyBorder="true" applyAlignment="true" applyProtection="false">
      <alignment horizontal="right" vertical="bottom" textRotation="0" wrapText="false" indent="0" shrinkToFit="false"/>
      <protection locked="true" hidden="false"/>
    </xf>
    <xf numFmtId="192" fontId="1" fillId="0" borderId="18" xfId="74" applyFont="false" applyBorder="true" applyAlignment="true" applyProtection="false">
      <alignment horizontal="right" vertical="bottom" textRotation="0" wrapText="false" indent="0" shrinkToFit="false"/>
      <protection locked="true" hidden="false"/>
    </xf>
    <xf numFmtId="192" fontId="0" fillId="0" borderId="22" xfId="74" applyFont="true" applyBorder="true" applyAlignment="true" applyProtection="false">
      <alignment horizontal="right" vertical="bottom" textRotation="0" wrapText="false" indent="0" shrinkToFit="false"/>
      <protection locked="true" hidden="false"/>
    </xf>
    <xf numFmtId="191" fontId="0" fillId="0" borderId="0" xfId="74" applyFont="true" applyBorder="true" applyAlignment="true" applyProtection="false">
      <alignment horizontal="right" vertical="bottom" textRotation="0" wrapText="false" indent="0" shrinkToFit="false"/>
      <protection locked="true" hidden="false"/>
    </xf>
    <xf numFmtId="191" fontId="1" fillId="0" borderId="0" xfId="74" applyFont="false" applyBorder="true" applyAlignment="true" applyProtection="false">
      <alignment horizontal="right" vertical="bottom" textRotation="0" wrapText="false" indent="0" shrinkToFit="false"/>
      <protection locked="true" hidden="false"/>
    </xf>
    <xf numFmtId="166" fontId="1" fillId="0" borderId="24" xfId="74" applyFont="false" applyBorder="true" applyAlignment="false" applyProtection="false">
      <alignment horizontal="general" vertical="bottom" textRotation="0" wrapText="false" indent="0" shrinkToFit="false"/>
      <protection locked="true" hidden="false"/>
    </xf>
    <xf numFmtId="191" fontId="0" fillId="0" borderId="22" xfId="74" applyFont="true" applyBorder="true" applyAlignment="true" applyProtection="false">
      <alignment horizontal="right" vertical="bottom" textRotation="0" wrapText="false" indent="0" shrinkToFit="false"/>
      <protection locked="true" hidden="false"/>
    </xf>
    <xf numFmtId="192" fontId="0" fillId="0" borderId="0" xfId="74" applyFont="true" applyBorder="true" applyAlignment="true" applyProtection="false">
      <alignment horizontal="right" vertical="bottom" textRotation="0" wrapText="false" indent="0" shrinkToFit="false"/>
      <protection locked="true" hidden="false"/>
    </xf>
    <xf numFmtId="166" fontId="1" fillId="0" borderId="0" xfId="74" applyFont="false" applyBorder="true" applyAlignment="true" applyProtection="false">
      <alignment horizontal="right" vertical="bottom" textRotation="0" wrapText="false" indent="0" shrinkToFit="false"/>
      <protection locked="true" hidden="false"/>
    </xf>
    <xf numFmtId="166" fontId="1" fillId="0" borderId="22" xfId="74" applyFont="false" applyBorder="true" applyAlignment="true" applyProtection="false">
      <alignment horizontal="right" vertical="bottom" textRotation="0" wrapText="false" indent="0" shrinkToFit="false"/>
      <protection locked="true" hidden="false"/>
    </xf>
    <xf numFmtId="166" fontId="1" fillId="0" borderId="28" xfId="74" applyFont="false" applyBorder="true" applyAlignment="false" applyProtection="false">
      <alignment horizontal="general" vertical="bottom" textRotation="0" wrapText="false" indent="0" shrinkToFit="false"/>
      <protection locked="true" hidden="false"/>
    </xf>
    <xf numFmtId="191" fontId="0" fillId="0" borderId="14" xfId="74" applyFont="true" applyBorder="true" applyAlignment="true" applyProtection="false">
      <alignment horizontal="right" vertical="bottom" textRotation="0" wrapText="false" indent="0" shrinkToFit="false"/>
      <protection locked="true" hidden="false"/>
    </xf>
    <xf numFmtId="191" fontId="0" fillId="0" borderId="1" xfId="74" applyFont="true" applyBorder="true" applyAlignment="true" applyProtection="false">
      <alignment horizontal="right" vertical="bottom" textRotation="0" wrapText="false" indent="0" shrinkToFit="false"/>
      <protection locked="true" hidden="false"/>
    </xf>
    <xf numFmtId="191" fontId="0" fillId="0" borderId="29" xfId="74" applyFont="true" applyBorder="true" applyAlignment="true" applyProtection="false">
      <alignment horizontal="right" vertical="bottom" textRotation="0" wrapText="false" indent="0" shrinkToFit="false"/>
      <protection locked="true" hidden="false"/>
    </xf>
    <xf numFmtId="192" fontId="0" fillId="0" borderId="1" xfId="74" applyFont="true" applyBorder="true" applyAlignment="true" applyProtection="false">
      <alignment horizontal="right" vertical="bottom" textRotation="0" wrapText="false" indent="0" shrinkToFit="false"/>
      <protection locked="true" hidden="false"/>
    </xf>
    <xf numFmtId="192" fontId="0" fillId="0" borderId="29" xfId="74" applyFont="true" applyBorder="true" applyAlignment="true" applyProtection="false">
      <alignment horizontal="right" vertical="bottom" textRotation="0" wrapText="false" indent="0" shrinkToFit="false"/>
      <protection locked="true" hidden="false"/>
    </xf>
    <xf numFmtId="191" fontId="1" fillId="0" borderId="18" xfId="74" applyFont="false" applyBorder="true" applyAlignment="true" applyProtection="false">
      <alignment horizontal="right" vertical="bottom" textRotation="0" wrapText="false" indent="0" shrinkToFit="false"/>
      <protection locked="true" hidden="false"/>
    </xf>
    <xf numFmtId="192" fontId="1" fillId="0" borderId="22" xfId="74" applyFont="false" applyBorder="true" applyAlignment="true" applyProtection="false">
      <alignment horizontal="right" vertical="bottom" textRotation="0" wrapText="false" indent="0" shrinkToFit="false"/>
      <protection locked="true" hidden="false"/>
    </xf>
    <xf numFmtId="191" fontId="1" fillId="0" borderId="22" xfId="74" applyFont="false" applyBorder="true" applyAlignment="true" applyProtection="false">
      <alignment horizontal="right" vertical="bottom" textRotation="0" wrapText="false" indent="0" shrinkToFit="false"/>
      <protection locked="true" hidden="false"/>
    </xf>
    <xf numFmtId="191" fontId="1" fillId="0" borderId="0" xfId="74" applyFont="true" applyBorder="false" applyAlignment="true" applyProtection="false">
      <alignment horizontal="right" vertical="bottom" textRotation="0" wrapText="false" indent="0" shrinkToFit="false"/>
      <protection locked="true" hidden="false"/>
    </xf>
    <xf numFmtId="166" fontId="1" fillId="0" borderId="29" xfId="74" applyFont="true" applyBorder="true" applyAlignment="true" applyProtection="false">
      <alignment horizontal="right" vertical="bottom" textRotation="0" wrapText="false" indent="0" shrinkToFit="false"/>
      <protection locked="true" hidden="false"/>
    </xf>
    <xf numFmtId="191" fontId="1" fillId="0" borderId="21" xfId="74" applyFont="true" applyBorder="true" applyAlignment="true" applyProtection="false">
      <alignment horizontal="right" vertical="bottom" textRotation="0" wrapText="false" indent="0" shrinkToFit="false"/>
      <protection locked="true" hidden="false"/>
    </xf>
    <xf numFmtId="192" fontId="1" fillId="0" borderId="0" xfId="74" applyFont="false" applyBorder="true" applyAlignment="true" applyProtection="false">
      <alignment horizontal="right" vertical="bottom" textRotation="0" wrapText="false" indent="0" shrinkToFit="false"/>
      <protection locked="true" hidden="false"/>
    </xf>
    <xf numFmtId="166" fontId="112" fillId="0" borderId="26" xfId="74" applyFont="true" applyBorder="true" applyAlignment="false" applyProtection="false">
      <alignment horizontal="general" vertical="bottom" textRotation="0" wrapText="false" indent="0" shrinkToFit="false"/>
      <protection locked="true" hidden="false"/>
    </xf>
    <xf numFmtId="166" fontId="1" fillId="0" borderId="25" xfId="74" applyFont="false" applyBorder="true" applyAlignment="true" applyProtection="false">
      <alignment horizontal="right" vertical="bottom" textRotation="0" wrapText="false" indent="0" shrinkToFit="false"/>
      <protection locked="true" hidden="false"/>
    </xf>
    <xf numFmtId="166" fontId="1" fillId="0" borderId="26" xfId="74" applyFont="false" applyBorder="true" applyAlignment="true" applyProtection="false">
      <alignment horizontal="right" vertical="bottom" textRotation="0" wrapText="false" indent="0" shrinkToFit="false"/>
      <protection locked="true" hidden="false"/>
    </xf>
    <xf numFmtId="166" fontId="1" fillId="0" borderId="19" xfId="74" applyFont="false" applyBorder="true" applyAlignment="true" applyProtection="false">
      <alignment horizontal="right" vertical="bottom" textRotation="0" wrapText="false" indent="0" shrinkToFit="false"/>
      <protection locked="true" hidden="false"/>
    </xf>
    <xf numFmtId="166" fontId="1" fillId="0" borderId="15" xfId="74" applyFont="false" applyBorder="true" applyAlignment="true" applyProtection="false">
      <alignment horizontal="right" vertical="bottom" textRotation="0" wrapText="false" indent="0" shrinkToFit="false"/>
      <protection locked="true" hidden="false"/>
    </xf>
    <xf numFmtId="166" fontId="111" fillId="0" borderId="14" xfId="74" applyFont="true" applyBorder="true" applyAlignment="false" applyProtection="false">
      <alignment horizontal="general" vertical="bottom" textRotation="0" wrapText="false" indent="0" shrinkToFit="false"/>
      <protection locked="true" hidden="false"/>
    </xf>
    <xf numFmtId="166" fontId="111" fillId="0" borderId="0" xfId="74" applyFont="true" applyBorder="true" applyAlignment="false" applyProtection="false">
      <alignment horizontal="general" vertical="bottom" textRotation="0" wrapText="false" indent="0" shrinkToFit="false"/>
      <protection locked="true" hidden="false"/>
    </xf>
    <xf numFmtId="166" fontId="111" fillId="0" borderId="17" xfId="74" applyFont="true" applyBorder="true" applyAlignment="true" applyProtection="false">
      <alignment horizontal="center" vertical="bottom" textRotation="0" wrapText="false" indent="0" shrinkToFit="false"/>
      <protection locked="true" hidden="false"/>
    </xf>
    <xf numFmtId="166" fontId="111" fillId="0" borderId="20" xfId="74" applyFont="true" applyBorder="true" applyAlignment="true" applyProtection="false">
      <alignment horizontal="center" vertical="bottom" textRotation="0" wrapText="false" indent="0" shrinkToFit="false"/>
      <protection locked="true" hidden="false"/>
    </xf>
    <xf numFmtId="166" fontId="111" fillId="0" borderId="18" xfId="74" applyFont="true" applyBorder="true" applyAlignment="true" applyProtection="false">
      <alignment horizontal="center" vertical="bottom" textRotation="0" wrapText="false" indent="0" shrinkToFit="false"/>
      <protection locked="true" hidden="false"/>
    </xf>
    <xf numFmtId="166" fontId="111" fillId="0" borderId="25" xfId="74" applyFont="true" applyBorder="true" applyAlignment="true" applyProtection="false">
      <alignment horizontal="center" vertical="bottom" textRotation="0" wrapText="false" indent="0" shrinkToFit="false"/>
      <protection locked="true" hidden="false"/>
    </xf>
    <xf numFmtId="166" fontId="111" fillId="0" borderId="26" xfId="74" applyFont="true" applyBorder="true" applyAlignment="true" applyProtection="false">
      <alignment horizontal="center" vertical="bottom" textRotation="0" wrapText="false" indent="0" shrinkToFit="false"/>
      <protection locked="true" hidden="false"/>
    </xf>
    <xf numFmtId="166" fontId="111" fillId="0" borderId="15" xfId="74" applyFont="true" applyBorder="true" applyAlignment="true" applyProtection="false">
      <alignment horizontal="center" vertical="bottom" textRotation="0" wrapText="false" indent="0" shrinkToFit="false"/>
      <protection locked="true" hidden="false"/>
    </xf>
    <xf numFmtId="166" fontId="114" fillId="0" borderId="17" xfId="74" applyFont="true" applyBorder="true" applyAlignment="false" applyProtection="false">
      <alignment horizontal="general" vertical="bottom" textRotation="0" wrapText="false" indent="0" shrinkToFit="false"/>
      <protection locked="true" hidden="false"/>
    </xf>
    <xf numFmtId="166" fontId="8" fillId="0" borderId="27" xfId="74" applyFont="true" applyBorder="true" applyAlignment="true" applyProtection="false">
      <alignment horizontal="right" vertical="bottom" textRotation="0" wrapText="false" indent="0" shrinkToFit="false"/>
      <protection locked="true" hidden="false"/>
    </xf>
    <xf numFmtId="191" fontId="8" fillId="0" borderId="18" xfId="74" applyFont="true" applyBorder="true" applyAlignment="true" applyProtection="false">
      <alignment horizontal="right" vertical="bottom" textRotation="0" wrapText="false" indent="0" shrinkToFit="false"/>
      <protection locked="true" hidden="false"/>
    </xf>
    <xf numFmtId="193" fontId="8" fillId="0" borderId="17" xfId="74" applyFont="true" applyBorder="true" applyAlignment="true" applyProtection="false">
      <alignment horizontal="right" vertical="bottom" textRotation="0" wrapText="false" indent="0" shrinkToFit="false"/>
      <protection locked="true" hidden="false"/>
    </xf>
    <xf numFmtId="193" fontId="8" fillId="0" borderId="27" xfId="74" applyFont="true" applyBorder="true" applyAlignment="true" applyProtection="false">
      <alignment horizontal="right" vertical="bottom" textRotation="0" wrapText="false" indent="0" shrinkToFit="false"/>
      <protection locked="true" hidden="false"/>
    </xf>
    <xf numFmtId="166" fontId="115" fillId="0" borderId="21" xfId="74" applyFont="true" applyBorder="true" applyAlignment="false" applyProtection="false">
      <alignment horizontal="general" vertical="bottom" textRotation="0" wrapText="false" indent="0" shrinkToFit="false"/>
      <protection locked="true" hidden="false"/>
    </xf>
    <xf numFmtId="166" fontId="8" fillId="0" borderId="22" xfId="74" applyFont="true" applyBorder="true" applyAlignment="true" applyProtection="false">
      <alignment horizontal="right" vertical="bottom" textRotation="0" wrapText="false" indent="0" shrinkToFit="false"/>
      <protection locked="true" hidden="false"/>
    </xf>
    <xf numFmtId="191" fontId="8" fillId="0" borderId="0" xfId="74" applyFont="true" applyBorder="false" applyAlignment="true" applyProtection="false">
      <alignment horizontal="right" vertical="bottom" textRotation="0" wrapText="false" indent="0" shrinkToFit="false"/>
      <protection locked="true" hidden="false"/>
    </xf>
    <xf numFmtId="193" fontId="0" fillId="0" borderId="21" xfId="74" applyFont="true" applyBorder="true" applyAlignment="true" applyProtection="false">
      <alignment horizontal="right" vertical="bottom" textRotation="0" wrapText="false" indent="0" shrinkToFit="false"/>
      <protection locked="true" hidden="false"/>
    </xf>
    <xf numFmtId="193" fontId="8" fillId="0" borderId="22" xfId="74" applyFont="true" applyBorder="true" applyAlignment="true" applyProtection="false">
      <alignment horizontal="right" vertical="bottom" textRotation="0" wrapText="false" indent="0" shrinkToFit="false"/>
      <protection locked="true" hidden="false"/>
    </xf>
    <xf numFmtId="166" fontId="115" fillId="0" borderId="24" xfId="74" applyFont="true" applyBorder="true" applyAlignment="false" applyProtection="false">
      <alignment horizontal="general" vertical="bottom" textRotation="0" wrapText="false" indent="0" shrinkToFit="false"/>
      <protection locked="true" hidden="false"/>
    </xf>
    <xf numFmtId="191" fontId="8" fillId="0" borderId="0" xfId="74" applyFont="true" applyBorder="true" applyAlignment="true" applyProtection="false">
      <alignment horizontal="right" vertical="bottom" textRotation="0" wrapText="false" indent="0" shrinkToFit="false"/>
      <protection locked="true" hidden="false"/>
    </xf>
    <xf numFmtId="193" fontId="8" fillId="0" borderId="21" xfId="74" applyFont="true" applyBorder="true" applyAlignment="true" applyProtection="false">
      <alignment horizontal="right" vertical="bottom" textRotation="0" wrapText="false" indent="0" shrinkToFit="false"/>
      <protection locked="true" hidden="false"/>
    </xf>
    <xf numFmtId="166" fontId="114" fillId="0" borderId="25" xfId="74" applyFont="true" applyBorder="true" applyAlignment="false" applyProtection="false">
      <alignment horizontal="general" vertical="bottom" textRotation="0" wrapText="false" indent="0" shrinkToFit="false"/>
      <protection locked="true" hidden="false"/>
    </xf>
    <xf numFmtId="166" fontId="7" fillId="0" borderId="19" xfId="74" applyFont="true" applyBorder="true" applyAlignment="true" applyProtection="false">
      <alignment horizontal="right" vertical="bottom" textRotation="0" wrapText="false" indent="0" shrinkToFit="false"/>
      <protection locked="true" hidden="false"/>
    </xf>
    <xf numFmtId="191" fontId="8" fillId="0" borderId="26" xfId="74" applyFont="true" applyBorder="true" applyAlignment="true" applyProtection="false">
      <alignment horizontal="right" vertical="bottom" textRotation="0" wrapText="false" indent="0" shrinkToFit="false"/>
      <protection locked="true" hidden="false"/>
    </xf>
    <xf numFmtId="193" fontId="8" fillId="0" borderId="25" xfId="74" applyFont="true" applyBorder="true" applyAlignment="true" applyProtection="false">
      <alignment horizontal="right" vertical="bottom" textRotation="0" wrapText="false" indent="0" shrinkToFit="false"/>
      <protection locked="true" hidden="false"/>
    </xf>
    <xf numFmtId="193" fontId="8" fillId="0" borderId="19" xfId="74" applyFont="true" applyBorder="true" applyAlignment="true" applyProtection="false">
      <alignment horizontal="right" vertical="bottom" textRotation="0" wrapText="false" indent="0" shrinkToFit="false"/>
      <protection locked="true" hidden="false"/>
    </xf>
    <xf numFmtId="166" fontId="8" fillId="0" borderId="18" xfId="74" applyFont="true" applyBorder="true" applyAlignment="true" applyProtection="false">
      <alignment horizontal="right" vertical="bottom" textRotation="0" wrapText="false" indent="0" shrinkToFit="false"/>
      <protection locked="true" hidden="false"/>
    </xf>
    <xf numFmtId="191" fontId="8" fillId="0" borderId="17" xfId="74" applyFont="true" applyBorder="true" applyAlignment="true" applyProtection="false">
      <alignment horizontal="right" vertical="bottom" textRotation="0" wrapText="false" indent="0" shrinkToFit="false"/>
      <protection locked="true" hidden="false"/>
    </xf>
    <xf numFmtId="164" fontId="52" fillId="3" borderId="0" xfId="74" applyFont="true" applyBorder="false" applyAlignment="false" applyProtection="false">
      <alignment horizontal="general" vertical="bottom" textRotation="0" wrapText="false" indent="0" shrinkToFit="false"/>
      <protection locked="true" hidden="false"/>
    </xf>
    <xf numFmtId="164" fontId="116" fillId="3"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general" vertical="center" textRotation="0" wrapText="false" indent="0" shrinkToFit="false"/>
      <protection locked="true" hidden="false"/>
    </xf>
    <xf numFmtId="164" fontId="23" fillId="0" borderId="0" xfId="74" applyFont="true" applyBorder="false" applyAlignment="true" applyProtection="false">
      <alignment horizontal="left" vertical="center" textRotation="0" wrapText="false" indent="0" shrinkToFit="false"/>
      <protection locked="true" hidden="false"/>
    </xf>
    <xf numFmtId="164" fontId="68" fillId="0" borderId="0" xfId="74" applyFont="true" applyBorder="false" applyAlignment="true" applyProtection="false">
      <alignment horizontal="center" vertical="bottom" textRotation="0" wrapText="false" indent="0" shrinkToFit="false"/>
      <protection locked="true" hidden="false"/>
    </xf>
    <xf numFmtId="164" fontId="71" fillId="5" borderId="0" xfId="74" applyFont="true" applyBorder="true" applyAlignment="true" applyProtection="false">
      <alignment horizontal="center" vertical="bottom" textRotation="0" wrapText="false" indent="0" shrinkToFit="false"/>
      <protection locked="true" hidden="false"/>
    </xf>
    <xf numFmtId="164" fontId="92" fillId="5" borderId="0" xfId="74" applyFont="true" applyBorder="true" applyAlignment="true" applyProtection="false">
      <alignment horizontal="center" vertical="bottom" textRotation="0" wrapText="false" indent="0" shrinkToFit="false"/>
      <protection locked="true" hidden="false"/>
    </xf>
    <xf numFmtId="164" fontId="28" fillId="0" borderId="0" xfId="74" applyFont="true" applyBorder="true" applyAlignment="true" applyProtection="false">
      <alignment horizontal="left" vertical="bottom" textRotation="0" wrapText="false" indent="0" shrinkToFit="false"/>
      <protection locked="true" hidden="false"/>
    </xf>
    <xf numFmtId="164" fontId="33" fillId="5" borderId="3" xfId="74" applyFont="true" applyBorder="true" applyAlignment="true" applyProtection="false">
      <alignment horizontal="general" vertical="center" textRotation="0" wrapText="false" indent="0" shrinkToFit="false"/>
      <protection locked="true" hidden="false"/>
    </xf>
    <xf numFmtId="164" fontId="33" fillId="5" borderId="3" xfId="74" applyFont="true" applyBorder="true" applyAlignment="true" applyProtection="false">
      <alignment horizontal="center" vertical="center" textRotation="0" wrapText="true" indent="0" shrinkToFit="false"/>
      <protection locked="true" hidden="false"/>
    </xf>
    <xf numFmtId="164" fontId="33" fillId="5" borderId="3" xfId="74" applyFont="true" applyBorder="true" applyAlignment="true" applyProtection="false">
      <alignment horizontal="right" vertical="center" textRotation="0" wrapText="true" indent="0" shrinkToFit="false"/>
      <protection locked="true" hidden="false"/>
    </xf>
    <xf numFmtId="164" fontId="28" fillId="0" borderId="0" xfId="74" applyFont="true" applyBorder="true" applyAlignment="true" applyProtection="false">
      <alignment horizontal="left" vertical="center" textRotation="0" wrapText="false" indent="0" shrinkToFit="false"/>
      <protection locked="true" hidden="false"/>
    </xf>
    <xf numFmtId="167" fontId="117" fillId="0" borderId="0" xfId="74" applyFont="true" applyBorder="false" applyAlignment="true" applyProtection="true">
      <alignment horizontal="general" vertical="center" textRotation="0" wrapText="false" indent="0" shrinkToFit="false"/>
      <protection locked="true" hidden="false"/>
    </xf>
    <xf numFmtId="178" fontId="27" fillId="0" borderId="0" xfId="74" applyFont="true" applyBorder="false" applyAlignment="true" applyProtection="false">
      <alignment horizontal="general" vertical="center" textRotation="0" wrapText="false" indent="0" shrinkToFit="false"/>
      <protection locked="true" hidden="false"/>
    </xf>
    <xf numFmtId="164" fontId="27" fillId="0" borderId="0" xfId="74" applyFont="true" applyBorder="false" applyAlignment="true" applyProtection="false">
      <alignment horizontal="right" vertical="center" textRotation="0" wrapText="false" indent="0" shrinkToFit="false"/>
      <protection locked="true" hidden="false"/>
    </xf>
    <xf numFmtId="178" fontId="27" fillId="0" borderId="0" xfId="74" applyFont="true" applyBorder="false" applyAlignment="true" applyProtection="false">
      <alignment horizontal="right" vertical="center" textRotation="0" wrapText="false" indent="0" shrinkToFit="false"/>
      <protection locked="true" hidden="false"/>
    </xf>
    <xf numFmtId="183" fontId="27" fillId="0" borderId="0" xfId="74" applyFont="true" applyBorder="false" applyAlignment="true" applyProtection="false">
      <alignment horizontal="right" vertical="center" textRotation="0" wrapText="false" indent="0" shrinkToFit="false"/>
      <protection locked="true" hidden="false"/>
    </xf>
    <xf numFmtId="178" fontId="27" fillId="5" borderId="0" xfId="74" applyFont="true" applyBorder="false" applyAlignment="true" applyProtection="false">
      <alignment horizontal="general" vertical="center" textRotation="0" wrapText="false" indent="0" shrinkToFit="false"/>
      <protection locked="true" hidden="false"/>
    </xf>
    <xf numFmtId="178" fontId="27" fillId="5" borderId="0" xfId="74" applyFont="true" applyBorder="true" applyAlignment="true" applyProtection="false">
      <alignment horizontal="general" vertical="center" textRotation="0" wrapText="false" indent="0" shrinkToFit="false"/>
      <protection locked="true" hidden="false"/>
    </xf>
    <xf numFmtId="164" fontId="0" fillId="0" borderId="6" xfId="74" applyFont="true" applyBorder="true" applyAlignment="false" applyProtection="false">
      <alignment horizontal="general" vertical="bottom" textRotation="0" wrapText="false" indent="0" shrinkToFit="false"/>
      <protection locked="true" hidden="false"/>
    </xf>
    <xf numFmtId="183" fontId="0" fillId="0" borderId="6" xfId="74" applyFont="true" applyBorder="true" applyAlignment="false" applyProtection="false">
      <alignment horizontal="general" vertical="bottom" textRotation="0" wrapText="false" indent="0" shrinkToFit="false"/>
      <protection locked="true" hidden="false"/>
    </xf>
    <xf numFmtId="178" fontId="0" fillId="0" borderId="6" xfId="74" applyFont="true" applyBorder="true" applyAlignment="false" applyProtection="false">
      <alignment horizontal="general" vertical="bottom" textRotation="0" wrapText="false" indent="0" shrinkToFit="false"/>
      <protection locked="true" hidden="false"/>
    </xf>
    <xf numFmtId="167" fontId="67" fillId="0" borderId="0" xfId="74" applyFont="true" applyBorder="true" applyAlignment="true" applyProtection="true">
      <alignment horizontal="left" vertical="bottom" textRotation="0" wrapText="false" indent="0" shrinkToFit="false"/>
      <protection locked="true" hidden="false"/>
    </xf>
    <xf numFmtId="164" fontId="116" fillId="3" borderId="0" xfId="74" applyFont="true" applyBorder="false" applyAlignment="true" applyProtection="false">
      <alignment horizontal="right" vertical="bottom" textRotation="0" wrapText="false" indent="0" shrinkToFit="false"/>
      <protection locked="true" hidden="false"/>
    </xf>
    <xf numFmtId="164" fontId="67" fillId="0" borderId="0" xfId="74" applyFont="true" applyBorder="false" applyAlignment="true" applyProtection="false">
      <alignment horizontal="right" vertical="bottom" textRotation="0" wrapText="false" indent="0" shrinkToFit="false"/>
      <protection locked="true" hidden="false"/>
    </xf>
    <xf numFmtId="164" fontId="28" fillId="5" borderId="0" xfId="74" applyFont="true" applyBorder="true" applyAlignment="true" applyProtection="false">
      <alignment horizontal="center" vertical="bottom" textRotation="0" wrapText="false" indent="0" shrinkToFit="false"/>
      <protection locked="true" hidden="false"/>
    </xf>
    <xf numFmtId="164" fontId="22" fillId="0" borderId="0" xfId="74" applyFont="true" applyBorder="true" applyAlignment="true" applyProtection="false">
      <alignment horizontal="left" vertical="center" textRotation="0" wrapText="false" indent="0" shrinkToFit="false"/>
      <protection locked="true" hidden="false"/>
    </xf>
    <xf numFmtId="164" fontId="27" fillId="5" borderId="0" xfId="74" applyFont="true" applyBorder="false" applyAlignment="false" applyProtection="false">
      <alignment horizontal="general" vertical="bottom" textRotation="0" wrapText="false" indent="0" shrinkToFit="false"/>
      <protection locked="true" hidden="false"/>
    </xf>
    <xf numFmtId="167" fontId="117" fillId="0" borderId="0" xfId="74" applyFont="true" applyBorder="false" applyAlignment="false" applyProtection="true">
      <alignment horizontal="general" vertical="bottom" textRotation="0" wrapText="false" indent="0" shrinkToFit="false"/>
      <protection locked="true" hidden="false"/>
    </xf>
    <xf numFmtId="164" fontId="27" fillId="0" borderId="0" xfId="74" applyFont="true" applyBorder="false" applyAlignment="true" applyProtection="false">
      <alignment horizontal="right" vertical="bottom" textRotation="0" wrapText="false" indent="0" shrinkToFit="false"/>
      <protection locked="true" hidden="false"/>
    </xf>
    <xf numFmtId="167" fontId="118" fillId="0" borderId="0" xfId="74" applyFont="true" applyBorder="false" applyAlignment="false" applyProtection="true">
      <alignment horizontal="general" vertical="bottom" textRotation="0" wrapText="false" indent="0" shrinkToFit="false"/>
      <protection locked="true" hidden="false"/>
    </xf>
    <xf numFmtId="178" fontId="27" fillId="5" borderId="0" xfId="74" applyFont="true" applyBorder="false" applyAlignment="false" applyProtection="false">
      <alignment horizontal="general" vertical="bottom" textRotation="0" wrapText="false" indent="0" shrinkToFit="false"/>
      <protection locked="true" hidden="false"/>
    </xf>
    <xf numFmtId="178" fontId="27" fillId="5" borderId="0" xfId="74" applyFont="true" applyBorder="false" applyAlignment="true" applyProtection="false">
      <alignment horizontal="right" vertical="bottom" textRotation="0" wrapText="false" indent="0" shrinkToFit="false"/>
      <protection locked="true" hidden="false"/>
    </xf>
    <xf numFmtId="164" fontId="46" fillId="5" borderId="0" xfId="74" applyFont="true" applyBorder="false" applyAlignment="false" applyProtection="false">
      <alignment horizontal="general" vertical="bottom" textRotation="0" wrapText="false" indent="0" shrinkToFit="false"/>
      <protection locked="true" hidden="false"/>
    </xf>
    <xf numFmtId="178" fontId="0" fillId="5" borderId="0" xfId="74" applyFont="true" applyBorder="false" applyAlignment="false" applyProtection="false">
      <alignment horizontal="general" vertical="bottom" textRotation="0" wrapText="false" indent="0" shrinkToFit="false"/>
      <protection locked="true" hidden="false"/>
    </xf>
    <xf numFmtId="178" fontId="0" fillId="5" borderId="0" xfId="74" applyFont="true" applyBorder="false" applyAlignment="true" applyProtection="false">
      <alignment horizontal="right" vertical="bottom" textRotation="0" wrapText="false" indent="0" shrinkToFit="false"/>
      <protection locked="true" hidden="false"/>
    </xf>
    <xf numFmtId="183" fontId="46"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true" applyBorder="false" applyAlignment="true" applyProtection="false">
      <alignment horizontal="right" vertical="bottom" textRotation="0" wrapText="false" indent="0" shrinkToFit="false"/>
      <protection locked="true" hidden="false"/>
    </xf>
    <xf numFmtId="164" fontId="67" fillId="0" borderId="6" xfId="74" applyFont="true" applyBorder="true" applyAlignment="false" applyProtection="false">
      <alignment horizontal="general" vertical="bottom" textRotation="0" wrapText="false" indent="0" shrinkToFit="false"/>
      <protection locked="true" hidden="false"/>
    </xf>
    <xf numFmtId="178" fontId="67" fillId="0" borderId="6" xfId="74" applyFont="true" applyBorder="true" applyAlignment="false" applyProtection="false">
      <alignment horizontal="general" vertical="bottom" textRotation="0" wrapText="false" indent="0" shrinkToFit="false"/>
      <protection locked="true" hidden="false"/>
    </xf>
    <xf numFmtId="183" fontId="67" fillId="0" borderId="6" xfId="74" applyFont="true" applyBorder="true" applyAlignment="true" applyProtection="false">
      <alignment horizontal="right" vertical="bottom" textRotation="0" wrapText="false" indent="0" shrinkToFit="false"/>
      <protection locked="true" hidden="false"/>
    </xf>
    <xf numFmtId="164" fontId="119" fillId="0" borderId="0" xfId="74" applyFont="true" applyBorder="false" applyAlignment="false" applyProtection="false">
      <alignment horizontal="general" vertical="bottom" textRotation="0" wrapText="false" indent="0" shrinkToFit="false"/>
      <protection locked="true" hidden="false"/>
    </xf>
    <xf numFmtId="164" fontId="120" fillId="3" borderId="0" xfId="74" applyFont="true" applyBorder="false" applyAlignment="false" applyProtection="false">
      <alignment horizontal="general" vertical="bottom" textRotation="0" wrapText="false" indent="0" shrinkToFit="false"/>
      <protection locked="true" hidden="false"/>
    </xf>
    <xf numFmtId="164" fontId="121" fillId="3" borderId="0" xfId="74" applyFont="true" applyBorder="false" applyAlignment="false" applyProtection="false">
      <alignment horizontal="general" vertical="bottom" textRotation="0" wrapText="false" indent="0" shrinkToFit="false"/>
      <protection locked="true" hidden="false"/>
    </xf>
    <xf numFmtId="164" fontId="119" fillId="0" borderId="0" xfId="74" applyFont="true" applyBorder="false" applyAlignment="true" applyProtection="false">
      <alignment horizontal="general" vertical="center" textRotation="0" wrapText="false" indent="0" shrinkToFit="false"/>
      <protection locked="true" hidden="false"/>
    </xf>
    <xf numFmtId="164" fontId="37" fillId="3" borderId="0" xfId="74" applyFont="true" applyBorder="true" applyAlignment="true" applyProtection="false">
      <alignment horizontal="center" vertical="center" textRotation="0" wrapText="false" indent="0" shrinkToFit="false"/>
      <protection locked="true" hidden="false"/>
    </xf>
    <xf numFmtId="164" fontId="67" fillId="0" borderId="0" xfId="74" applyFont="true" applyBorder="true" applyAlignment="false" applyProtection="false">
      <alignment horizontal="general" vertical="bottom" textRotation="0" wrapText="false" indent="0" shrinkToFit="false"/>
      <protection locked="true" hidden="false"/>
    </xf>
    <xf numFmtId="164" fontId="101" fillId="5" borderId="0" xfId="74" applyFont="true" applyBorder="true" applyAlignment="true" applyProtection="false">
      <alignment horizontal="center" vertical="bottom" textRotation="0" wrapText="false" indent="0" shrinkToFit="false"/>
      <protection locked="true" hidden="false"/>
    </xf>
    <xf numFmtId="185" fontId="122" fillId="5" borderId="0" xfId="74" applyFont="true" applyBorder="true" applyAlignment="true" applyProtection="false">
      <alignment horizontal="center" vertical="bottom" textRotation="0" wrapText="false" indent="0" shrinkToFit="false"/>
      <protection locked="true" hidden="false"/>
    </xf>
    <xf numFmtId="164" fontId="98" fillId="5" borderId="0" xfId="74" applyFont="true" applyBorder="true" applyAlignment="true" applyProtection="false">
      <alignment horizontal="center" vertical="bottom" textRotation="0" wrapText="false" indent="0" shrinkToFit="false"/>
      <protection locked="true" hidden="false"/>
    </xf>
    <xf numFmtId="164" fontId="98" fillId="0" borderId="0" xfId="74" applyFont="true" applyBorder="true" applyAlignment="true" applyProtection="false">
      <alignment horizontal="center" vertical="center" textRotation="0" wrapText="false" indent="0" shrinkToFit="false"/>
      <protection locked="true" hidden="false"/>
    </xf>
    <xf numFmtId="164" fontId="34" fillId="5" borderId="0" xfId="74" applyFont="true" applyBorder="true" applyAlignment="true" applyProtection="false">
      <alignment horizontal="general" vertical="center" textRotation="0" wrapText="false" indent="0" shrinkToFit="false"/>
      <protection locked="true" hidden="false"/>
    </xf>
    <xf numFmtId="164" fontId="34" fillId="5" borderId="0" xfId="74" applyFont="true" applyBorder="true" applyAlignment="true" applyProtection="false">
      <alignment horizontal="center" vertical="center" textRotation="0" wrapText="true" indent="0" shrinkToFit="false"/>
      <protection locked="true" hidden="false"/>
    </xf>
    <xf numFmtId="164" fontId="92" fillId="0" borderId="0" xfId="74" applyFont="true" applyBorder="true" applyAlignment="true" applyProtection="false">
      <alignment horizontal="center" vertical="bottom" textRotation="0" wrapText="false" indent="0" shrinkToFit="false"/>
      <protection locked="true" hidden="false"/>
    </xf>
    <xf numFmtId="164" fontId="123" fillId="0" borderId="0" xfId="74" applyFont="true" applyBorder="false" applyAlignment="false" applyProtection="false">
      <alignment horizontal="general" vertical="bottom" textRotation="0" wrapText="false" indent="0" shrinkToFit="false"/>
      <protection locked="true" hidden="false"/>
    </xf>
    <xf numFmtId="164" fontId="98" fillId="0" borderId="0" xfId="74" applyFont="true" applyBorder="true" applyAlignment="true" applyProtection="false">
      <alignment horizontal="center" vertical="bottom" textRotation="0" wrapText="false" indent="0" shrinkToFit="false"/>
      <protection locked="true" hidden="false"/>
    </xf>
    <xf numFmtId="167" fontId="124" fillId="0" borderId="0" xfId="74" applyFont="true" applyBorder="false" applyAlignment="false" applyProtection="true">
      <alignment horizontal="general" vertical="bottom" textRotation="0" wrapText="false" indent="0" shrinkToFit="false"/>
      <protection locked="true" hidden="false"/>
    </xf>
    <xf numFmtId="164" fontId="125" fillId="0" borderId="0" xfId="74" applyFont="true" applyBorder="false" applyAlignment="false" applyProtection="false">
      <alignment horizontal="general" vertical="bottom" textRotation="0" wrapText="false" indent="0" shrinkToFit="false"/>
      <protection locked="true" hidden="false"/>
    </xf>
    <xf numFmtId="183" fontId="125" fillId="0" borderId="0" xfId="74" applyFont="true" applyBorder="false" applyAlignment="false" applyProtection="false">
      <alignment horizontal="general" vertical="bottom" textRotation="0" wrapText="false" indent="0" shrinkToFit="false"/>
      <protection locked="true" hidden="false"/>
    </xf>
    <xf numFmtId="178" fontId="125" fillId="0" borderId="0" xfId="74" applyFont="true" applyBorder="false" applyAlignment="false" applyProtection="false">
      <alignment horizontal="general" vertical="bottom" textRotation="0" wrapText="false" indent="0" shrinkToFit="false"/>
      <protection locked="true" hidden="false"/>
    </xf>
    <xf numFmtId="164" fontId="126" fillId="0" borderId="0" xfId="74" applyFont="true" applyBorder="true" applyAlignment="true" applyProtection="false">
      <alignment horizontal="center" vertical="bottom" textRotation="0" wrapText="false" indent="0" shrinkToFit="false"/>
      <protection locked="true" hidden="false"/>
    </xf>
    <xf numFmtId="167" fontId="127" fillId="0" borderId="0" xfId="74" applyFont="true" applyBorder="false" applyAlignment="false" applyProtection="true">
      <alignment horizontal="general" vertical="bottom" textRotation="0" wrapText="false" indent="0" shrinkToFit="false"/>
      <protection locked="true" hidden="false"/>
    </xf>
    <xf numFmtId="183" fontId="125" fillId="0" borderId="0" xfId="74" applyFont="true" applyBorder="false" applyAlignment="true" applyProtection="false">
      <alignment horizontal="right" vertical="bottom" textRotation="0" wrapText="false" indent="0" shrinkToFit="false"/>
      <protection locked="true" hidden="false"/>
    </xf>
    <xf numFmtId="178" fontId="125" fillId="0" borderId="0" xfId="74" applyFont="true" applyBorder="false" applyAlignment="true" applyProtection="false">
      <alignment horizontal="right" vertical="bottom" textRotation="0" wrapText="false" indent="0" shrinkToFit="false"/>
      <protection locked="true" hidden="false"/>
    </xf>
    <xf numFmtId="164" fontId="125" fillId="0" borderId="0" xfId="74" applyFont="true" applyBorder="false" applyAlignment="true" applyProtection="false">
      <alignment horizontal="right" vertical="bottom" textRotation="0" wrapText="false" indent="0" shrinkToFit="false"/>
      <protection locked="true" hidden="false"/>
    </xf>
    <xf numFmtId="164" fontId="125" fillId="0" borderId="0" xfId="74" applyFont="true" applyBorder="false" applyAlignment="true" applyProtection="false">
      <alignment horizontal="general" vertical="center" textRotation="0" wrapText="false" indent="0" shrinkToFit="false"/>
      <protection locked="true" hidden="false"/>
    </xf>
    <xf numFmtId="164" fontId="126" fillId="5" borderId="0" xfId="74" applyFont="true" applyBorder="false" applyAlignment="true" applyProtection="false">
      <alignment horizontal="general" vertical="center" textRotation="0" wrapText="false" indent="0" shrinkToFit="false"/>
      <protection locked="true" hidden="false"/>
    </xf>
    <xf numFmtId="183" fontId="125" fillId="5" borderId="0" xfId="74" applyFont="true" applyBorder="false" applyAlignment="true" applyProtection="false">
      <alignment horizontal="general" vertical="center" textRotation="0" wrapText="false" indent="0" shrinkToFit="false"/>
      <protection locked="true" hidden="false"/>
    </xf>
    <xf numFmtId="178" fontId="125" fillId="5" borderId="0" xfId="74" applyFont="true" applyBorder="false" applyAlignment="true" applyProtection="false">
      <alignment horizontal="general" vertical="center" textRotation="0" wrapText="false" indent="0" shrinkToFit="false"/>
      <protection locked="true" hidden="false"/>
    </xf>
    <xf numFmtId="164" fontId="125" fillId="5" borderId="0" xfId="74" applyFont="true" applyBorder="false" applyAlignment="true" applyProtection="false">
      <alignment horizontal="general" vertical="center" textRotation="0" wrapText="false" indent="0" shrinkToFit="false"/>
      <protection locked="true" hidden="false"/>
    </xf>
    <xf numFmtId="164" fontId="126" fillId="0" borderId="0" xfId="74" applyFont="true" applyBorder="true" applyAlignment="true" applyProtection="false">
      <alignment horizontal="center" vertical="center" textRotation="0" wrapText="false" indent="0" shrinkToFit="false"/>
      <protection locked="true" hidden="false"/>
    </xf>
    <xf numFmtId="167" fontId="127" fillId="0" borderId="0" xfId="74" applyFont="true" applyBorder="false" applyAlignment="true" applyProtection="true">
      <alignment horizontal="general" vertical="center" textRotation="0" wrapText="false" indent="0" shrinkToFit="false"/>
      <protection locked="true" hidden="false"/>
    </xf>
    <xf numFmtId="183" fontId="125" fillId="0" borderId="0" xfId="74" applyFont="true" applyBorder="false" applyAlignment="true" applyProtection="false">
      <alignment horizontal="general" vertical="center" textRotation="0" wrapText="false" indent="0" shrinkToFit="false"/>
      <protection locked="true" hidden="false"/>
    </xf>
    <xf numFmtId="164" fontId="0" fillId="0" borderId="0" xfId="54" applyFont="false" applyBorder="false" applyAlignment="false" applyProtection="false">
      <alignment horizontal="general" vertical="bottom" textRotation="0" wrapText="false" indent="0" shrinkToFit="false"/>
      <protection locked="true" hidden="false"/>
    </xf>
    <xf numFmtId="164" fontId="31" fillId="3" borderId="0" xfId="54" applyFont="true" applyBorder="true" applyAlignment="true" applyProtection="false">
      <alignment horizontal="center" vertical="bottom" textRotation="0" wrapText="false" indent="0" shrinkToFit="false"/>
      <protection locked="true" hidden="false"/>
    </xf>
    <xf numFmtId="164" fontId="128" fillId="0" borderId="0" xfId="54" applyFont="true" applyBorder="false" applyAlignment="false" applyProtection="false">
      <alignment horizontal="general" vertical="bottom" textRotation="0" wrapText="false" indent="0" shrinkToFit="false"/>
      <protection locked="true" hidden="false"/>
    </xf>
    <xf numFmtId="164" fontId="129" fillId="0" borderId="0" xfId="54" applyFont="true" applyBorder="false" applyAlignment="false" applyProtection="false">
      <alignment horizontal="general" vertical="bottom" textRotation="0" wrapText="false" indent="0" shrinkToFit="false"/>
      <protection locked="true" hidden="false"/>
    </xf>
  </cellXfs>
  <cellStyles count="17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3 2" xfId="24"/>
    <cellStyle name="Comma 3 3" xfId="25"/>
    <cellStyle name="Comma 4" xfId="26"/>
    <cellStyle name="Comma 5" xfId="27"/>
    <cellStyle name="Comma 6" xfId="28"/>
    <cellStyle name="Comma 7" xfId="29"/>
    <cellStyle name="Comma0" xfId="30"/>
    <cellStyle name="Comma0 2" xfId="31"/>
    <cellStyle name="Euro" xfId="32"/>
    <cellStyle name="Euro 2" xfId="33"/>
    <cellStyle name="Euro 3" xfId="34"/>
    <cellStyle name="Millares 2" xfId="35"/>
    <cellStyle name="Millares 2 2" xfId="36"/>
    <cellStyle name="Millares 2 3" xfId="37"/>
    <cellStyle name="Millares 2 4" xfId="38"/>
    <cellStyle name="Millares 2 5" xfId="39"/>
    <cellStyle name="Millares 3" xfId="40"/>
    <cellStyle name="Millares 3 2" xfId="41"/>
    <cellStyle name="Millares 4" xfId="42"/>
    <cellStyle name="Millares 4 2" xfId="43"/>
    <cellStyle name="Millares 5" xfId="44"/>
    <cellStyle name="Millares 5 2" xfId="45"/>
    <cellStyle name="Millares 6" xfId="46"/>
    <cellStyle name="Millares 6 2" xfId="47"/>
    <cellStyle name="Millares 7" xfId="48"/>
    <cellStyle name="Millares 7 2" xfId="49"/>
    <cellStyle name="Millares 8" xfId="50"/>
    <cellStyle name="Millares 8 2" xfId="51"/>
    <cellStyle name="Millares 9" xfId="52"/>
    <cellStyle name="No-definido" xfId="53"/>
    <cellStyle name="Normal 10" xfId="54"/>
    <cellStyle name="Normal 10 2" xfId="55"/>
    <cellStyle name="Normal 11" xfId="56"/>
    <cellStyle name="Normal 11 2" xfId="57"/>
    <cellStyle name="Normal 12" xfId="58"/>
    <cellStyle name="Normal 12 2" xfId="59"/>
    <cellStyle name="Normal 13" xfId="60"/>
    <cellStyle name="Normal 13 2" xfId="61"/>
    <cellStyle name="Normal 14" xfId="62"/>
    <cellStyle name="Normal 14 2" xfId="63"/>
    <cellStyle name="Normal 15" xfId="64"/>
    <cellStyle name="Normal 15 2" xfId="65"/>
    <cellStyle name="Normal 16" xfId="66"/>
    <cellStyle name="Normal 16 2" xfId="67"/>
    <cellStyle name="Normal 17" xfId="68"/>
    <cellStyle name="Normal 17 2" xfId="69"/>
    <cellStyle name="Normal 18" xfId="70"/>
    <cellStyle name="Normal 18 2" xfId="71"/>
    <cellStyle name="Normal 19" xfId="72"/>
    <cellStyle name="Normal 19 2" xfId="73"/>
    <cellStyle name="Normal 2" xfId="74"/>
    <cellStyle name="Normal 2 2" xfId="75"/>
    <cellStyle name="Normal 2 2 2" xfId="76"/>
    <cellStyle name="Normal 2 2 2 2" xfId="77"/>
    <cellStyle name="Normal 2 2 2 3" xfId="78"/>
    <cellStyle name="Normal 2 2 3" xfId="79"/>
    <cellStyle name="Normal 2 2 3 2" xfId="80"/>
    <cellStyle name="Normal 2 2 4" xfId="81"/>
    <cellStyle name="Normal 2 2 4 2" xfId="82"/>
    <cellStyle name="Normal 2 2 5" xfId="83"/>
    <cellStyle name="Normal 2 3" xfId="84"/>
    <cellStyle name="Normal 2 4" xfId="85"/>
    <cellStyle name="Normal 2 5" xfId="86"/>
    <cellStyle name="Normal 2 6" xfId="87"/>
    <cellStyle name="Normal 2 6 2" xfId="88"/>
    <cellStyle name="Normal 2 6 2 2" xfId="89"/>
    <cellStyle name="Normal 2 6 3" xfId="90"/>
    <cellStyle name="Normal 20" xfId="91"/>
    <cellStyle name="Normal 20 2" xfId="92"/>
    <cellStyle name="Normal 21" xfId="93"/>
    <cellStyle name="Normal 21 2" xfId="94"/>
    <cellStyle name="Normal 22" xfId="95"/>
    <cellStyle name="Normal 22 2" xfId="96"/>
    <cellStyle name="Normal 23" xfId="97"/>
    <cellStyle name="Normal 23 2" xfId="98"/>
    <cellStyle name="Normal 24" xfId="99"/>
    <cellStyle name="Normal 24 2" xfId="100"/>
    <cellStyle name="Normal 25" xfId="101"/>
    <cellStyle name="Normal 25 2" xfId="102"/>
    <cellStyle name="Normal 26" xfId="103"/>
    <cellStyle name="Normal 26 2" xfId="104"/>
    <cellStyle name="Normal 27" xfId="105"/>
    <cellStyle name="Normal 27 2" xfId="106"/>
    <cellStyle name="Normal 28" xfId="107"/>
    <cellStyle name="Normal 28 2" xfId="108"/>
    <cellStyle name="Normal 29" xfId="109"/>
    <cellStyle name="Normal 29 2" xfId="110"/>
    <cellStyle name="Normal 3" xfId="111"/>
    <cellStyle name="Normal 3 2" xfId="112"/>
    <cellStyle name="Normal 30" xfId="113"/>
    <cellStyle name="Normal 30 2" xfId="114"/>
    <cellStyle name="Normal 31" xfId="115"/>
    <cellStyle name="Normal 31 2" xfId="116"/>
    <cellStyle name="Normal 32" xfId="117"/>
    <cellStyle name="Normal 32 2" xfId="118"/>
    <cellStyle name="Normal 33" xfId="119"/>
    <cellStyle name="Normal 33 2" xfId="120"/>
    <cellStyle name="Normal 34" xfId="121"/>
    <cellStyle name="Normal 34 2" xfId="122"/>
    <cellStyle name="Normal 35" xfId="123"/>
    <cellStyle name="Normal 35 2" xfId="124"/>
    <cellStyle name="Normal 36" xfId="125"/>
    <cellStyle name="Normal 36 2" xfId="126"/>
    <cellStyle name="Normal 37" xfId="127"/>
    <cellStyle name="Normal 37 2" xfId="128"/>
    <cellStyle name="Normal 38" xfId="129"/>
    <cellStyle name="Normal 38 2" xfId="130"/>
    <cellStyle name="Normal 39" xfId="131"/>
    <cellStyle name="Normal 39 2" xfId="132"/>
    <cellStyle name="Normal 4" xfId="133"/>
    <cellStyle name="Normal 4 2" xfId="134"/>
    <cellStyle name="Normal 4 2 2" xfId="135"/>
    <cellStyle name="Normal 4 3" xfId="136"/>
    <cellStyle name="Normal 4 3 2" xfId="137"/>
    <cellStyle name="Normal 4 3 2 2" xfId="138"/>
    <cellStyle name="Normal 4 3 3" xfId="139"/>
    <cellStyle name="Normal 4 4" xfId="140"/>
    <cellStyle name="Normal 40" xfId="141"/>
    <cellStyle name="Normal 40 2" xfId="142"/>
    <cellStyle name="Normal 41" xfId="143"/>
    <cellStyle name="Normal 41 2" xfId="144"/>
    <cellStyle name="Normal 42" xfId="145"/>
    <cellStyle name="Normal 42 2" xfId="146"/>
    <cellStyle name="Normal 43" xfId="147"/>
    <cellStyle name="Normal 43 2" xfId="148"/>
    <cellStyle name="Normal 44" xfId="149"/>
    <cellStyle name="Normal 44 2" xfId="150"/>
    <cellStyle name="Normal 45" xfId="151"/>
    <cellStyle name="Normal 45 2" xfId="152"/>
    <cellStyle name="Normal 46" xfId="153"/>
    <cellStyle name="Normal 46 2" xfId="154"/>
    <cellStyle name="Normal 47" xfId="155"/>
    <cellStyle name="Normal 47 2" xfId="156"/>
    <cellStyle name="Normal 48" xfId="157"/>
    <cellStyle name="Normal 49" xfId="158"/>
    <cellStyle name="Normal 5" xfId="159"/>
    <cellStyle name="Normal 5 2" xfId="160"/>
    <cellStyle name="Normal 50" xfId="161"/>
    <cellStyle name="Normal 51" xfId="162"/>
    <cellStyle name="Normal 6" xfId="163"/>
    <cellStyle name="Normal 6 2" xfId="164"/>
    <cellStyle name="Normal 66" xfId="165"/>
    <cellStyle name="Normal 66 2" xfId="166"/>
    <cellStyle name="Normal 7" xfId="167"/>
    <cellStyle name="Normal 8" xfId="168"/>
    <cellStyle name="Normal 8 2" xfId="169"/>
    <cellStyle name="Normal 9" xfId="170"/>
    <cellStyle name="Normal 9 2" xfId="171"/>
    <cellStyle name="Normal_Sheet1" xfId="172"/>
    <cellStyle name="P" xfId="173"/>
    <cellStyle name="Percent 2" xfId="174"/>
    <cellStyle name="Percent 3" xfId="175"/>
    <cellStyle name="Percent 4" xfId="176"/>
    <cellStyle name="Percent 5" xfId="177"/>
    <cellStyle name="Porcentaje 2" xfId="178"/>
    <cellStyle name="Porcentaje 2 2" xfId="179"/>
    <cellStyle name="Porcentaje 3" xfId="180"/>
    <cellStyle name="Porcentaje 3 2" xfId="181"/>
    <cellStyle name="Porcentaje 4" xfId="182"/>
    <cellStyle name="Porcentual 2" xfId="183"/>
    <cellStyle name="Porcentual 7" xfId="184"/>
    <cellStyle name="Porcentual 9" xfId="185"/>
    <cellStyle name="Ä*_x0014_" xfId="186"/>
    <cellStyle name="*unknown*" xfId="20" builtinId="8"/>
  </cellStyles>
  <dxfs count="7">
    <dxf>
      <fill>
        <patternFill>
          <bgColor rgb="FFFFFF99"/>
        </patternFill>
      </fill>
    </dxf>
    <dxf>
      <fill>
        <patternFill>
          <bgColor rgb="FFFFFF99"/>
        </patternFill>
      </fill>
    </dxf>
    <dxf>
      <fill>
        <patternFill>
          <bgColor rgb="FFFFFF99"/>
        </patternFill>
      </fill>
    </dxf>
    <dxf>
      <fill>
        <patternFill>
          <bgColor rgb="FFFFFF99"/>
        </patternFill>
      </fill>
    </dxf>
    <dxf>
      <fill>
        <patternFill>
          <bgColor rgb="FFFFFF99"/>
        </patternFill>
      </fill>
    </dxf>
    <dxf>
      <fill>
        <patternFill>
          <bgColor rgb="FFFFFF99"/>
        </patternFill>
      </fill>
    </dxf>
    <dxf>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externalLink" Target="externalLinks/externalLink2.xml"/><Relationship Id="rId73" Type="http://schemas.openxmlformats.org/officeDocument/2006/relationships/externalLink" Target="externalLinks/externalLink3.xml"/><Relationship Id="rId74" Type="http://schemas.openxmlformats.org/officeDocument/2006/relationships/externalLink" Target="externalLinks/externalLink4.xml"/><Relationship Id="rId75" Type="http://schemas.openxmlformats.org/officeDocument/2006/relationships/externalLink" Target="externalLinks/externalLink5.xml"/><Relationship Id="rId76" Type="http://schemas.openxmlformats.org/officeDocument/2006/relationships/externalLink" Target="externalLinks/externalLink6.xml"/><Relationship Id="rId77" Type="http://schemas.openxmlformats.org/officeDocument/2006/relationships/externalLink" Target="externalLinks/externalLink7.xml"/><Relationship Id="rId78" Type="http://schemas.openxmlformats.org/officeDocument/2006/relationships/externalLink" Target="externalLinks/externalLink8.xml"/><Relationship Id="rId79" Type="http://schemas.openxmlformats.org/officeDocument/2006/relationships/externalLink" Target="externalLinks/externalLink9.xml"/><Relationship Id="rId80" Type="http://schemas.openxmlformats.org/officeDocument/2006/relationships/externalLink" Target="externalLinks/externalLink10.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EPW-FHOCHKOFLE/Boletin/Documents%20and%20Settings/mctrujillo/Mis%20documentos/GESTION2008/AGOSTO2008/CUADROSAGOST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eneracion-cds/mensual/cuadros-renombrados/5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PW-FHOCHKOFLE/Boletin/Documents%20and%20Settings/mctrujillo/Mis%20documentos/GESTION2008/DICIEMBRE2008/CUADROSDICIEMB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epw-sgodoy/CD-NOVIEMBRE-11/AutoPlay/Docs/DOCUME~1/migarcia/LOCALS~1/Temp/notesFFF692/07%20boletin-bancos-jul-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AGOSTO2008/CUADROSAGOS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pw-sgodoy/CD-NOVIEMBRE-11/AutoPlay/Docs/Documents%20and%20Settings/mctrujillo/Mis%20documentos/GESTION2008/DICIEMBRE2008/CUADROSDICIEMBR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AGOSTO2008/CUADROSAGOS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pw-sgodoy/Documents%20and%20Settings/mctrujillo/Mis%20documentos/GESTION2008/DICIEMBRE2008/CUADROSDICIEMB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EPW-FHOCHKOFLE/Boletin/DAF/COMPOSICION%20MENSUAL/2013/05%20dic2012%20-%20may2013%20plus/HT.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eneracion-cds/mensual/cuadros-renombrados/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 val="CUAD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54"/>
      <sheetName val="72"/>
    </sheetNames>
    <sheetDataSet>
      <sheetData sheetId="0"/>
      <sheetData sheetId="1">
        <row r="4">
          <cell r="A4" t="str">
            <v>AL 31 DE MAYO DE 2013</v>
          </cell>
        </row>
        <row r="9">
          <cell r="E9">
            <v>2192242.07103</v>
          </cell>
        </row>
        <row r="10">
          <cell r="E10">
            <v>129835.19432</v>
          </cell>
        </row>
        <row r="11">
          <cell r="E11">
            <v>26296.8433</v>
          </cell>
        </row>
        <row r="12">
          <cell r="E12">
            <v>1444079.56769</v>
          </cell>
        </row>
        <row r="13">
          <cell r="E13">
            <v>1515239.38505</v>
          </cell>
        </row>
        <row r="14">
          <cell r="E14">
            <v>0</v>
          </cell>
        </row>
        <row r="15">
          <cell r="E15">
            <v>0</v>
          </cell>
        </row>
        <row r="16">
          <cell r="E16">
            <v>0</v>
          </cell>
        </row>
        <row r="17">
          <cell r="E17">
            <v>0</v>
          </cell>
        </row>
        <row r="18">
          <cell r="E18">
            <v>0</v>
          </cell>
        </row>
        <row r="19">
          <cell r="E19">
            <v>9843.64152</v>
          </cell>
        </row>
        <row r="20">
          <cell r="E20">
            <v>-81003.45888</v>
          </cell>
        </row>
        <row r="21">
          <cell r="E21">
            <v>3204.91424</v>
          </cell>
        </row>
        <row r="22">
          <cell r="E22">
            <v>0</v>
          </cell>
        </row>
        <row r="23">
          <cell r="E23">
            <v>322897.91536</v>
          </cell>
        </row>
        <row r="24">
          <cell r="E24">
            <v>6829.12189</v>
          </cell>
        </row>
        <row r="25">
          <cell r="E25">
            <v>612.29435</v>
          </cell>
        </row>
        <row r="26">
          <cell r="E26">
            <v>258486.21988</v>
          </cell>
        </row>
        <row r="27">
          <cell r="E27">
            <v>1755091.01132</v>
          </cell>
        </row>
        <row r="28">
          <cell r="E28">
            <v>0</v>
          </cell>
        </row>
        <row r="29">
          <cell r="E29">
            <v>0</v>
          </cell>
        </row>
        <row r="30">
          <cell r="E30">
            <v>0</v>
          </cell>
        </row>
        <row r="31">
          <cell r="E31">
            <v>0</v>
          </cell>
        </row>
        <row r="32">
          <cell r="E32">
            <v>0</v>
          </cell>
        </row>
        <row r="33">
          <cell r="E33">
            <v>0</v>
          </cell>
        </row>
        <row r="34">
          <cell r="E34">
            <v>0</v>
          </cell>
        </row>
        <row r="35">
          <cell r="E35">
            <v>0</v>
          </cell>
        </row>
        <row r="36">
          <cell r="E36">
            <v>800885.44492</v>
          </cell>
        </row>
        <row r="37">
          <cell r="E37">
            <v>6347.9564</v>
          </cell>
        </row>
        <row r="38">
          <cell r="E38">
            <v>0</v>
          </cell>
        </row>
        <row r="39">
          <cell r="E39">
            <v>947857.61</v>
          </cell>
        </row>
        <row r="40">
          <cell r="E40">
            <v>0</v>
          </cell>
        </row>
        <row r="41">
          <cell r="E41">
            <v>0</v>
          </cell>
        </row>
        <row r="42">
          <cell r="E42">
            <v>437151.05971</v>
          </cell>
        </row>
        <row r="43">
          <cell r="E43">
            <v>300163.5</v>
          </cell>
        </row>
        <row r="44">
          <cell r="E44">
            <v>0</v>
          </cell>
        </row>
        <row r="45">
          <cell r="E45">
            <v>0</v>
          </cell>
        </row>
        <row r="46">
          <cell r="E46">
            <v>106173.42409</v>
          </cell>
        </row>
        <row r="47">
          <cell r="E47">
            <v>30814.13562</v>
          </cell>
        </row>
        <row r="48">
          <cell r="E48">
            <v>26094.22444</v>
          </cell>
        </row>
        <row r="49">
          <cell r="E49">
            <v>4719.91118</v>
          </cell>
        </row>
        <row r="50">
          <cell r="E50">
            <v>2192242.07103</v>
          </cell>
        </row>
        <row r="51">
          <cell r="E51">
            <v>0</v>
          </cell>
        </row>
        <row r="52">
          <cell r="E52">
            <v>4603916.9766</v>
          </cell>
        </row>
        <row r="53">
          <cell r="E53">
            <v>30701.19094</v>
          </cell>
        </row>
        <row r="54">
          <cell r="E54">
            <v>-16571.99296</v>
          </cell>
        </row>
        <row r="55">
          <cell r="E55">
            <v>14129.19798</v>
          </cell>
        </row>
        <row r="56">
          <cell r="E56">
            <v>7694.64218</v>
          </cell>
        </row>
        <row r="57">
          <cell r="E57">
            <v>-4065.62614</v>
          </cell>
        </row>
        <row r="58">
          <cell r="E58">
            <v>17758.21402</v>
          </cell>
        </row>
        <row r="59">
          <cell r="E59">
            <v>516.64</v>
          </cell>
        </row>
        <row r="60">
          <cell r="E60">
            <v>-662.1076</v>
          </cell>
        </row>
        <row r="61">
          <cell r="E61">
            <v>17612.74642</v>
          </cell>
        </row>
        <row r="62">
          <cell r="E62">
            <v>-11078.89619</v>
          </cell>
        </row>
        <row r="63">
          <cell r="E63">
            <v>6533.85023</v>
          </cell>
        </row>
        <row r="64">
          <cell r="E64">
            <v>0.20513</v>
          </cell>
        </row>
        <row r="65">
          <cell r="E65">
            <v>0</v>
          </cell>
        </row>
        <row r="66">
          <cell r="E66">
            <v>0.20513</v>
          </cell>
        </row>
        <row r="67">
          <cell r="E67">
            <v>0</v>
          </cell>
        </row>
        <row r="68">
          <cell r="E68">
            <v>0</v>
          </cell>
        </row>
        <row r="69">
          <cell r="E69">
            <v>0</v>
          </cell>
        </row>
        <row r="70">
          <cell r="E70">
            <v>6534.05536</v>
          </cell>
        </row>
        <row r="71">
          <cell r="E71">
            <v>0.68</v>
          </cell>
        </row>
        <row r="72">
          <cell r="E72">
            <v>0</v>
          </cell>
        </row>
        <row r="73">
          <cell r="E73">
            <v>6534.73536</v>
          </cell>
        </row>
        <row r="74">
          <cell r="E74">
            <v>45.4769</v>
          </cell>
        </row>
        <row r="75">
          <cell r="E75">
            <v>-286.99708</v>
          </cell>
        </row>
        <row r="76">
          <cell r="E76">
            <v>6293.21518</v>
          </cell>
        </row>
        <row r="77">
          <cell r="E77">
            <v>0</v>
          </cell>
        </row>
        <row r="78">
          <cell r="E78">
            <v>6293.21518</v>
          </cell>
        </row>
        <row r="79">
          <cell r="E79">
            <v>-1573.304</v>
          </cell>
        </row>
        <row r="80">
          <cell r="E80">
            <v>4719.9111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18-2"/>
      <sheetName val="19"/>
      <sheetName val="20"/>
      <sheetName val="21"/>
      <sheetName val="22"/>
      <sheetName val="23"/>
      <sheetName val="24"/>
      <sheetName val="25"/>
      <sheetName val="26"/>
      <sheetName val="27"/>
      <sheetName val="28-1"/>
      <sheetName val="28-2"/>
      <sheetName val="29"/>
      <sheetName val="30"/>
      <sheetName val="31"/>
      <sheetName val="32"/>
      <sheetName val="33"/>
      <sheetName val="34-1"/>
      <sheetName val="34-2"/>
      <sheetName val="35-1"/>
      <sheetName val="35-2"/>
      <sheetName val="36"/>
      <sheetName val="37"/>
      <sheetName val="38"/>
      <sheetName val="39-1"/>
      <sheetName val="39-2"/>
      <sheetName val="40"/>
      <sheetName val="41"/>
      <sheetName val="42"/>
      <sheetName val="43"/>
      <sheetName val="44"/>
      <sheetName val="45"/>
      <sheetName val="46"/>
      <sheetName val="47"/>
      <sheetName val="48"/>
      <sheetName val="49"/>
      <sheetName val="50"/>
      <sheetName val="51"/>
      <sheetName val="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MP"/>
      <sheetName val="MONEDAS"/>
      <sheetName val="CALCE"/>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
      <sheetName val="MONEDAS"/>
      <sheetName val="CALCE"/>
      <sheetName val="CALCE (2)"/>
      <sheetName val="GRAF - 1"/>
      <sheetName val="GRAF - 2"/>
      <sheetName val="BLCECOMP"/>
      <sheetName val="CUADRONEGRO"/>
      <sheetName val="FLUJOEERR"/>
      <sheetName val="FLUJORESUM"/>
      <sheetName val="SALDOSRES"/>
      <sheetName val="GRAFIC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G - EERR"/>
      <sheetName val="COMPOSICION BASE"/>
      <sheetName val="VALORES"/>
      <sheetName val="BALANCE GENERAL"/>
      <sheetName val="ESTADO DE RESULTADOS"/>
      <sheetName val="ESTADO DE CAMBIOS EN EL PAT"/>
      <sheetName val="TC"/>
      <sheetName val="BG - EERR (2)"/>
      <sheetName val="COMPOSICION (2)"/>
      <sheetName val="BALDET"/>
      <sheetName val="BALRES"/>
      <sheetName val="RESDET"/>
      <sheetName val="RESRES"/>
      <sheetName val="ASFI"/>
      <sheetName val="PRES-RES"/>
      <sheetName val="PRES-RES MM"/>
      <sheetName val="PRES-RES GRAPH"/>
      <sheetName val="I&amp;G RESERVAS Millones"/>
      <sheetName val="I&amp;G RESERVAS Miles"/>
    </sheetNames>
    <sheetDataSet>
      <sheetData sheetId="0"/>
      <sheetData sheetId="1"/>
      <sheetData sheetId="2"/>
      <sheetData sheetId="3"/>
      <sheetData sheetId="4"/>
      <sheetData sheetId="5"/>
      <sheetData sheetId="6"/>
      <sheetData sheetId="7"/>
      <sheetData sheetId="8"/>
      <sheetData sheetId="9">
        <row r="6">
          <cell r="A6" t="str">
            <v>AL 31 DE MAYO DE 2013</v>
          </cell>
        </row>
      </sheetData>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6"/>
      <sheetName val="Sheet2"/>
      <sheetName val="Val"/>
      <sheetName val="TC"/>
    </sheetNames>
    <sheetDataSet>
      <sheetData sheetId="0"/>
      <sheetData sheetId="1">
        <row r="5">
          <cell r="P5" t="str">
            <v>MAY</v>
          </cell>
        </row>
        <row r="8">
          <cell r="P8" t="str">
            <v>13</v>
          </cell>
        </row>
      </sheetData>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 width="112.42"/>
    <col collapsed="false" customWidth="true" hidden="false" outlineLevel="0" max="2" min="2" style="1" width="24.13"/>
    <col collapsed="false" customWidth="true" hidden="false" outlineLevel="0" max="3" min="3" style="1" width="4.28"/>
    <col collapsed="false" customWidth="false" hidden="true" outlineLevel="0" max="257" min="4" style="1" width="11.53"/>
    <col collapsed="false" customWidth="false" hidden="true" outlineLevel="0" max="16384" min="258" style="0" width="11.53"/>
  </cols>
  <sheetData>
    <row r="1" customFormat="false" ht="22.5" hidden="false" customHeight="true" outlineLevel="0" collapsed="false">
      <c r="A1" s="2" t="s">
        <v>0</v>
      </c>
      <c r="B1" s="2"/>
      <c r="C1" s="2"/>
    </row>
    <row r="2" customFormat="false" ht="22.5" hidden="false" customHeight="true" outlineLevel="0" collapsed="false">
      <c r="A2" s="2" t="s">
        <v>1</v>
      </c>
      <c r="B2" s="2"/>
      <c r="C2" s="2"/>
    </row>
    <row r="3" customFormat="false" ht="22.5" hidden="false" customHeight="true" outlineLevel="0" collapsed="false">
      <c r="A3" s="2" t="s">
        <v>2</v>
      </c>
      <c r="B3" s="2"/>
      <c r="C3" s="2"/>
    </row>
    <row r="4" customFormat="false" ht="22.5" hidden="false" customHeight="true" outlineLevel="0" collapsed="false">
      <c r="A4" s="3" t="s">
        <v>3</v>
      </c>
      <c r="B4" s="3"/>
      <c r="C4" s="3"/>
    </row>
    <row r="5" customFormat="false" ht="4.5" hidden="false" customHeight="true" outlineLevel="0" collapsed="false">
      <c r="A5" s="4"/>
      <c r="B5" s="4"/>
      <c r="C5" s="4"/>
    </row>
    <row r="6" customFormat="false" ht="15" hidden="false" customHeight="true" outlineLevel="0" collapsed="false">
      <c r="A6" s="5"/>
      <c r="B6" s="6"/>
      <c r="C6" s="6"/>
    </row>
    <row r="7" customFormat="false" ht="2.25" hidden="false" customHeight="true" outlineLevel="0" collapsed="false">
      <c r="A7" s="7"/>
      <c r="B7" s="7"/>
      <c r="C7" s="7"/>
    </row>
    <row r="8" customFormat="false" ht="2.25" hidden="false" customHeight="true" outlineLevel="0" collapsed="false">
      <c r="A8" s="8"/>
      <c r="B8" s="9"/>
      <c r="C8" s="9"/>
    </row>
    <row r="9" customFormat="false" ht="9" hidden="false" customHeight="true" outlineLevel="0" collapsed="false">
      <c r="A9" s="9"/>
      <c r="B9" s="9"/>
      <c r="C9" s="9"/>
    </row>
    <row r="10" customFormat="false" ht="15" hidden="false" customHeight="true" outlineLevel="0" collapsed="false">
      <c r="A10" s="10" t="s">
        <v>4</v>
      </c>
      <c r="B10" s="11"/>
      <c r="C10" s="9"/>
    </row>
    <row r="11" customFormat="false" ht="14.25" hidden="false" customHeight="true" outlineLevel="0" collapsed="false">
      <c r="A11" s="11"/>
      <c r="B11" s="9"/>
      <c r="C11" s="9"/>
    </row>
    <row r="12" customFormat="false" ht="15.75" hidden="false" customHeight="true" outlineLevel="0" collapsed="false">
      <c r="A12" s="12" t="s">
        <v>5</v>
      </c>
      <c r="B12" s="13"/>
      <c r="C12" s="13"/>
    </row>
    <row r="13" customFormat="false" ht="14.25" hidden="false" customHeight="true" outlineLevel="0" collapsed="false">
      <c r="A13" s="14" t="s">
        <v>6</v>
      </c>
      <c r="B13" s="15" t="n">
        <v>1</v>
      </c>
      <c r="C13" s="9"/>
    </row>
    <row r="14" customFormat="false" ht="14.25" hidden="false" customHeight="true" outlineLevel="0" collapsed="false">
      <c r="A14" s="14"/>
      <c r="B14" s="15"/>
      <c r="C14" s="9"/>
    </row>
    <row r="15" customFormat="false" ht="15" hidden="false" customHeight="true" outlineLevel="0" collapsed="false">
      <c r="A15" s="16" t="s">
        <v>7</v>
      </c>
      <c r="B15" s="17"/>
      <c r="C15" s="13"/>
    </row>
    <row r="16" customFormat="false" ht="18.75" hidden="false" customHeight="true" outlineLevel="0" collapsed="false">
      <c r="A16" s="14" t="s">
        <v>8</v>
      </c>
      <c r="B16" s="15" t="n">
        <v>2</v>
      </c>
      <c r="C16" s="9"/>
    </row>
    <row r="17" customFormat="false" ht="18.75" hidden="false" customHeight="true" outlineLevel="0" collapsed="false">
      <c r="A17" s="14" t="s">
        <v>9</v>
      </c>
      <c r="B17" s="15" t="n">
        <v>2</v>
      </c>
      <c r="C17" s="9"/>
    </row>
    <row r="18" customFormat="false" ht="18.75" hidden="false" customHeight="true" outlineLevel="0" collapsed="false">
      <c r="A18" s="14" t="s">
        <v>10</v>
      </c>
      <c r="B18" s="15" t="n">
        <v>3</v>
      </c>
      <c r="C18" s="9"/>
    </row>
    <row r="19" customFormat="false" ht="18.75" hidden="false" customHeight="true" outlineLevel="0" collapsed="false">
      <c r="A19" s="14" t="s">
        <v>11</v>
      </c>
      <c r="B19" s="15" t="n">
        <v>3</v>
      </c>
      <c r="C19" s="9"/>
    </row>
    <row r="20" customFormat="false" ht="18.75" hidden="false" customHeight="true" outlineLevel="0" collapsed="false">
      <c r="A20" s="14" t="s">
        <v>12</v>
      </c>
      <c r="B20" s="15" t="n">
        <v>4</v>
      </c>
      <c r="C20" s="9"/>
    </row>
    <row r="21" customFormat="false" ht="18.75" hidden="false" customHeight="true" outlineLevel="0" collapsed="false">
      <c r="A21" s="14" t="s">
        <v>13</v>
      </c>
      <c r="B21" s="15" t="n">
        <v>5</v>
      </c>
      <c r="C21" s="9"/>
    </row>
    <row r="22" customFormat="false" ht="18.75" hidden="false" customHeight="true" outlineLevel="0" collapsed="false">
      <c r="A22" s="10" t="s">
        <v>14</v>
      </c>
      <c r="B22" s="15"/>
      <c r="C22" s="9"/>
    </row>
    <row r="23" customFormat="false" ht="18.75" hidden="false" customHeight="true" outlineLevel="0" collapsed="false">
      <c r="A23" s="14" t="s">
        <v>15</v>
      </c>
      <c r="B23" s="15" t="n">
        <v>6</v>
      </c>
      <c r="C23" s="9"/>
    </row>
    <row r="24" customFormat="false" ht="18.75" hidden="false" customHeight="true" outlineLevel="0" collapsed="false">
      <c r="A24" s="14" t="s">
        <v>16</v>
      </c>
      <c r="B24" s="15" t="n">
        <v>7</v>
      </c>
      <c r="C24" s="9"/>
    </row>
    <row r="25" customFormat="false" ht="18.75" hidden="false" customHeight="true" outlineLevel="0" collapsed="false">
      <c r="A25" s="14" t="s">
        <v>17</v>
      </c>
      <c r="B25" s="15" t="n">
        <v>8</v>
      </c>
      <c r="C25" s="9"/>
    </row>
    <row r="26" customFormat="false" ht="18.75" hidden="false" customHeight="true" outlineLevel="0" collapsed="false">
      <c r="A26" s="14" t="s">
        <v>18</v>
      </c>
      <c r="B26" s="15" t="n">
        <v>9</v>
      </c>
      <c r="C26" s="9"/>
    </row>
    <row r="27" customFormat="false" ht="18.75" hidden="false" customHeight="true" outlineLevel="0" collapsed="false">
      <c r="A27" s="14" t="s">
        <v>19</v>
      </c>
      <c r="B27" s="15" t="n">
        <v>10</v>
      </c>
      <c r="C27" s="9"/>
    </row>
    <row r="28" customFormat="false" ht="18.75" hidden="false" customHeight="true" outlineLevel="0" collapsed="false">
      <c r="A28" s="14" t="s">
        <v>20</v>
      </c>
      <c r="B28" s="15" t="n">
        <v>11</v>
      </c>
      <c r="C28" s="9"/>
    </row>
    <row r="29" customFormat="false" ht="18.75" hidden="false" customHeight="true" outlineLevel="0" collapsed="false">
      <c r="A29" s="14" t="s">
        <v>21</v>
      </c>
      <c r="B29" s="15" t="n">
        <v>12</v>
      </c>
      <c r="C29" s="9"/>
    </row>
    <row r="30" customFormat="false" ht="18.75" hidden="false" customHeight="true" outlineLevel="0" collapsed="false">
      <c r="A30" s="14" t="s">
        <v>22</v>
      </c>
      <c r="B30" s="15" t="n">
        <v>13</v>
      </c>
      <c r="C30" s="9"/>
    </row>
    <row r="31" customFormat="false" ht="18.75" hidden="false" customHeight="true" outlineLevel="0" collapsed="false">
      <c r="A31" s="14" t="s">
        <v>23</v>
      </c>
      <c r="B31" s="15" t="n">
        <v>14</v>
      </c>
      <c r="C31" s="9"/>
    </row>
    <row r="32" customFormat="false" ht="18.75" hidden="false" customHeight="true" outlineLevel="0" collapsed="false">
      <c r="A32" s="14" t="s">
        <v>24</v>
      </c>
      <c r="B32" s="15" t="n">
        <v>15</v>
      </c>
      <c r="C32" s="9"/>
    </row>
    <row r="33" customFormat="false" ht="18.75" hidden="false" customHeight="true" outlineLevel="0" collapsed="false">
      <c r="A33" s="14" t="s">
        <v>25</v>
      </c>
      <c r="B33" s="15" t="n">
        <v>16</v>
      </c>
      <c r="C33" s="9"/>
    </row>
    <row r="34" customFormat="false" ht="18.75" hidden="false" customHeight="true" outlineLevel="0" collapsed="false">
      <c r="A34" s="14" t="s">
        <v>26</v>
      </c>
      <c r="B34" s="15" t="n">
        <v>17</v>
      </c>
      <c r="C34" s="9"/>
    </row>
    <row r="35" customFormat="false" ht="18.75" hidden="false" customHeight="true" outlineLevel="0" collapsed="false">
      <c r="A35" s="14" t="s">
        <v>27</v>
      </c>
      <c r="B35" s="15" t="n">
        <v>18</v>
      </c>
      <c r="C35" s="9"/>
    </row>
    <row r="36" customFormat="false" ht="18.75" hidden="false" customHeight="true" outlineLevel="0" collapsed="false">
      <c r="A36" s="14" t="s">
        <v>28</v>
      </c>
      <c r="B36" s="18" t="s">
        <v>29</v>
      </c>
      <c r="C36" s="9"/>
    </row>
    <row r="37" customFormat="false" ht="18.75" hidden="false" customHeight="true" outlineLevel="0" collapsed="false">
      <c r="A37" s="14" t="s">
        <v>28</v>
      </c>
      <c r="B37" s="19" t="s">
        <v>30</v>
      </c>
      <c r="C37" s="9"/>
    </row>
    <row r="38" customFormat="false" ht="18.75" hidden="false" customHeight="true" outlineLevel="0" collapsed="false">
      <c r="A38" s="14" t="s">
        <v>31</v>
      </c>
      <c r="B38" s="15" t="n">
        <v>20</v>
      </c>
      <c r="C38" s="9"/>
    </row>
    <row r="39" customFormat="false" ht="18.75" hidden="false" customHeight="true" outlineLevel="0" collapsed="false">
      <c r="A39" s="14" t="s">
        <v>32</v>
      </c>
      <c r="B39" s="15" t="n">
        <v>21</v>
      </c>
      <c r="C39" s="9"/>
    </row>
    <row r="40" customFormat="false" ht="18.75" hidden="false" customHeight="true" outlineLevel="0" collapsed="false">
      <c r="A40" s="14" t="s">
        <v>33</v>
      </c>
      <c r="B40" s="15" t="n">
        <v>22</v>
      </c>
      <c r="C40" s="9"/>
    </row>
    <row r="41" customFormat="false" ht="18.75" hidden="false" customHeight="true" outlineLevel="0" collapsed="false">
      <c r="A41" s="14" t="s">
        <v>34</v>
      </c>
      <c r="B41" s="15" t="n">
        <v>23</v>
      </c>
      <c r="C41" s="9"/>
    </row>
    <row r="42" customFormat="false" ht="18.75" hidden="false" customHeight="true" outlineLevel="0" collapsed="false">
      <c r="A42" s="14" t="s">
        <v>35</v>
      </c>
      <c r="B42" s="15" t="n">
        <v>24</v>
      </c>
      <c r="C42" s="9"/>
    </row>
    <row r="43" customFormat="false" ht="18.75" hidden="false" customHeight="true" outlineLevel="0" collapsed="false">
      <c r="A43" s="14" t="s">
        <v>36</v>
      </c>
      <c r="B43" s="15" t="n">
        <v>25</v>
      </c>
      <c r="C43" s="9"/>
    </row>
    <row r="44" customFormat="false" ht="18.75" hidden="false" customHeight="true" outlineLevel="0" collapsed="false">
      <c r="A44" s="14" t="s">
        <v>37</v>
      </c>
      <c r="B44" s="15" t="n">
        <v>26</v>
      </c>
      <c r="C44" s="9"/>
    </row>
    <row r="45" customFormat="false" ht="18.75" hidden="false" customHeight="true" outlineLevel="0" collapsed="false">
      <c r="A45" s="14"/>
      <c r="B45" s="15"/>
      <c r="C45" s="9"/>
    </row>
    <row r="46" customFormat="false" ht="18.75" hidden="false" customHeight="true" outlineLevel="0" collapsed="false">
      <c r="A46" s="16" t="s">
        <v>38</v>
      </c>
      <c r="B46" s="17"/>
      <c r="C46" s="13"/>
    </row>
    <row r="47" customFormat="false" ht="18.75" hidden="false" customHeight="true" outlineLevel="0" collapsed="false">
      <c r="A47" s="14" t="s">
        <v>39</v>
      </c>
      <c r="B47" s="15" t="n">
        <v>27</v>
      </c>
      <c r="C47" s="9"/>
    </row>
    <row r="48" customFormat="false" ht="18.75" hidden="false" customHeight="true" outlineLevel="0" collapsed="false">
      <c r="A48" s="14" t="s">
        <v>40</v>
      </c>
      <c r="B48" s="15" t="n">
        <v>28</v>
      </c>
      <c r="C48" s="9"/>
    </row>
    <row r="49" customFormat="false" ht="18.75" hidden="false" customHeight="true" outlineLevel="0" collapsed="false">
      <c r="A49" s="14" t="s">
        <v>41</v>
      </c>
      <c r="B49" s="15" t="n">
        <v>29</v>
      </c>
      <c r="C49" s="9"/>
    </row>
    <row r="50" customFormat="false" ht="18.75" hidden="false" customHeight="true" outlineLevel="0" collapsed="false">
      <c r="A50" s="14" t="s">
        <v>42</v>
      </c>
      <c r="B50" s="15" t="n">
        <v>30</v>
      </c>
      <c r="C50" s="9"/>
    </row>
    <row r="51" customFormat="false" ht="18.75" hidden="false" customHeight="true" outlineLevel="0" collapsed="false">
      <c r="A51" s="14" t="s">
        <v>43</v>
      </c>
      <c r="B51" s="19" t="s">
        <v>44</v>
      </c>
      <c r="C51" s="9"/>
    </row>
    <row r="52" customFormat="false" ht="18.75" hidden="false" customHeight="true" outlineLevel="0" collapsed="false">
      <c r="A52" s="14" t="s">
        <v>43</v>
      </c>
      <c r="B52" s="19" t="s">
        <v>45</v>
      </c>
      <c r="C52" s="9"/>
    </row>
    <row r="53" customFormat="false" ht="18.75" hidden="false" customHeight="true" outlineLevel="0" collapsed="false">
      <c r="A53" s="14" t="s">
        <v>46</v>
      </c>
      <c r="B53" s="15" t="n">
        <v>32</v>
      </c>
      <c r="C53" s="9"/>
    </row>
    <row r="54" customFormat="false" ht="18.75" hidden="false" customHeight="true" outlineLevel="0" collapsed="false">
      <c r="A54" s="14" t="s">
        <v>47</v>
      </c>
      <c r="B54" s="15" t="n">
        <v>33</v>
      </c>
      <c r="C54" s="9"/>
    </row>
    <row r="55" customFormat="false" ht="18.75" hidden="false" customHeight="true" outlineLevel="0" collapsed="false">
      <c r="A55" s="14" t="s">
        <v>48</v>
      </c>
      <c r="B55" s="15" t="n">
        <v>34</v>
      </c>
      <c r="C55" s="9"/>
    </row>
    <row r="56" customFormat="false" ht="18.75" hidden="false" customHeight="true" outlineLevel="0" collapsed="false">
      <c r="A56" s="14" t="s">
        <v>49</v>
      </c>
      <c r="B56" s="15" t="n">
        <v>35</v>
      </c>
      <c r="C56" s="9"/>
    </row>
    <row r="57" customFormat="false" ht="18.75" hidden="false" customHeight="true" outlineLevel="0" collapsed="false">
      <c r="A57" s="14" t="s">
        <v>50</v>
      </c>
      <c r="B57" s="15" t="n">
        <v>36</v>
      </c>
      <c r="C57" s="9"/>
    </row>
    <row r="58" customFormat="false" ht="18.75" hidden="false" customHeight="true" outlineLevel="0" collapsed="false">
      <c r="A58" s="14" t="s">
        <v>51</v>
      </c>
      <c r="B58" s="15" t="n">
        <v>37</v>
      </c>
      <c r="C58" s="9"/>
    </row>
    <row r="59" customFormat="false" ht="18.75" hidden="false" customHeight="true" outlineLevel="0" collapsed="false">
      <c r="A59" s="14" t="s">
        <v>52</v>
      </c>
      <c r="B59" s="15" t="n">
        <v>38</v>
      </c>
      <c r="C59" s="9"/>
    </row>
    <row r="60" customFormat="false" ht="18.75" hidden="false" customHeight="true" outlineLevel="0" collapsed="false">
      <c r="A60" s="14" t="s">
        <v>53</v>
      </c>
      <c r="B60" s="15" t="n">
        <v>39</v>
      </c>
      <c r="C60" s="9"/>
    </row>
    <row r="61" customFormat="false" ht="18.75" hidden="false" customHeight="true" outlineLevel="0" collapsed="false">
      <c r="A61" s="14" t="s">
        <v>54</v>
      </c>
      <c r="B61" s="19" t="s">
        <v>55</v>
      </c>
      <c r="C61" s="9"/>
    </row>
    <row r="62" customFormat="false" ht="18.75" hidden="false" customHeight="true" outlineLevel="0" collapsed="false">
      <c r="A62" s="14" t="s">
        <v>54</v>
      </c>
      <c r="B62" s="19" t="s">
        <v>56</v>
      </c>
      <c r="C62" s="9"/>
    </row>
    <row r="63" customFormat="false" ht="18.75" hidden="false" customHeight="true" outlineLevel="0" collapsed="false">
      <c r="A63" s="14" t="s">
        <v>57</v>
      </c>
      <c r="B63" s="19" t="s">
        <v>58</v>
      </c>
      <c r="C63" s="9"/>
    </row>
    <row r="64" customFormat="false" ht="18.75" hidden="false" customHeight="true" outlineLevel="0" collapsed="false">
      <c r="A64" s="14" t="s">
        <v>57</v>
      </c>
      <c r="B64" s="19" t="s">
        <v>59</v>
      </c>
      <c r="C64" s="9"/>
    </row>
    <row r="65" customFormat="false" ht="18.75" hidden="false" customHeight="true" outlineLevel="0" collapsed="false">
      <c r="A65" s="14" t="s">
        <v>60</v>
      </c>
      <c r="B65" s="19" t="s">
        <v>61</v>
      </c>
      <c r="C65" s="9"/>
    </row>
    <row r="66" customFormat="false" ht="18.75" hidden="false" customHeight="true" outlineLevel="0" collapsed="false">
      <c r="A66" s="14" t="s">
        <v>60</v>
      </c>
      <c r="B66" s="19" t="s">
        <v>62</v>
      </c>
      <c r="C66" s="9"/>
    </row>
    <row r="67" customFormat="false" ht="18.75" hidden="false" customHeight="true" outlineLevel="0" collapsed="false">
      <c r="A67" s="14" t="s">
        <v>63</v>
      </c>
      <c r="B67" s="15" t="n">
        <v>43</v>
      </c>
      <c r="C67" s="9"/>
    </row>
    <row r="68" customFormat="false" ht="18.75" hidden="false" customHeight="true" outlineLevel="0" collapsed="false">
      <c r="A68" s="14" t="s">
        <v>64</v>
      </c>
      <c r="B68" s="15" t="n">
        <v>44</v>
      </c>
      <c r="C68" s="9"/>
    </row>
    <row r="69" customFormat="false" ht="18.75" hidden="false" customHeight="true" outlineLevel="0" collapsed="false">
      <c r="A69" s="14" t="s">
        <v>65</v>
      </c>
      <c r="B69" s="15" t="n">
        <v>45</v>
      </c>
      <c r="C69" s="9"/>
    </row>
    <row r="70" customFormat="false" ht="18.75" hidden="false" customHeight="true" outlineLevel="0" collapsed="false">
      <c r="A70" s="14" t="s">
        <v>66</v>
      </c>
      <c r="B70" s="15" t="n">
        <v>46</v>
      </c>
      <c r="C70" s="9"/>
    </row>
    <row r="71" customFormat="false" ht="18.75" hidden="false" customHeight="true" outlineLevel="0" collapsed="false">
      <c r="A71" s="14" t="s">
        <v>67</v>
      </c>
      <c r="B71" s="15" t="n">
        <v>47</v>
      </c>
      <c r="C71" s="9"/>
    </row>
    <row r="72" customFormat="false" ht="18.75" hidden="false" customHeight="true" outlineLevel="0" collapsed="false">
      <c r="A72" s="14" t="s">
        <v>68</v>
      </c>
      <c r="B72" s="19" t="s">
        <v>69</v>
      </c>
      <c r="C72" s="9"/>
    </row>
    <row r="73" customFormat="false" ht="18.75" hidden="false" customHeight="true" outlineLevel="0" collapsed="false">
      <c r="A73" s="14" t="s">
        <v>68</v>
      </c>
      <c r="B73" s="19" t="s">
        <v>70</v>
      </c>
      <c r="C73" s="9"/>
    </row>
    <row r="74" customFormat="false" ht="18.75" hidden="false" customHeight="true" outlineLevel="0" collapsed="false">
      <c r="A74" s="14" t="s">
        <v>71</v>
      </c>
      <c r="B74" s="15" t="n">
        <v>49</v>
      </c>
      <c r="C74" s="9"/>
    </row>
    <row r="75" customFormat="false" ht="18.75" hidden="false" customHeight="true" outlineLevel="0" collapsed="false">
      <c r="A75" s="14" t="s">
        <v>72</v>
      </c>
      <c r="B75" s="15" t="n">
        <v>50</v>
      </c>
      <c r="C75" s="9"/>
    </row>
    <row r="76" customFormat="false" ht="18.75" hidden="false" customHeight="true" outlineLevel="0" collapsed="false">
      <c r="A76" s="14" t="s">
        <v>73</v>
      </c>
      <c r="B76" s="15" t="n">
        <v>51</v>
      </c>
      <c r="C76" s="9"/>
    </row>
    <row r="77" customFormat="false" ht="18.75" hidden="false" customHeight="true" outlineLevel="0" collapsed="false">
      <c r="A77" s="14" t="s">
        <v>74</v>
      </c>
      <c r="B77" s="15" t="n">
        <v>52</v>
      </c>
      <c r="C77" s="9"/>
    </row>
    <row r="78" customFormat="false" ht="18.75" hidden="false" customHeight="true" outlineLevel="0" collapsed="false">
      <c r="A78" s="14" t="s">
        <v>75</v>
      </c>
      <c r="B78" s="15" t="n">
        <v>53</v>
      </c>
      <c r="C78" s="9"/>
    </row>
    <row r="79" customFormat="false" ht="18.75" hidden="false" customHeight="true" outlineLevel="0" collapsed="false">
      <c r="A79" s="14" t="s">
        <v>76</v>
      </c>
      <c r="B79" s="15" t="n">
        <v>54</v>
      </c>
      <c r="C79" s="9"/>
    </row>
    <row r="80" customFormat="false" ht="18.75" hidden="false" customHeight="true" outlineLevel="0" collapsed="false">
      <c r="A80" s="14"/>
      <c r="B80" s="15"/>
      <c r="C80" s="9"/>
    </row>
    <row r="81" customFormat="false" ht="18.75" hidden="false" customHeight="true" outlineLevel="0" collapsed="false">
      <c r="A81" s="16" t="s">
        <v>77</v>
      </c>
      <c r="B81" s="17"/>
      <c r="C81" s="13"/>
    </row>
    <row r="82" s="20" customFormat="true" ht="18.75" hidden="false" customHeight="true" outlineLevel="0" collapsed="false">
      <c r="A82" s="14" t="s">
        <v>78</v>
      </c>
      <c r="B82" s="15" t="n">
        <v>55</v>
      </c>
      <c r="C82" s="9"/>
    </row>
    <row r="83" s="20" customFormat="true" ht="18.75" hidden="false" customHeight="true" outlineLevel="0" collapsed="false">
      <c r="A83" s="14" t="s">
        <v>79</v>
      </c>
      <c r="B83" s="15" t="n">
        <v>56</v>
      </c>
      <c r="C83" s="9"/>
    </row>
    <row r="84" s="20" customFormat="true" ht="18.75" hidden="false" customHeight="true" outlineLevel="0" collapsed="false">
      <c r="A84" s="14" t="s">
        <v>80</v>
      </c>
      <c r="B84" s="15" t="n">
        <v>57</v>
      </c>
      <c r="C84" s="9"/>
    </row>
    <row r="85" customFormat="false" ht="18.75" hidden="false" customHeight="true" outlineLevel="0" collapsed="false">
      <c r="A85" s="14" t="s">
        <v>81</v>
      </c>
      <c r="B85" s="15" t="n">
        <v>58</v>
      </c>
      <c r="C85" s="9"/>
    </row>
    <row r="86" customFormat="false" ht="18.75" hidden="false" customHeight="true" outlineLevel="0" collapsed="false">
      <c r="A86" s="21" t="s">
        <v>82</v>
      </c>
      <c r="B86" s="15"/>
      <c r="C86" s="9"/>
    </row>
    <row r="87" customFormat="false" ht="18.75" hidden="false" customHeight="true" outlineLevel="0" collapsed="false">
      <c r="A87" s="14" t="s">
        <v>83</v>
      </c>
      <c r="B87" s="15" t="n">
        <v>59</v>
      </c>
      <c r="C87" s="9"/>
    </row>
    <row r="88" customFormat="false" ht="18.75" hidden="false" customHeight="true" outlineLevel="0" collapsed="false">
      <c r="A88" s="14" t="s">
        <v>84</v>
      </c>
      <c r="B88" s="15" t="n">
        <v>60</v>
      </c>
      <c r="C88" s="9"/>
    </row>
    <row r="89" customFormat="false" ht="18.75" hidden="false" customHeight="true" outlineLevel="0" collapsed="false">
      <c r="A89" s="14" t="s">
        <v>85</v>
      </c>
      <c r="B89" s="15" t="n">
        <v>61</v>
      </c>
      <c r="C89" s="9"/>
    </row>
    <row r="90" customFormat="false" ht="18.75" hidden="false" customHeight="true" outlineLevel="0" collapsed="false">
      <c r="A90" s="21" t="s">
        <v>86</v>
      </c>
      <c r="B90" s="15"/>
      <c r="C90" s="9"/>
    </row>
    <row r="91" customFormat="false" ht="12.75" hidden="false" customHeight="true" outlineLevel="0" collapsed="false"/>
  </sheetData>
  <mergeCells count="5">
    <mergeCell ref="A1:C1"/>
    <mergeCell ref="A2:C2"/>
    <mergeCell ref="A3:C3"/>
    <mergeCell ref="A4:C4"/>
    <mergeCell ref="A7:C7"/>
  </mergeCells>
  <hyperlinks>
    <hyperlink ref="A13" location="1!A1" display="Estados Financieros en miles de bolivianos"/>
    <hyperlink ref="A16" location="2!A1" display="Estado de situación patrimonial por moneda en miles de bolivianos"/>
    <hyperlink ref="A17" location="2!A1" display="Estado de ganancias y pérdidas por moneda en miles de bolivianos "/>
    <hyperlink ref="A18" location="3!A1" display="Estado de situación patrimonial por entidad en miles de bolivianos "/>
    <hyperlink ref="A19" location="3!A1" display="Estado de ganancias y pérdidas por entidad en miles de bolivianos"/>
    <hyperlink ref="A20" location="4!A1" display="Indicadores financieros por entidad"/>
    <hyperlink ref="A21" location="5!A1" display="Estados financieros, evolutivo por sistema en miles de dólares estadounidenses"/>
    <hyperlink ref="A23" location="6!A1" display="-  Banco Nacional de Bolivia S.A."/>
    <hyperlink ref="A24" location="7!A1" display="-  Banco Unión  S.A."/>
    <hyperlink ref="A25" location="8!A1" display="-  Banco Mercantil Santa Cruz S.A."/>
    <hyperlink ref="A26" location="9!A1" display="-  Banco BISA S.A."/>
    <hyperlink ref="A27" location="10!A1" display="-  Banco Crédito S.A."/>
    <hyperlink ref="A28" location="11!A1" display="-  Banco Ganadero  S.A."/>
    <hyperlink ref="A29" location="12!A1" display="-  Banco Económico S.A."/>
    <hyperlink ref="A30" location="13!A1" display="-  Banco Solidario S.A."/>
    <hyperlink ref="A31" location="14!A1" display="-  Banco Nación Argentina."/>
    <hyperlink ref="A32" location="15!A1" display="-  Banco Do Brasil S.A."/>
    <hyperlink ref="A33" location="16!A1" display="-  Banco Los Andes Procredit S.A."/>
    <hyperlink ref="A34" location="17!A1" display="-  Banco para el Fomento a Iniciativas Económicas S.A."/>
    <hyperlink ref="A35" location="18!A1" display="-  Banco Fortaleza S.A."/>
    <hyperlink ref="A36" location="19-1!A1" display="Indicadores financieros, evolutivo por sistema "/>
    <hyperlink ref="A37" location="19-2!A1" display="Indicadores financieros, evolutivo por sistema "/>
    <hyperlink ref="A38" location="20!A1" display="Ponderación de activos y suficiencia patrimonial"/>
    <hyperlink ref="A39" location="21!A1" display="Calificación de Cartera y Contingente"/>
    <hyperlink ref="A40" location="22!A1" display="Evolución de cartera y contingente"/>
    <hyperlink ref="A41" location="23!A1" display="Evolución de obligaciones con el público"/>
    <hyperlink ref="A42" location="24!A1" display="Depósitos del público por moneda"/>
    <hyperlink ref="A43" location="25!A1" display="Estratificación de depósitos "/>
    <hyperlink ref="A44" location="26!A1" display="Encaje legal"/>
    <hyperlink ref="A47" location="27!A1" display="Estado de situación patrimonial por moneda Mutuales de A &amp; P"/>
    <hyperlink ref="A48" location="28!A1" display="Estado de situación patrimonial por entidad Mutuales de A &amp; P en bolivianos"/>
    <hyperlink ref="A49" location="29!A1" display="Indicadores financieros por entidad Mutuales de A &amp; P"/>
    <hyperlink ref="A50" location="30!A1" display="Estados financieros, evolutivo por Sistema  Mutuales de A &amp; P en  dólares estadounidenses "/>
    <hyperlink ref="A51" location="31-1!A1" display="Indicadores  financieros, evolutivo por Sistema  Mutuales de A &amp; P  "/>
    <hyperlink ref="A52" location="31-2!A1" display="Indicadores  financieros, evolutivo por Sistema  Mutuales de A &amp; P  "/>
    <hyperlink ref="A53" location="32!A1" display="Ponderación de activos y suficiencia patrimonial Mutuales de A &amp; P  "/>
    <hyperlink ref="A54" location="33!A1" display="Calificación de Cartera y Contingente Mutuales de A &amp; P "/>
    <hyperlink ref="A55" location="34!A1" display="Estratificación de depósitos Mutuales de A &amp; P "/>
    <hyperlink ref="A56" location="35!A1" display="Encaje legal Sistema Financiero No Bancario  "/>
    <hyperlink ref="A57" location="36!A1" display="Estados financieros por moneda Cooperativas de Ahorro y Crédito Abiertas"/>
    <hyperlink ref="A58" location="37!A1" display="Estados financieros por entidad Cooperativas de Ahorro y Crédito Abiertas en bolivianos"/>
    <hyperlink ref="A59" location="38!A1" display="Indicadores financieros por entidad Cooperativas de Ahorro y Crédito Abiertas"/>
    <hyperlink ref="A60" location="39!A1" display="Estados financieros, evolutivo por Sistema  Cooperativas de Ahorro y Crédito Abiertas"/>
    <hyperlink ref="A61" location="40-1!A1" display="Indicadores  financieros, evolutivo por Sistema  Cooperativas de Ahorro y Crédito Abiertas  "/>
    <hyperlink ref="A62" location="40-2!A1" display="Indicadores  financieros, evolutivo por Sistema  Cooperativas de Ahorro y Crédito Abiertas  "/>
    <hyperlink ref="A63" location="41-1!A1" display="Ponderación de activos y suficiencia patrimonial Cooperativas de Ahorro y Crédito Abiertas"/>
    <hyperlink ref="A64" location="41-2!A1" display="Ponderación de activos y suficiencia patrimonial Cooperativas de Ahorro y Crédito Abiertas"/>
    <hyperlink ref="A65" location="42-1!A1" display="Calificación de Cartera y Contingente Cooperativas de Ahorro y Crédito Abiertas en bolivianos"/>
    <hyperlink ref="A66" location="42-2!A1" display="Calificación de Cartera y Contingente Cooperativas de Ahorro y Crédito Abiertas en bolivianos"/>
    <hyperlink ref="A67" location="43!A1" display="Estratificación de depósitos Cooperativas de Ahorro y Crédito Abiertas"/>
    <hyperlink ref="A68" location="44!A1" display="Estados financieros por moneda FFP’s"/>
    <hyperlink ref="A69" location="45!A1" display="Estados financieros por entidad FFP’s en bolivianos"/>
    <hyperlink ref="A70" location="46!A1" display="Indicadores financieros por entidad FFP's"/>
    <hyperlink ref="A71" location="47!A1" display="Estados financieros, evolutivo por Sistema  FFP’s en dólares estadounidenses "/>
    <hyperlink ref="A72" location="48-1!A1" display="Indicadores  financieros, evolutivo por Sistema  FFP’s  "/>
    <hyperlink ref="A73" location="48-2!A1" display="Indicadores  financieros, evolutivo por Sistema  FFP’s  "/>
    <hyperlink ref="A74" location="49!A1" display="Ponderación de activos y suficiencia patrimonial  FFP’s  "/>
    <hyperlink ref="A75" location="50!A1" display="Calificación de Cartera y Contingente FFP’s"/>
    <hyperlink ref="A76" location="51!A1" display="Estratificación de depósitos FFP’s"/>
    <hyperlink ref="A77" location="52!A1" display="Estados financieros Empresas de Arrendamiento Financiero en bolivianos"/>
    <hyperlink ref="A78" location="53!A1" display="Estados financieros Almacenes Generales de Depósito en bolivianos"/>
    <hyperlink ref="A79" location="54!A1" display="Estados financieros Entidades de Segundo Piso en bolivianos "/>
    <hyperlink ref="A82" location="55!A1" display="Estados Financieros por moneda consolidado"/>
    <hyperlink ref="A83" location="56!A1" display="Depósitos del público por departamento"/>
    <hyperlink ref="A84" location="57!A1" display="Cartera por departamento"/>
    <hyperlink ref="A85" location="58!A1" display="Operaciones Interbancarias y Tasas Promedio Ponderadas por plazo y moneda"/>
    <hyperlink ref="A87" location="59!A1" display="- Depósitos"/>
    <hyperlink ref="A88" location="60!A1" display="-  Cartera "/>
    <hyperlink ref="A89" location="61!A1" display="-  Contingente"/>
    <hyperlink ref="A90" location="Abreviaturas!A1" display="Abreviatura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68</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776024.10261823</v>
      </c>
      <c r="C8" s="113" t="n">
        <v>1016395.19131851</v>
      </c>
      <c r="D8" s="113" t="n">
        <v>1378256.34622238</v>
      </c>
      <c r="E8" s="113" t="n">
        <v>1394383.76835303</v>
      </c>
      <c r="F8" s="113" t="n">
        <v>1531194.6533965</v>
      </c>
      <c r="G8" s="113" t="n">
        <v>1663014.88447813</v>
      </c>
      <c r="H8" s="113" t="n">
        <v>1832157.79618076</v>
      </c>
      <c r="I8" s="113" t="n">
        <v>1839474.1638965</v>
      </c>
    </row>
    <row r="9" s="116" customFormat="true" ht="21" hidden="false" customHeight="true" outlineLevel="0" collapsed="false">
      <c r="A9" s="114" t="s">
        <v>167</v>
      </c>
      <c r="B9" s="115" t="n">
        <v>72253.5524134742</v>
      </c>
      <c r="C9" s="115" t="n">
        <v>142240.480327116</v>
      </c>
      <c r="D9" s="115" t="n">
        <v>336666.778256815</v>
      </c>
      <c r="E9" s="115" t="n">
        <v>182256.955948127</v>
      </c>
      <c r="F9" s="115" t="n">
        <v>250021.273293003</v>
      </c>
      <c r="G9" s="115" t="n">
        <v>247531.816034985</v>
      </c>
      <c r="H9" s="115" t="n">
        <v>349169.868639942</v>
      </c>
      <c r="I9" s="115" t="n">
        <v>266904.17155102</v>
      </c>
    </row>
    <row r="10" s="116" customFormat="true" ht="21" hidden="false" customHeight="true" outlineLevel="0" collapsed="false">
      <c r="A10" s="114" t="s">
        <v>176</v>
      </c>
      <c r="B10" s="115" t="n">
        <v>220580.160509908</v>
      </c>
      <c r="C10" s="115" t="n">
        <v>329261.201345768</v>
      </c>
      <c r="D10" s="115" t="n">
        <v>393087.416193687</v>
      </c>
      <c r="E10" s="115" t="n">
        <v>528223.476871758</v>
      </c>
      <c r="F10" s="115" t="n">
        <v>482645.560787172</v>
      </c>
      <c r="G10" s="115" t="n">
        <v>599705.65660933</v>
      </c>
      <c r="H10" s="115" t="n">
        <v>543138.428772595</v>
      </c>
      <c r="I10" s="115" t="n">
        <v>586044.917642857</v>
      </c>
    </row>
    <row r="11" s="116" customFormat="true" ht="21" hidden="false" customHeight="true" outlineLevel="0" collapsed="false">
      <c r="A11" s="114" t="s">
        <v>185</v>
      </c>
      <c r="B11" s="115" t="n">
        <v>407154.405639366</v>
      </c>
      <c r="C11" s="115" t="n">
        <v>452167.825578192</v>
      </c>
      <c r="D11" s="115" t="n">
        <v>539219.734329986</v>
      </c>
      <c r="E11" s="115" t="n">
        <v>576232.321283862</v>
      </c>
      <c r="F11" s="115" t="n">
        <v>685530.728556851</v>
      </c>
      <c r="G11" s="115" t="n">
        <v>691580.60346793</v>
      </c>
      <c r="H11" s="115" t="n">
        <v>816620.623744898</v>
      </c>
      <c r="I11" s="115" t="n">
        <v>851534.708457726</v>
      </c>
    </row>
    <row r="12" s="116" customFormat="true" ht="21" hidden="false" customHeight="true" outlineLevel="0" collapsed="false">
      <c r="A12" s="117" t="s">
        <v>601</v>
      </c>
      <c r="B12" s="115" t="n">
        <v>414028.337910172</v>
      </c>
      <c r="C12" s="115" t="n">
        <v>465604.678807748</v>
      </c>
      <c r="D12" s="115" t="n">
        <v>555811.740507891</v>
      </c>
      <c r="E12" s="115" t="n">
        <v>598678.903396254</v>
      </c>
      <c r="F12" s="115" t="n">
        <v>709754.684704082</v>
      </c>
      <c r="G12" s="115" t="n">
        <v>717503.214827988</v>
      </c>
      <c r="H12" s="115" t="n">
        <v>827590.017252187</v>
      </c>
      <c r="I12" s="115" t="n">
        <v>860931.647586006</v>
      </c>
    </row>
    <row r="13" s="116" customFormat="true" ht="21" hidden="false" customHeight="true" outlineLevel="0" collapsed="false">
      <c r="A13" s="117" t="s">
        <v>602</v>
      </c>
      <c r="B13" s="115" t="n">
        <v>334480.838498018</v>
      </c>
      <c r="C13" s="115" t="n">
        <v>389210.061945481</v>
      </c>
      <c r="D13" s="115" t="n">
        <v>483562.347912482</v>
      </c>
      <c r="E13" s="115" t="n">
        <v>547046.167785303</v>
      </c>
      <c r="F13" s="115" t="n">
        <v>671140.923400875</v>
      </c>
      <c r="G13" s="115" t="n">
        <v>682641.834854228</v>
      </c>
      <c r="H13" s="115" t="n">
        <v>798071.934087464</v>
      </c>
      <c r="I13" s="115" t="n">
        <v>828295.607931487</v>
      </c>
    </row>
    <row r="14" s="116" customFormat="true" ht="21" hidden="false" customHeight="true" outlineLevel="0" collapsed="false">
      <c r="A14" s="117" t="s">
        <v>603</v>
      </c>
      <c r="B14" s="115" t="n">
        <v>79547.4994121532</v>
      </c>
      <c r="C14" s="115" t="n">
        <v>76394.6168622669</v>
      </c>
      <c r="D14" s="115" t="n">
        <v>72249.3925954089</v>
      </c>
      <c r="E14" s="115" t="n">
        <v>51632.735610951</v>
      </c>
      <c r="F14" s="115" t="n">
        <v>38613.761303207</v>
      </c>
      <c r="G14" s="115" t="n">
        <v>34861.3799737609</v>
      </c>
      <c r="H14" s="115" t="n">
        <v>29518.083164723</v>
      </c>
      <c r="I14" s="115" t="n">
        <v>32636.039654519</v>
      </c>
    </row>
    <row r="15" s="116" customFormat="true" ht="21" hidden="false" customHeight="true" outlineLevel="0" collapsed="false">
      <c r="A15" s="117" t="s">
        <v>604</v>
      </c>
      <c r="B15" s="115" t="n">
        <v>1869.7034002642</v>
      </c>
      <c r="C15" s="115" t="n">
        <v>1881.93255236729</v>
      </c>
      <c r="D15" s="115" t="n">
        <v>2474.87502439024</v>
      </c>
      <c r="E15" s="115" t="n">
        <v>1389.73028818444</v>
      </c>
      <c r="F15" s="115" t="n">
        <v>2471.10233965015</v>
      </c>
      <c r="G15" s="115" t="n">
        <v>3025.92441836735</v>
      </c>
      <c r="H15" s="115" t="n">
        <v>8163.96656705539</v>
      </c>
      <c r="I15" s="115" t="n">
        <v>4006.19808454811</v>
      </c>
    </row>
    <row r="16" s="116" customFormat="true" ht="21" hidden="false" customHeight="true" outlineLevel="0" collapsed="false">
      <c r="A16" s="117" t="s">
        <v>605</v>
      </c>
      <c r="B16" s="115" t="n">
        <v>1526.02926948481</v>
      </c>
      <c r="C16" s="115" t="n">
        <v>1712.66641319943</v>
      </c>
      <c r="D16" s="115" t="n">
        <v>2299.9560989957</v>
      </c>
      <c r="E16" s="115" t="n">
        <v>1248.44280691643</v>
      </c>
      <c r="F16" s="115" t="n">
        <v>2262.8827303207</v>
      </c>
      <c r="G16" s="115" t="n">
        <v>2437.56544606414</v>
      </c>
      <c r="H16" s="115" t="n">
        <v>4561.39892419825</v>
      </c>
      <c r="I16" s="115" t="n">
        <v>2925.35567784257</v>
      </c>
    </row>
    <row r="17" s="116" customFormat="true" ht="21" hidden="false" customHeight="true" outlineLevel="0" collapsed="false">
      <c r="A17" s="117" t="s">
        <v>606</v>
      </c>
      <c r="B17" s="115" t="n">
        <v>343.674130779392</v>
      </c>
      <c r="C17" s="115" t="n">
        <v>169.266139167862</v>
      </c>
      <c r="D17" s="115" t="n">
        <v>174.918925394548</v>
      </c>
      <c r="E17" s="115" t="n">
        <v>141.287481268012</v>
      </c>
      <c r="F17" s="115" t="n">
        <v>208.219609329446</v>
      </c>
      <c r="G17" s="115" t="n">
        <v>588.358972303207</v>
      </c>
      <c r="H17" s="115" t="n">
        <v>3602.56764285714</v>
      </c>
      <c r="I17" s="115" t="n">
        <v>1080.84240670554</v>
      </c>
    </row>
    <row r="18" s="116" customFormat="true" ht="21" hidden="false" customHeight="true" outlineLevel="0" collapsed="false">
      <c r="A18" s="117" t="s">
        <v>607</v>
      </c>
      <c r="B18" s="115" t="n">
        <v>21252.7612589168</v>
      </c>
      <c r="C18" s="115" t="n">
        <v>15205.7452324247</v>
      </c>
      <c r="D18" s="115" t="n">
        <v>8937.05679340029</v>
      </c>
      <c r="E18" s="115" t="n">
        <v>9560.12622478386</v>
      </c>
      <c r="F18" s="115" t="n">
        <v>6092.72694314869</v>
      </c>
      <c r="G18" s="115" t="n">
        <v>6425.98583965015</v>
      </c>
      <c r="H18" s="115" t="n">
        <v>7564.13437317784</v>
      </c>
      <c r="I18" s="115" t="n">
        <v>11728.9998950437</v>
      </c>
    </row>
    <row r="19" s="116" customFormat="true" ht="21" hidden="false" customHeight="true" outlineLevel="0" collapsed="false">
      <c r="A19" s="117" t="s">
        <v>608</v>
      </c>
      <c r="B19" s="115" t="n">
        <v>1572.2657992074</v>
      </c>
      <c r="C19" s="115" t="n">
        <v>6047.29952654232</v>
      </c>
      <c r="D19" s="115" t="n">
        <v>4948.52678048781</v>
      </c>
      <c r="E19" s="115" t="n">
        <v>5615.48902161383</v>
      </c>
      <c r="F19" s="115" t="n">
        <v>4513.42380174927</v>
      </c>
      <c r="G19" s="115" t="n">
        <v>4540.74612827988</v>
      </c>
      <c r="H19" s="115" t="n">
        <v>5154.72715597668</v>
      </c>
      <c r="I19" s="115" t="n">
        <v>6628.62971137026</v>
      </c>
    </row>
    <row r="20" s="116" customFormat="true" ht="21" hidden="false" customHeight="true" outlineLevel="0" collapsed="false">
      <c r="A20" s="117" t="s">
        <v>609</v>
      </c>
      <c r="B20" s="115" t="n">
        <v>19680.4954597094</v>
      </c>
      <c r="C20" s="115" t="n">
        <v>9158.44570588235</v>
      </c>
      <c r="D20" s="115" t="n">
        <v>3988.53001291248</v>
      </c>
      <c r="E20" s="115" t="n">
        <v>3944.63720317003</v>
      </c>
      <c r="F20" s="115" t="n">
        <v>1579.30314139942</v>
      </c>
      <c r="G20" s="115" t="n">
        <v>1885.23971137026</v>
      </c>
      <c r="H20" s="115" t="n">
        <v>2409.40721720117</v>
      </c>
      <c r="I20" s="115" t="n">
        <v>5100.37018367347</v>
      </c>
    </row>
    <row r="21" s="116" customFormat="true" ht="21" hidden="false" customHeight="true" outlineLevel="0" collapsed="false">
      <c r="A21" s="117" t="s">
        <v>198</v>
      </c>
      <c r="B21" s="115" t="n">
        <v>3932.8417318362</v>
      </c>
      <c r="C21" s="115" t="n">
        <v>4810.15501004304</v>
      </c>
      <c r="D21" s="115" t="n">
        <v>4335.42717216643</v>
      </c>
      <c r="E21" s="115" t="n">
        <v>3571.33755331412</v>
      </c>
      <c r="F21" s="115" t="n">
        <v>5122.10916472303</v>
      </c>
      <c r="G21" s="115" t="n">
        <v>6405.61200728863</v>
      </c>
      <c r="H21" s="115" t="n">
        <v>6916.43056122449</v>
      </c>
      <c r="I21" s="115" t="n">
        <v>8101.91232215744</v>
      </c>
    </row>
    <row r="22" s="116" customFormat="true" ht="21" hidden="false" customHeight="true" outlineLevel="0" collapsed="false">
      <c r="A22" s="117" t="s">
        <v>610</v>
      </c>
      <c r="B22" s="115" t="n">
        <v>-33929.238661823</v>
      </c>
      <c r="C22" s="115" t="n">
        <v>-35334.6860243903</v>
      </c>
      <c r="D22" s="115" t="n">
        <v>-32339.3651678623</v>
      </c>
      <c r="E22" s="115" t="n">
        <v>-36967.7761786744</v>
      </c>
      <c r="F22" s="115" t="n">
        <v>-37909.8945947522</v>
      </c>
      <c r="G22" s="115" t="n">
        <v>-41780.1336253644</v>
      </c>
      <c r="H22" s="115" t="n">
        <v>-33613.9250087464</v>
      </c>
      <c r="I22" s="115" t="n">
        <v>-33234.0494300292</v>
      </c>
    </row>
    <row r="23" s="116" customFormat="true" ht="21" hidden="false" customHeight="true" outlineLevel="0" collapsed="false">
      <c r="A23" s="114" t="s">
        <v>216</v>
      </c>
      <c r="B23" s="115" t="n">
        <v>2892.21968428005</v>
      </c>
      <c r="C23" s="115" t="n">
        <v>3224.25545480631</v>
      </c>
      <c r="D23" s="115" t="n">
        <v>6226.22850932568</v>
      </c>
      <c r="E23" s="115" t="n">
        <v>4252.65013688761</v>
      </c>
      <c r="F23" s="115" t="n">
        <v>5930.90122157434</v>
      </c>
      <c r="G23" s="115" t="n">
        <v>12762.8101574344</v>
      </c>
      <c r="H23" s="115" t="n">
        <v>8733.25766763849</v>
      </c>
      <c r="I23" s="115" t="n">
        <v>10558.4413906706</v>
      </c>
    </row>
    <row r="24" s="116" customFormat="true" ht="21" hidden="false" customHeight="true" outlineLevel="0" collapsed="false">
      <c r="A24" s="114" t="s">
        <v>222</v>
      </c>
      <c r="B24" s="115" t="n">
        <v>4778.4883659181</v>
      </c>
      <c r="C24" s="115" t="n">
        <v>3478.78197560976</v>
      </c>
      <c r="D24" s="115" t="n">
        <v>930.024852223816</v>
      </c>
      <c r="E24" s="115" t="n">
        <v>595.557590778098</v>
      </c>
      <c r="F24" s="115" t="n">
        <v>1323.74341399417</v>
      </c>
      <c r="G24" s="115" t="n">
        <v>997.633132653061</v>
      </c>
      <c r="H24" s="115" t="n">
        <v>637.977940233236</v>
      </c>
      <c r="I24" s="115" t="n">
        <v>404.816104956268</v>
      </c>
    </row>
    <row r="25" s="116" customFormat="true" ht="21" hidden="false" customHeight="true" outlineLevel="0" collapsed="false">
      <c r="A25" s="114" t="s">
        <v>611</v>
      </c>
      <c r="B25" s="115" t="n">
        <v>49029.9928758256</v>
      </c>
      <c r="C25" s="115" t="n">
        <v>58756.5041492109</v>
      </c>
      <c r="D25" s="115" t="n">
        <v>74189.738025825</v>
      </c>
      <c r="E25" s="115" t="n">
        <v>69317.4329121037</v>
      </c>
      <c r="F25" s="115" t="n">
        <v>68158.0296516035</v>
      </c>
      <c r="G25" s="115" t="n">
        <v>67386.2768965015</v>
      </c>
      <c r="H25" s="115" t="n">
        <v>71787.6599285714</v>
      </c>
      <c r="I25" s="115" t="n">
        <v>73286.392851312</v>
      </c>
    </row>
    <row r="26" s="116" customFormat="true" ht="21" hidden="false" customHeight="true" outlineLevel="0" collapsed="false">
      <c r="A26" s="114" t="s">
        <v>233</v>
      </c>
      <c r="B26" s="115" t="n">
        <v>17330.062336856</v>
      </c>
      <c r="C26" s="115" t="n">
        <v>22796.9007546628</v>
      </c>
      <c r="D26" s="115" t="n">
        <v>23425.3231779053</v>
      </c>
      <c r="E26" s="115" t="n">
        <v>27860.5010806916</v>
      </c>
      <c r="F26" s="115" t="n">
        <v>32937.3427244898</v>
      </c>
      <c r="G26" s="115" t="n">
        <v>33969.4855539359</v>
      </c>
      <c r="H26" s="115" t="n">
        <v>37917.6366166181</v>
      </c>
      <c r="I26" s="115" t="n">
        <v>37702.0970145773</v>
      </c>
    </row>
    <row r="27" s="120" customFormat="true" ht="43.5" hidden="false" customHeight="true" outlineLevel="0" collapsed="false">
      <c r="A27" s="118" t="s">
        <v>612</v>
      </c>
      <c r="B27" s="119" t="n">
        <v>2005.22079260238</v>
      </c>
      <c r="C27" s="119" t="n">
        <v>4469.24173314204</v>
      </c>
      <c r="D27" s="119" t="n">
        <v>4511.10287661406</v>
      </c>
      <c r="E27" s="119" t="n">
        <v>5644.87252881844</v>
      </c>
      <c r="F27" s="119" t="n">
        <v>4647.07374781341</v>
      </c>
      <c r="G27" s="119" t="n">
        <v>9080.60262536443</v>
      </c>
      <c r="H27" s="119" t="n">
        <v>4152.34287026239</v>
      </c>
      <c r="I27" s="119" t="n">
        <v>13038.6188833819</v>
      </c>
    </row>
    <row r="28" customFormat="false" ht="24" hidden="false" customHeight="true" outlineLevel="0" collapsed="false">
      <c r="A28" s="112" t="s">
        <v>613</v>
      </c>
      <c r="B28" s="113" t="n">
        <v>682126.959284016</v>
      </c>
      <c r="C28" s="113" t="n">
        <v>895942.164235294</v>
      </c>
      <c r="D28" s="113" t="n">
        <v>1241748.32235151</v>
      </c>
      <c r="E28" s="113" t="n">
        <v>1247531.80748559</v>
      </c>
      <c r="F28" s="113" t="n">
        <v>1363884.24798396</v>
      </c>
      <c r="G28" s="113" t="n">
        <v>1499759.33833965</v>
      </c>
      <c r="H28" s="113" t="n">
        <v>1652514.06133236</v>
      </c>
      <c r="I28" s="113" t="n">
        <v>1664947.93788338</v>
      </c>
    </row>
    <row r="29" s="116" customFormat="true" ht="21" hidden="false" customHeight="true" outlineLevel="0" collapsed="false">
      <c r="A29" s="114" t="s">
        <v>614</v>
      </c>
      <c r="B29" s="115" t="n">
        <v>541452.249501982</v>
      </c>
      <c r="C29" s="115" t="n">
        <v>736288.988420373</v>
      </c>
      <c r="D29" s="115" t="n">
        <v>1097866.03612626</v>
      </c>
      <c r="E29" s="115" t="n">
        <v>1128501.92113833</v>
      </c>
      <c r="F29" s="115" t="n">
        <v>1249061.69912974</v>
      </c>
      <c r="G29" s="115" t="n">
        <v>1398535.06732216</v>
      </c>
      <c r="H29" s="115" t="n">
        <v>1525658.51700583</v>
      </c>
      <c r="I29" s="115" t="n">
        <v>1543115.80799563</v>
      </c>
    </row>
    <row r="30" s="116" customFormat="true" ht="21" hidden="false" customHeight="true" outlineLevel="0" collapsed="false">
      <c r="A30" s="117" t="s">
        <v>615</v>
      </c>
      <c r="B30" s="115" t="n">
        <v>181891.445112285</v>
      </c>
      <c r="C30" s="115" t="n">
        <v>221550.290225251</v>
      </c>
      <c r="D30" s="115" t="n">
        <v>435396.885619799</v>
      </c>
      <c r="E30" s="115" t="n">
        <v>488875.237298271</v>
      </c>
      <c r="F30" s="115" t="n">
        <v>478790.32814723</v>
      </c>
      <c r="G30" s="115" t="n">
        <v>579519.380132653</v>
      </c>
      <c r="H30" s="115" t="n">
        <v>572675.231036443</v>
      </c>
      <c r="I30" s="115" t="n">
        <v>550940.726988338</v>
      </c>
    </row>
    <row r="31" s="116" customFormat="true" ht="21" hidden="false" customHeight="true" outlineLevel="0" collapsed="false">
      <c r="A31" s="117" t="s">
        <v>616</v>
      </c>
      <c r="B31" s="115" t="n">
        <v>114285.70607926</v>
      </c>
      <c r="C31" s="115" t="n">
        <v>187561.494337159</v>
      </c>
      <c r="D31" s="115" t="n">
        <v>241347.391639885</v>
      </c>
      <c r="E31" s="115" t="n">
        <v>263678.560966859</v>
      </c>
      <c r="F31" s="115" t="n">
        <v>333468.370344023</v>
      </c>
      <c r="G31" s="115" t="n">
        <v>336968.466574344</v>
      </c>
      <c r="H31" s="115" t="n">
        <v>388217.814486881</v>
      </c>
      <c r="I31" s="115" t="n">
        <v>392724.854672012</v>
      </c>
    </row>
    <row r="32" s="116" customFormat="true" ht="21" hidden="false" customHeight="true" outlineLevel="0" collapsed="false">
      <c r="A32" s="117" t="s">
        <v>617</v>
      </c>
      <c r="B32" s="115" t="n">
        <v>175042.398410832</v>
      </c>
      <c r="C32" s="115" t="n">
        <v>160259.118348637</v>
      </c>
      <c r="D32" s="115" t="n">
        <v>192660.985734577</v>
      </c>
      <c r="E32" s="115" t="n">
        <v>96870.1072233429</v>
      </c>
      <c r="F32" s="115" t="n">
        <v>86641.8934052478</v>
      </c>
      <c r="G32" s="115" t="n">
        <v>77664.3371311954</v>
      </c>
      <c r="H32" s="115" t="n">
        <v>75487.5142172012</v>
      </c>
      <c r="I32" s="115" t="n">
        <v>65992.7728440233</v>
      </c>
    </row>
    <row r="33" s="116" customFormat="true" ht="21" hidden="false" customHeight="true" outlineLevel="0" collapsed="false">
      <c r="A33" s="117" t="s">
        <v>618</v>
      </c>
      <c r="B33" s="115" t="n">
        <v>26899.7584068692</v>
      </c>
      <c r="C33" s="115" t="n">
        <v>46653.1728880918</v>
      </c>
      <c r="D33" s="115" t="n">
        <v>45317.1337417504</v>
      </c>
      <c r="E33" s="115" t="n">
        <v>40949.2541181556</v>
      </c>
      <c r="F33" s="115" t="n">
        <v>51704.5288848396</v>
      </c>
      <c r="G33" s="115" t="n">
        <v>56879.1483309038</v>
      </c>
      <c r="H33" s="115" t="n">
        <v>77770.0762827988</v>
      </c>
      <c r="I33" s="115" t="n">
        <v>106810.395511662</v>
      </c>
    </row>
    <row r="34" s="116" customFormat="true" ht="21" hidden="false" customHeight="true" outlineLevel="0" collapsed="false">
      <c r="A34" s="117" t="s">
        <v>619</v>
      </c>
      <c r="B34" s="115" t="n">
        <v>34832.419668428</v>
      </c>
      <c r="C34" s="115" t="n">
        <v>105634.003698709</v>
      </c>
      <c r="D34" s="115" t="n">
        <v>161514.491916786</v>
      </c>
      <c r="E34" s="115" t="n">
        <v>216747.508283862</v>
      </c>
      <c r="F34" s="115" t="n">
        <v>273974.580826531</v>
      </c>
      <c r="G34" s="115" t="n">
        <v>326215.166889213</v>
      </c>
      <c r="H34" s="115" t="n">
        <v>383400.513593295</v>
      </c>
      <c r="I34" s="115" t="n">
        <v>394541.18414723</v>
      </c>
    </row>
    <row r="35" s="116" customFormat="true" ht="21" hidden="false" customHeight="true" outlineLevel="0" collapsed="false">
      <c r="A35" s="117" t="s">
        <v>620</v>
      </c>
      <c r="B35" s="115" t="n">
        <v>8500.52182430647</v>
      </c>
      <c r="C35" s="115" t="n">
        <v>14630.9089225251</v>
      </c>
      <c r="D35" s="115" t="n">
        <v>21629.1474734577</v>
      </c>
      <c r="E35" s="115" t="n">
        <v>21381.2532478386</v>
      </c>
      <c r="F35" s="115" t="n">
        <v>24481.9975218659</v>
      </c>
      <c r="G35" s="115" t="n">
        <v>21288.5682638484</v>
      </c>
      <c r="H35" s="115" t="n">
        <v>28107.3673892128</v>
      </c>
      <c r="I35" s="115" t="n">
        <v>32105.8738323615</v>
      </c>
    </row>
    <row r="36" s="116" customFormat="true" ht="21" hidden="false" customHeight="true" outlineLevel="0" collapsed="false">
      <c r="A36" s="114" t="s">
        <v>621</v>
      </c>
      <c r="B36" s="115" t="n">
        <v>305.837780713342</v>
      </c>
      <c r="C36" s="115" t="n">
        <v>929.604417503587</v>
      </c>
      <c r="D36" s="115" t="n">
        <v>2568.65933142037</v>
      </c>
      <c r="E36" s="115" t="n">
        <v>581.97416426513</v>
      </c>
      <c r="F36" s="115" t="n">
        <v>70.501749271137</v>
      </c>
      <c r="G36" s="115" t="n">
        <v>46.8411822157434</v>
      </c>
      <c r="H36" s="115" t="n">
        <v>136.82921574344</v>
      </c>
      <c r="I36" s="115" t="n">
        <v>972.691040816327</v>
      </c>
    </row>
    <row r="37" s="116" customFormat="true" ht="21" hidden="false" customHeight="true" outlineLevel="0" collapsed="false">
      <c r="A37" s="114" t="s">
        <v>622</v>
      </c>
      <c r="B37" s="115" t="n">
        <v>87172.689336856</v>
      </c>
      <c r="C37" s="115" t="n">
        <v>85599.5523256815</v>
      </c>
      <c r="D37" s="115" t="n">
        <v>59563.3430602582</v>
      </c>
      <c r="E37" s="115" t="n">
        <v>39242.0841642651</v>
      </c>
      <c r="F37" s="115" t="n">
        <v>36956.7309635569</v>
      </c>
      <c r="G37" s="115" t="n">
        <v>25566.677771137</v>
      </c>
      <c r="H37" s="115" t="n">
        <v>32821.761106414</v>
      </c>
      <c r="I37" s="115" t="n">
        <v>35689.5912040816</v>
      </c>
    </row>
    <row r="38" s="116" customFormat="true" ht="21" hidden="false" customHeight="true" outlineLevel="0" collapsed="false">
      <c r="A38" s="114" t="s">
        <v>623</v>
      </c>
      <c r="B38" s="115" t="n">
        <v>15017.752678996</v>
      </c>
      <c r="C38" s="115" t="n">
        <v>19827.8526714491</v>
      </c>
      <c r="D38" s="115" t="n">
        <v>18978.0603055954</v>
      </c>
      <c r="E38" s="115" t="n">
        <v>23537.5328126801</v>
      </c>
      <c r="F38" s="115" t="n">
        <v>30573.2037172012</v>
      </c>
      <c r="G38" s="115" t="n">
        <v>25544.7418206997</v>
      </c>
      <c r="H38" s="115" t="n">
        <v>39691.0954358601</v>
      </c>
      <c r="I38" s="115" t="n">
        <v>32310.8590641399</v>
      </c>
    </row>
    <row r="39" s="116" customFormat="true" ht="21" hidden="false" customHeight="true" outlineLevel="0" collapsed="false">
      <c r="A39" s="114" t="s">
        <v>287</v>
      </c>
      <c r="B39" s="115" t="n">
        <v>13910.721673712</v>
      </c>
      <c r="C39" s="115" t="n">
        <v>25972.5097403156</v>
      </c>
      <c r="D39" s="115" t="n">
        <v>39157.0450659971</v>
      </c>
      <c r="E39" s="115" t="n">
        <v>40793.3407435159</v>
      </c>
      <c r="F39" s="115" t="n">
        <v>38628.3087113703</v>
      </c>
      <c r="G39" s="115" t="n">
        <v>42975.7662405248</v>
      </c>
      <c r="H39" s="115" t="n">
        <v>47250.0404941691</v>
      </c>
      <c r="I39" s="115" t="n">
        <v>50916.6114139942</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24267.7083117569</v>
      </c>
      <c r="C41" s="115" t="n">
        <v>27323.6566599713</v>
      </c>
      <c r="D41" s="115" t="n">
        <v>21733.1806700144</v>
      </c>
      <c r="E41" s="115" t="n">
        <v>12783.9350893372</v>
      </c>
      <c r="F41" s="115" t="n">
        <v>3947.87533965015</v>
      </c>
      <c r="G41" s="115" t="n">
        <v>1949.56548979592</v>
      </c>
      <c r="H41" s="115" t="n">
        <v>1975.18754081633</v>
      </c>
      <c r="I41" s="115" t="n">
        <v>1321.31505976676</v>
      </c>
    </row>
    <row r="42" s="120" customFormat="true" ht="43.5" hidden="false" customHeight="true" outlineLevel="0" collapsed="false">
      <c r="A42" s="118" t="s">
        <v>268</v>
      </c>
      <c r="B42" s="119"/>
      <c r="C42" s="119"/>
      <c r="D42" s="119" t="n">
        <v>1881.99779196557</v>
      </c>
      <c r="E42" s="119" t="n">
        <v>2091.01937319885</v>
      </c>
      <c r="F42" s="119" t="n">
        <v>4645.92837317784</v>
      </c>
      <c r="G42" s="119" t="n">
        <v>5140.67851311953</v>
      </c>
      <c r="H42" s="119" t="n">
        <v>4980.6305335277</v>
      </c>
      <c r="I42" s="119" t="n">
        <v>621.062104956268</v>
      </c>
    </row>
    <row r="43" customFormat="false" ht="24" hidden="false" customHeight="true" outlineLevel="0" collapsed="false">
      <c r="A43" s="112" t="s">
        <v>625</v>
      </c>
      <c r="B43" s="113" t="n">
        <v>93897.143334214</v>
      </c>
      <c r="C43" s="113" t="n">
        <v>120453.027083214</v>
      </c>
      <c r="D43" s="113" t="n">
        <v>136508.023870875</v>
      </c>
      <c r="E43" s="113" t="n">
        <v>146851.960867435</v>
      </c>
      <c r="F43" s="113" t="n">
        <v>167310.405412536</v>
      </c>
      <c r="G43" s="113" t="n">
        <v>163255.546138484</v>
      </c>
      <c r="H43" s="113" t="n">
        <v>179643.734848397</v>
      </c>
      <c r="I43" s="113" t="n">
        <v>174526.22601312</v>
      </c>
    </row>
    <row r="44" s="116" customFormat="true" ht="21" hidden="false" customHeight="true" outlineLevel="0" collapsed="false">
      <c r="A44" s="114" t="s">
        <v>308</v>
      </c>
      <c r="B44" s="115" t="n">
        <v>63366.0911492734</v>
      </c>
      <c r="C44" s="115" t="n">
        <v>77753.8823529412</v>
      </c>
      <c r="D44" s="115" t="n">
        <v>86819.24964132</v>
      </c>
      <c r="E44" s="115" t="n">
        <v>105352.368876081</v>
      </c>
      <c r="F44" s="115" t="n">
        <v>122428.768221574</v>
      </c>
      <c r="G44" s="115" t="n">
        <v>123037.806122449</v>
      </c>
      <c r="H44" s="115" t="n">
        <v>135197.440233236</v>
      </c>
      <c r="I44" s="115" t="n">
        <v>147089.275510204</v>
      </c>
    </row>
    <row r="45" s="116" customFormat="true" ht="21" hidden="false" customHeight="true" outlineLevel="0" collapsed="false">
      <c r="A45" s="114" t="s">
        <v>312</v>
      </c>
      <c r="B45" s="115" t="n">
        <v>0</v>
      </c>
      <c r="C45" s="115" t="n">
        <v>0</v>
      </c>
      <c r="D45" s="115" t="n">
        <v>0</v>
      </c>
      <c r="E45" s="115" t="n">
        <v>0</v>
      </c>
      <c r="F45" s="115" t="n">
        <v>0</v>
      </c>
      <c r="G45" s="115" t="n">
        <v>1300</v>
      </c>
      <c r="H45" s="115" t="n">
        <v>0</v>
      </c>
      <c r="I45" s="115" t="n">
        <v>0</v>
      </c>
    </row>
    <row r="46" s="116" customFormat="true" ht="21" hidden="false" customHeight="true" outlineLevel="0" collapsed="false">
      <c r="A46" s="114" t="s">
        <v>316</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16645.8211941876</v>
      </c>
      <c r="C47" s="115" t="n">
        <v>22553.8832209469</v>
      </c>
      <c r="D47" s="115" t="n">
        <v>24568.4097618364</v>
      </c>
      <c r="E47" s="115" t="n">
        <v>20392.7180446686</v>
      </c>
      <c r="F47" s="115" t="n">
        <v>15917.8558425656</v>
      </c>
      <c r="G47" s="115" t="n">
        <v>29612.9647390671</v>
      </c>
      <c r="H47" s="115" t="n">
        <v>18753.3306282799</v>
      </c>
      <c r="I47" s="115" t="n">
        <v>21262.6255437318</v>
      </c>
    </row>
    <row r="48" s="116" customFormat="true" ht="21" hidden="false" customHeight="true" outlineLevel="0" collapsed="false">
      <c r="A48" s="114" t="s">
        <v>137</v>
      </c>
      <c r="B48" s="115" t="n">
        <v>15556.5391387054</v>
      </c>
      <c r="C48" s="115" t="n">
        <v>20145.2615093257</v>
      </c>
      <c r="D48" s="115" t="n">
        <v>25120.3644677188</v>
      </c>
      <c r="E48" s="115" t="n">
        <v>21106.8739466859</v>
      </c>
      <c r="F48" s="115" t="n">
        <v>28963.7813483965</v>
      </c>
      <c r="G48" s="115" t="n">
        <v>9304.77527696793</v>
      </c>
      <c r="H48" s="115" t="n">
        <v>25692.9639868805</v>
      </c>
      <c r="I48" s="115" t="n">
        <v>6174.32495918367</v>
      </c>
    </row>
    <row r="49" s="116" customFormat="true" ht="21" hidden="false" customHeight="true" outlineLevel="0" collapsed="false">
      <c r="A49" s="117" t="s">
        <v>627</v>
      </c>
      <c r="B49" s="115" t="n">
        <v>0</v>
      </c>
      <c r="C49" s="115" t="n">
        <v>0</v>
      </c>
      <c r="D49" s="115" t="n">
        <v>0</v>
      </c>
      <c r="E49" s="115" t="n">
        <v>0</v>
      </c>
      <c r="F49" s="115" t="n">
        <v>609.037900874636</v>
      </c>
      <c r="G49" s="115" t="n">
        <v>600</v>
      </c>
      <c r="H49" s="115" t="n">
        <v>600</v>
      </c>
      <c r="I49" s="115" t="n">
        <v>0</v>
      </c>
    </row>
    <row r="50" s="120" customFormat="true" ht="40.5" hidden="false" customHeight="true" outlineLevel="0" collapsed="false">
      <c r="A50" s="121" t="s">
        <v>628</v>
      </c>
      <c r="B50" s="119" t="n">
        <v>15556.5391387054</v>
      </c>
      <c r="C50" s="119" t="n">
        <v>20145.2615093257</v>
      </c>
      <c r="D50" s="119" t="n">
        <v>25120.3644677188</v>
      </c>
      <c r="E50" s="119" t="n">
        <v>21106.8739466859</v>
      </c>
      <c r="F50" s="119" t="n">
        <v>28354.7434475219</v>
      </c>
      <c r="G50" s="119" t="n">
        <v>8704.77527696793</v>
      </c>
      <c r="H50" s="119" t="n">
        <v>25092.9639868805</v>
      </c>
      <c r="I50" s="119" t="n">
        <v>6174.32495918367</v>
      </c>
    </row>
    <row r="51" customFormat="false" ht="24" hidden="false" customHeight="true" outlineLevel="0" collapsed="false">
      <c r="A51" s="112" t="s">
        <v>629</v>
      </c>
      <c r="B51" s="113" t="n">
        <v>776024.10261823</v>
      </c>
      <c r="C51" s="113" t="n">
        <v>1016395.19131851</v>
      </c>
      <c r="D51" s="113" t="n">
        <v>1378256.34622238</v>
      </c>
      <c r="E51" s="113" t="n">
        <v>1394383.76835303</v>
      </c>
      <c r="F51" s="113" t="n">
        <v>1531194.6533965</v>
      </c>
      <c r="G51" s="113" t="n">
        <v>1663014.88447813</v>
      </c>
      <c r="H51" s="113" t="n">
        <v>1832157.79618076</v>
      </c>
      <c r="I51" s="113" t="n">
        <v>1839474.1638965</v>
      </c>
    </row>
    <row r="52" s="116" customFormat="true" ht="24" hidden="false" customHeight="true" outlineLevel="0" collapsed="false">
      <c r="A52" s="122" t="s">
        <v>630</v>
      </c>
      <c r="B52" s="115" t="n">
        <v>157706.062746367</v>
      </c>
      <c r="C52" s="115" t="n">
        <v>176761.391979914</v>
      </c>
      <c r="D52" s="115" t="n">
        <v>208193.325789096</v>
      </c>
      <c r="E52" s="115" t="n">
        <v>233398.271288184</v>
      </c>
      <c r="F52" s="115" t="n">
        <v>295727.444010204</v>
      </c>
      <c r="G52" s="115" t="n">
        <v>335835.473182216</v>
      </c>
      <c r="H52" s="115" t="n">
        <v>413925.516590379</v>
      </c>
      <c r="I52" s="115" t="n">
        <v>428677.436173469</v>
      </c>
    </row>
    <row r="53" s="120" customFormat="true" ht="21" hidden="false" customHeight="true" outlineLevel="0" collapsed="false">
      <c r="A53" s="121" t="s">
        <v>631</v>
      </c>
      <c r="B53" s="119" t="n">
        <v>27274.6771096433</v>
      </c>
      <c r="C53" s="119" t="n">
        <v>21696.7359698709</v>
      </c>
      <c r="D53" s="119" t="n">
        <v>18850.0679268293</v>
      </c>
      <c r="E53" s="119" t="n">
        <v>33872.1175273775</v>
      </c>
      <c r="F53" s="119" t="n">
        <v>44809.3594067055</v>
      </c>
      <c r="G53" s="119" t="n">
        <v>38909.1741734694</v>
      </c>
      <c r="H53" s="119" t="n">
        <v>37708.8561720117</v>
      </c>
      <c r="I53" s="119" t="n">
        <v>43258.4003396501</v>
      </c>
    </row>
    <row r="54" s="120" customFormat="true" ht="21" hidden="false" customHeight="true" outlineLevel="0" collapsed="false">
      <c r="A54" s="121" t="s">
        <v>632</v>
      </c>
      <c r="B54" s="119" t="n">
        <v>113684.965290621</v>
      </c>
      <c r="C54" s="119" t="n">
        <v>134720.041233859</v>
      </c>
      <c r="D54" s="119" t="n">
        <v>166839.985753228</v>
      </c>
      <c r="E54" s="119" t="n">
        <v>173902.97335879</v>
      </c>
      <c r="F54" s="119" t="n">
        <v>226088.641524781</v>
      </c>
      <c r="G54" s="119" t="n">
        <v>270142.28856414</v>
      </c>
      <c r="H54" s="119" t="n">
        <v>352663.194309038</v>
      </c>
      <c r="I54" s="119" t="n">
        <v>358020.215107872</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14605.540346103</v>
      </c>
      <c r="C56" s="119" t="n">
        <v>18203.7347761836</v>
      </c>
      <c r="D56" s="119" t="n">
        <v>21974.920748924</v>
      </c>
      <c r="E56" s="119" t="n">
        <v>24739.8290417867</v>
      </c>
      <c r="F56" s="119" t="n">
        <v>23562.2541574344</v>
      </c>
      <c r="G56" s="119" t="n">
        <v>25516.8215233236</v>
      </c>
      <c r="H56" s="119" t="n">
        <v>22623.4710204082</v>
      </c>
      <c r="I56" s="119" t="n">
        <v>26198.7090189504</v>
      </c>
    </row>
    <row r="57" s="120" customFormat="true" ht="21" hidden="false" customHeight="true" outlineLevel="0" collapsed="false">
      <c r="A57" s="121" t="s">
        <v>635</v>
      </c>
      <c r="B57" s="119" t="n">
        <v>2140.88</v>
      </c>
      <c r="C57" s="119" t="n">
        <v>2140.88</v>
      </c>
      <c r="D57" s="119" t="n">
        <v>528.351360114778</v>
      </c>
      <c r="E57" s="119" t="n">
        <v>883.351360230548</v>
      </c>
      <c r="F57" s="119" t="n">
        <v>1267.1889212828</v>
      </c>
      <c r="G57" s="119" t="n">
        <v>1267.1889212828</v>
      </c>
      <c r="H57" s="119" t="n">
        <v>929.995088921283</v>
      </c>
      <c r="I57" s="119" t="n">
        <v>1200.11170699708</v>
      </c>
    </row>
    <row r="58" s="120" customFormat="true" ht="61.5" hidden="false" customHeight="true" outlineLevel="0" collapsed="false">
      <c r="A58" s="118" t="s">
        <v>636</v>
      </c>
      <c r="B58" s="119" t="n">
        <v>1423078.10348877</v>
      </c>
      <c r="C58" s="119" t="n">
        <v>1581274.61821521</v>
      </c>
      <c r="D58" s="119" t="n">
        <v>1933466.11110473</v>
      </c>
      <c r="E58" s="119" t="n">
        <v>2341306.81978674</v>
      </c>
      <c r="F58" s="119" t="n">
        <v>2374030.31990962</v>
      </c>
      <c r="G58" s="119" t="n">
        <v>2506668.46922741</v>
      </c>
      <c r="H58" s="119" t="n">
        <v>2747469.75129883</v>
      </c>
      <c r="I58" s="119" t="n">
        <v>2846495.75029009</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48612.3770858653</v>
      </c>
      <c r="C60" s="125" t="n">
        <v>62797.2517001435</v>
      </c>
      <c r="D60" s="125" t="n">
        <v>65206.4045107604</v>
      </c>
      <c r="E60" s="125" t="n">
        <v>51627.461240634</v>
      </c>
      <c r="F60" s="125" t="n">
        <v>56278.2660510204</v>
      </c>
      <c r="G60" s="125" t="n">
        <v>31652.9452857143</v>
      </c>
      <c r="H60" s="125" t="n">
        <v>77704.3851137026</v>
      </c>
      <c r="I60" s="125" t="n">
        <v>34544.7563819242</v>
      </c>
    </row>
    <row r="61" customFormat="false" ht="21" hidden="false" customHeight="true" outlineLevel="0" collapsed="false">
      <c r="A61" s="126" t="s">
        <v>639</v>
      </c>
      <c r="B61" s="125" t="n">
        <v>-19880.3460752972</v>
      </c>
      <c r="C61" s="125" t="n">
        <v>-23155.7265222382</v>
      </c>
      <c r="D61" s="125" t="n">
        <v>-23343.7229311334</v>
      </c>
      <c r="E61" s="125" t="n">
        <v>-16098.7929178674</v>
      </c>
      <c r="F61" s="125" t="n">
        <v>-13350.9605932945</v>
      </c>
      <c r="G61" s="125" t="n">
        <v>-5820.37493877551</v>
      </c>
      <c r="H61" s="125" t="n">
        <v>-15379.6996209913</v>
      </c>
      <c r="I61" s="125" t="n">
        <v>-6666.88183236152</v>
      </c>
    </row>
    <row r="62" customFormat="false" ht="21.75" hidden="false" customHeight="true" outlineLevel="0" collapsed="false">
      <c r="A62" s="127" t="s">
        <v>640</v>
      </c>
      <c r="B62" s="125" t="n">
        <v>28732.031010568</v>
      </c>
      <c r="C62" s="125" t="n">
        <v>39641.5251779053</v>
      </c>
      <c r="D62" s="125" t="n">
        <v>41862.681579627</v>
      </c>
      <c r="E62" s="125" t="n">
        <v>35528.6683227666</v>
      </c>
      <c r="F62" s="125" t="n">
        <v>42927.3054577259</v>
      </c>
      <c r="G62" s="125" t="n">
        <v>25832.5703469388</v>
      </c>
      <c r="H62" s="125" t="n">
        <v>62324.6854927114</v>
      </c>
      <c r="I62" s="125" t="n">
        <v>27877.8745495627</v>
      </c>
    </row>
    <row r="63" customFormat="false" ht="18" hidden="false" customHeight="false" outlineLevel="0" collapsed="false">
      <c r="A63" s="124" t="s">
        <v>641</v>
      </c>
      <c r="B63" s="125" t="n">
        <v>27013.946653897</v>
      </c>
      <c r="C63" s="125" t="n">
        <v>53154.3288651363</v>
      </c>
      <c r="D63" s="125" t="n">
        <v>50352.6365824964</v>
      </c>
      <c r="E63" s="125" t="n">
        <v>59308.7453674352</v>
      </c>
      <c r="F63" s="125" t="n">
        <v>57816.683148688</v>
      </c>
      <c r="G63" s="125" t="n">
        <v>30071.0481822157</v>
      </c>
      <c r="H63" s="125" t="n">
        <v>67508.6392886297</v>
      </c>
      <c r="I63" s="125" t="n">
        <v>22977.1670685131</v>
      </c>
    </row>
    <row r="64" customFormat="false" ht="18" hidden="false" customHeight="false" outlineLevel="0" collapsed="false">
      <c r="A64" s="126" t="s">
        <v>642</v>
      </c>
      <c r="B64" s="125" t="n">
        <v>-7553.23202245707</v>
      </c>
      <c r="C64" s="125" t="n">
        <v>-11426.7278766141</v>
      </c>
      <c r="D64" s="125" t="n">
        <v>-12673.3138622669</v>
      </c>
      <c r="E64" s="125" t="n">
        <v>-19675.0070273775</v>
      </c>
      <c r="F64" s="125" t="n">
        <v>-10285.1146851312</v>
      </c>
      <c r="G64" s="125" t="n">
        <v>-7596.06639941691</v>
      </c>
      <c r="H64" s="125" t="n">
        <v>-22626.88853207</v>
      </c>
      <c r="I64" s="125" t="n">
        <v>-4562.1369941691</v>
      </c>
    </row>
    <row r="65" customFormat="false" ht="18" hidden="false" customHeight="false" outlineLevel="0" collapsed="false">
      <c r="A65" s="128" t="s">
        <v>643</v>
      </c>
      <c r="B65" s="125" t="n">
        <v>48192.7456420079</v>
      </c>
      <c r="C65" s="125" t="n">
        <v>81369.1261664276</v>
      </c>
      <c r="D65" s="125" t="n">
        <v>79542.0042998565</v>
      </c>
      <c r="E65" s="125" t="n">
        <v>75162.4066628242</v>
      </c>
      <c r="F65" s="125" t="n">
        <v>90458.8739212828</v>
      </c>
      <c r="G65" s="125" t="n">
        <v>48307.5521297376</v>
      </c>
      <c r="H65" s="125" t="n">
        <v>107206.436249271</v>
      </c>
      <c r="I65" s="125" t="n">
        <v>46292.9046239067</v>
      </c>
    </row>
    <row r="66" customFormat="false" ht="18" hidden="false" customHeight="false" outlineLevel="0" collapsed="false">
      <c r="A66" s="124" t="s">
        <v>644</v>
      </c>
      <c r="B66" s="125" t="n">
        <v>19565.9131215324</v>
      </c>
      <c r="C66" s="125" t="n">
        <v>31989.6227317073</v>
      </c>
      <c r="D66" s="125" t="n">
        <v>30375.4232109039</v>
      </c>
      <c r="E66" s="125" t="n">
        <v>73107.7442737752</v>
      </c>
      <c r="F66" s="125" t="n">
        <v>30454.8032565598</v>
      </c>
      <c r="G66" s="125" t="n">
        <v>8961.9332303207</v>
      </c>
      <c r="H66" s="125" t="n">
        <v>30159.0579956268</v>
      </c>
      <c r="I66" s="125" t="n">
        <v>11311.0134052478</v>
      </c>
    </row>
    <row r="67" customFormat="false" ht="18" hidden="false" customHeight="false" outlineLevel="0" collapsed="false">
      <c r="A67" s="124" t="s">
        <v>645</v>
      </c>
      <c r="B67" s="125" t="n">
        <v>-29489.2073896962</v>
      </c>
      <c r="C67" s="125" t="n">
        <v>-50544.8424519369</v>
      </c>
      <c r="D67" s="125" t="n">
        <v>-45225.6120903874</v>
      </c>
      <c r="E67" s="125" t="n">
        <v>-82049.1259092219</v>
      </c>
      <c r="F67" s="125" t="n">
        <v>-34536.826351312</v>
      </c>
      <c r="G67" s="125" t="n">
        <v>-16877.1865553936</v>
      </c>
      <c r="H67" s="125" t="n">
        <v>-33961.5347682216</v>
      </c>
      <c r="I67" s="125" t="n">
        <v>-15333.4641953353</v>
      </c>
    </row>
    <row r="68" customFormat="false" ht="18" hidden="false" customHeight="false" outlineLevel="0" collapsed="false">
      <c r="A68" s="127" t="s">
        <v>646</v>
      </c>
      <c r="B68" s="125" t="n">
        <v>38269.4513738441</v>
      </c>
      <c r="C68" s="125" t="n">
        <v>62813.906446198</v>
      </c>
      <c r="D68" s="125" t="n">
        <v>64691.815420373</v>
      </c>
      <c r="E68" s="125" t="n">
        <v>66221.0250273775</v>
      </c>
      <c r="F68" s="125" t="n">
        <v>86376.8508265306</v>
      </c>
      <c r="G68" s="125" t="n">
        <v>40392.2988046647</v>
      </c>
      <c r="H68" s="125" t="n">
        <v>103403.959476676</v>
      </c>
      <c r="I68" s="125" t="n">
        <v>42270.4538338193</v>
      </c>
    </row>
    <row r="69" customFormat="false" ht="18" hidden="false" customHeight="false" outlineLevel="0" collapsed="false">
      <c r="A69" s="126" t="s">
        <v>647</v>
      </c>
      <c r="B69" s="125" t="n">
        <v>-27630.1322087186</v>
      </c>
      <c r="C69" s="125" t="n">
        <v>-37439.3871994261</v>
      </c>
      <c r="D69" s="125" t="n">
        <v>-40892.1543414634</v>
      </c>
      <c r="E69" s="125" t="n">
        <v>-46774.1150648415</v>
      </c>
      <c r="F69" s="125" t="n">
        <v>-50741.0736982507</v>
      </c>
      <c r="G69" s="125" t="n">
        <v>-28948.049212828</v>
      </c>
      <c r="H69" s="125" t="n">
        <v>-66453.4598002915</v>
      </c>
      <c r="I69" s="125" t="n">
        <v>-31599.403244898</v>
      </c>
    </row>
    <row r="70" customFormat="false" ht="18" hidden="false" customHeight="false" outlineLevel="0" collapsed="false">
      <c r="A70" s="128" t="s">
        <v>648</v>
      </c>
      <c r="B70" s="125" t="n">
        <v>10639.3191651255</v>
      </c>
      <c r="C70" s="125" t="n">
        <v>25374.5192467719</v>
      </c>
      <c r="D70" s="125" t="n">
        <v>23799.6610789096</v>
      </c>
      <c r="E70" s="125" t="n">
        <v>19446.909962536</v>
      </c>
      <c r="F70" s="125" t="n">
        <v>35635.7771282799</v>
      </c>
      <c r="G70" s="125" t="n">
        <v>11444.2495918367</v>
      </c>
      <c r="H70" s="125" t="n">
        <v>36950.4996763848</v>
      </c>
      <c r="I70" s="125" t="n">
        <v>10671.0505889213</v>
      </c>
    </row>
    <row r="71" customFormat="false" ht="18" hidden="false" customHeight="false" outlineLevel="0" collapsed="false">
      <c r="A71" s="128" t="s">
        <v>649</v>
      </c>
      <c r="B71" s="125" t="n">
        <v>-22982.1024861295</v>
      </c>
      <c r="C71" s="125" t="n">
        <v>-48852.6229598278</v>
      </c>
      <c r="D71" s="125" t="n">
        <v>4991.97130989957</v>
      </c>
      <c r="E71" s="125" t="n">
        <v>-5493.23064121037</v>
      </c>
      <c r="F71" s="125" t="n">
        <v>-7074.23323906706</v>
      </c>
      <c r="G71" s="125" t="n">
        <v>-2000.62404081633</v>
      </c>
      <c r="H71" s="125" t="n">
        <v>2530.90373177843</v>
      </c>
      <c r="I71" s="125" t="n">
        <v>-32.7529591836735</v>
      </c>
    </row>
    <row r="72" customFormat="false" ht="18" hidden="false" customHeight="false" outlineLevel="0" collapsed="false">
      <c r="A72" s="124" t="s">
        <v>650</v>
      </c>
      <c r="B72" s="125" t="s">
        <v>651</v>
      </c>
      <c r="C72" s="125" t="n">
        <v>-63342.6690889527</v>
      </c>
      <c r="D72" s="125" t="n">
        <v>-33.9986786226686</v>
      </c>
      <c r="E72" s="125" t="n">
        <v>-6163.52625360231</v>
      </c>
      <c r="F72" s="125" t="n">
        <v>-8858.20478279884</v>
      </c>
      <c r="G72" s="125" t="n">
        <v>-2141.47260058309</v>
      </c>
      <c r="H72" s="125" t="n">
        <v>2398.95311953353</v>
      </c>
      <c r="I72" s="125" t="n">
        <v>9.43513119533528</v>
      </c>
    </row>
    <row r="73" customFormat="false" ht="18" hidden="false" customHeight="false" outlineLevel="0" collapsed="false">
      <c r="A73" s="124" t="s">
        <v>652</v>
      </c>
      <c r="B73" s="125" t="s">
        <v>651</v>
      </c>
      <c r="C73" s="125" t="n">
        <v>14490.0460588235</v>
      </c>
      <c r="D73" s="125" t="n">
        <v>5025.96998852224</v>
      </c>
      <c r="E73" s="125" t="n">
        <v>670.295612391931</v>
      </c>
      <c r="F73" s="125" t="n">
        <v>1783.97154373178</v>
      </c>
      <c r="G73" s="125" t="n">
        <v>140.848559766764</v>
      </c>
      <c r="H73" s="125" t="n">
        <v>131.950612244898</v>
      </c>
      <c r="I73" s="125" t="n">
        <v>-42.1880903790088</v>
      </c>
    </row>
    <row r="74" customFormat="false" ht="18" hidden="false" customHeight="false" outlineLevel="0" collapsed="false">
      <c r="A74" s="127" t="s">
        <v>653</v>
      </c>
      <c r="B74" s="125" t="n">
        <v>28044.542668428</v>
      </c>
      <c r="C74" s="125" t="n">
        <v>49999.6989081779</v>
      </c>
      <c r="D74" s="125" t="n">
        <v>-4689.79689096126</v>
      </c>
      <c r="E74" s="125" t="n">
        <v>5514.94936887608</v>
      </c>
      <c r="F74" s="125" t="n">
        <v>6539.57189212828</v>
      </c>
      <c r="G74" s="125" t="n">
        <v>1792.73246209913</v>
      </c>
      <c r="H74" s="125" t="n">
        <v>-2933.25819241983</v>
      </c>
      <c r="I74" s="125" t="n">
        <v>-88.1836690962099</v>
      </c>
    </row>
    <row r="75" customFormat="false" ht="18" hidden="false" customHeight="false" outlineLevel="0" collapsed="false">
      <c r="A75" s="127" t="s">
        <v>654</v>
      </c>
      <c r="B75" s="125" t="s">
        <v>651</v>
      </c>
      <c r="C75" s="125" t="n">
        <v>61843.2620043042</v>
      </c>
      <c r="D75" s="125" t="n">
        <v>16.3765222381636</v>
      </c>
      <c r="E75" s="125" t="n">
        <v>6198.76306195965</v>
      </c>
      <c r="F75" s="125" t="n">
        <v>8453.97120408163</v>
      </c>
      <c r="G75" s="125" t="n">
        <v>1894.79385860058</v>
      </c>
      <c r="H75" s="125" t="n">
        <v>-2813.39251749271</v>
      </c>
      <c r="I75" s="125" t="n">
        <v>-77.2493279883382</v>
      </c>
    </row>
    <row r="76" customFormat="false" ht="18" hidden="false" customHeight="false" outlineLevel="0" collapsed="false">
      <c r="A76" s="126" t="s">
        <v>655</v>
      </c>
      <c r="B76" s="125" t="s">
        <v>651</v>
      </c>
      <c r="C76" s="125" t="n">
        <v>-11843.5630961263</v>
      </c>
      <c r="D76" s="125" t="n">
        <v>-4706.17341319943</v>
      </c>
      <c r="E76" s="125" t="n">
        <v>-683.813693083574</v>
      </c>
      <c r="F76" s="125" t="n">
        <v>-1914.39931195335</v>
      </c>
      <c r="G76" s="125" t="n">
        <v>-102.061396501458</v>
      </c>
      <c r="H76" s="125" t="n">
        <v>-119.865674927114</v>
      </c>
      <c r="I76" s="125" t="n">
        <v>-10.9343411078717</v>
      </c>
    </row>
    <row r="77" customFormat="false" ht="18" hidden="false" customHeight="false" outlineLevel="0" collapsed="false">
      <c r="A77" s="127" t="s">
        <v>656</v>
      </c>
      <c r="B77" s="125" t="n">
        <v>15701.759347424</v>
      </c>
      <c r="C77" s="125" t="n">
        <v>26521.595195122</v>
      </c>
      <c r="D77" s="125" t="n">
        <v>24101.8354978479</v>
      </c>
      <c r="E77" s="125" t="n">
        <v>19468.6286902017</v>
      </c>
      <c r="F77" s="125" t="n">
        <v>35101.1157813411</v>
      </c>
      <c r="G77" s="125" t="n">
        <v>11236.3580131195</v>
      </c>
      <c r="H77" s="125" t="n">
        <v>36548.1452157434</v>
      </c>
      <c r="I77" s="125" t="n">
        <v>10550.1139606414</v>
      </c>
    </row>
    <row r="78" customFormat="false" ht="18" hidden="false" customHeight="false" outlineLevel="0" collapsed="false">
      <c r="A78" s="126" t="s">
        <v>657</v>
      </c>
      <c r="B78" s="125" t="n">
        <v>9.57</v>
      </c>
      <c r="C78" s="125" t="n">
        <v>1.31248780487805</v>
      </c>
      <c r="D78" s="125" t="n">
        <v>0</v>
      </c>
      <c r="E78" s="125" t="n">
        <v>561.236574927954</v>
      </c>
      <c r="F78" s="125" t="n">
        <v>0</v>
      </c>
      <c r="G78" s="125" t="n">
        <v>0.164868804664723</v>
      </c>
      <c r="H78" s="125" t="n">
        <v>0.419781341107872</v>
      </c>
      <c r="I78" s="125" t="n">
        <v>1.26732944606414</v>
      </c>
    </row>
    <row r="79" customFormat="false" ht="18" hidden="false" customHeight="false" outlineLevel="0" collapsed="false">
      <c r="A79" s="128" t="s">
        <v>658</v>
      </c>
      <c r="B79" s="125" t="n">
        <v>15711.329347424</v>
      </c>
      <c r="C79" s="125" t="n">
        <v>26522.9076829268</v>
      </c>
      <c r="D79" s="125" t="n">
        <v>24101.8354978479</v>
      </c>
      <c r="E79" s="125" t="n">
        <v>20029.8652651297</v>
      </c>
      <c r="F79" s="125" t="n">
        <v>35101.1157813411</v>
      </c>
      <c r="G79" s="125" t="n">
        <v>11236.5228819242</v>
      </c>
      <c r="H79" s="125" t="n">
        <v>36548.5649970846</v>
      </c>
      <c r="I79" s="125" t="n">
        <v>10551.3812900875</v>
      </c>
    </row>
    <row r="80" customFormat="false" ht="18" hidden="false" customHeight="false" outlineLevel="0" collapsed="false">
      <c r="A80" s="124" t="s">
        <v>659</v>
      </c>
      <c r="B80" s="125" t="n">
        <v>-154.790208718626</v>
      </c>
      <c r="C80" s="125" t="n">
        <v>397.856215208034</v>
      </c>
      <c r="D80" s="125" t="n">
        <v>1018.52896987088</v>
      </c>
      <c r="E80" s="125" t="n">
        <v>1077.0086815562</v>
      </c>
      <c r="F80" s="125" t="n">
        <v>-27.1577565597668</v>
      </c>
      <c r="G80" s="125" t="n">
        <v>58.2523950437318</v>
      </c>
      <c r="H80" s="125" t="n">
        <v>-51.161943148688</v>
      </c>
      <c r="I80" s="125" t="n">
        <v>-308.678634110787</v>
      </c>
    </row>
    <row r="81" customFormat="false" ht="21" hidden="false" customHeight="true" outlineLevel="0" collapsed="false">
      <c r="A81" s="127" t="s">
        <v>660</v>
      </c>
      <c r="B81" s="125" t="n">
        <v>15556.5391387054</v>
      </c>
      <c r="C81" s="125" t="n">
        <v>26920.7638981349</v>
      </c>
      <c r="D81" s="125" t="n">
        <v>25120.3644677188</v>
      </c>
      <c r="E81" s="125" t="n">
        <v>21106.8739466859</v>
      </c>
      <c r="F81" s="125" t="n">
        <v>35073.9580247813</v>
      </c>
      <c r="G81" s="125" t="n">
        <v>11294.7752769679</v>
      </c>
      <c r="H81" s="125" t="n">
        <v>36497.4030539359</v>
      </c>
      <c r="I81" s="125" t="n">
        <v>10242.7026559767</v>
      </c>
    </row>
    <row r="82" customFormat="false" ht="21" hidden="false" customHeight="true" outlineLevel="0" collapsed="false">
      <c r="A82" s="124" t="s">
        <v>661</v>
      </c>
      <c r="B82" s="125" t="s">
        <v>651</v>
      </c>
      <c r="C82" s="125" t="n">
        <v>-6775.50238880918</v>
      </c>
      <c r="D82" s="125" t="n">
        <v>0</v>
      </c>
      <c r="E82" s="125" t="n">
        <v>0</v>
      </c>
      <c r="F82" s="125" t="n">
        <v>0</v>
      </c>
      <c r="G82" s="125" t="n">
        <v>0</v>
      </c>
      <c r="H82" s="125" t="n">
        <v>0</v>
      </c>
      <c r="I82" s="125" t="n">
        <v>0</v>
      </c>
    </row>
    <row r="83" customFormat="false" ht="21" hidden="false" customHeight="true" outlineLevel="0" collapsed="false">
      <c r="A83" s="127" t="s">
        <v>662</v>
      </c>
      <c r="B83" s="125" t="n">
        <v>15556.5391387054</v>
      </c>
      <c r="C83" s="125" t="n">
        <v>20145.2615093257</v>
      </c>
      <c r="D83" s="125" t="n">
        <v>25120.3644677188</v>
      </c>
      <c r="E83" s="125" t="n">
        <v>21106.8739466859</v>
      </c>
      <c r="F83" s="125" t="n">
        <v>35073.9580247813</v>
      </c>
      <c r="G83" s="125" t="n">
        <v>11294.7752769679</v>
      </c>
      <c r="H83" s="125" t="n">
        <v>36497.4030539359</v>
      </c>
      <c r="I83" s="125" t="n">
        <v>10242.7026559767</v>
      </c>
    </row>
    <row r="84" customFormat="false" ht="18" hidden="false" customHeight="true" outlineLevel="0" collapsed="false">
      <c r="A84" s="124" t="s">
        <v>663</v>
      </c>
      <c r="B84" s="125" t="n">
        <v>0</v>
      </c>
      <c r="C84" s="125" t="n">
        <v>0</v>
      </c>
      <c r="D84" s="125" t="n">
        <v>0</v>
      </c>
      <c r="E84" s="125" t="n">
        <v>0</v>
      </c>
      <c r="F84" s="125" t="n">
        <v>-6719.21457725948</v>
      </c>
      <c r="G84" s="125" t="n">
        <v>-2590</v>
      </c>
      <c r="H84" s="125" t="n">
        <v>-11404.4390670554</v>
      </c>
      <c r="I84" s="125" t="n">
        <v>-4068.377696793</v>
      </c>
    </row>
    <row r="85" customFormat="false" ht="24" hidden="false" customHeight="true" outlineLevel="0" collapsed="false">
      <c r="A85" s="112" t="s">
        <v>664</v>
      </c>
      <c r="B85" s="113" t="n">
        <v>15556.5391387054</v>
      </c>
      <c r="C85" s="113" t="n">
        <v>20145.2615093257</v>
      </c>
      <c r="D85" s="113" t="n">
        <v>25120.3644677188</v>
      </c>
      <c r="E85" s="113" t="n">
        <v>21106.8739466859</v>
      </c>
      <c r="F85" s="113" t="n">
        <v>28354.7434475219</v>
      </c>
      <c r="G85" s="113" t="n">
        <v>8704.77527696793</v>
      </c>
      <c r="H85" s="113" t="n">
        <v>25092.9639868805</v>
      </c>
      <c r="I85" s="113" t="n">
        <v>6174.3249591836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69</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818972.637952444</v>
      </c>
      <c r="C8" s="113" t="n">
        <v>939745.343025825</v>
      </c>
      <c r="D8" s="113" t="n">
        <v>1098924.57826399</v>
      </c>
      <c r="E8" s="113" t="n">
        <v>1126763.72368444</v>
      </c>
      <c r="F8" s="113" t="n">
        <v>1200967.13488047</v>
      </c>
      <c r="G8" s="113" t="n">
        <v>1317744.6291414</v>
      </c>
      <c r="H8" s="113" t="n">
        <v>1419501.21092711</v>
      </c>
      <c r="I8" s="113" t="n">
        <v>1585551.04001603</v>
      </c>
    </row>
    <row r="9" s="116" customFormat="true" ht="21" hidden="false" customHeight="true" outlineLevel="0" collapsed="false">
      <c r="A9" s="114" t="s">
        <v>167</v>
      </c>
      <c r="B9" s="115" t="n">
        <v>125492.690015852</v>
      </c>
      <c r="C9" s="115" t="n">
        <v>111047.784205165</v>
      </c>
      <c r="D9" s="115" t="n">
        <v>286275.579018651</v>
      </c>
      <c r="E9" s="115" t="n">
        <v>285143.57474928</v>
      </c>
      <c r="F9" s="115" t="n">
        <v>208611.028708455</v>
      </c>
      <c r="G9" s="115" t="n">
        <v>161971.140855685</v>
      </c>
      <c r="H9" s="115" t="n">
        <v>212806.746902332</v>
      </c>
      <c r="I9" s="115" t="n">
        <v>205965.225504373</v>
      </c>
    </row>
    <row r="10" s="116" customFormat="true" ht="21" hidden="false" customHeight="true" outlineLevel="0" collapsed="false">
      <c r="A10" s="114" t="s">
        <v>176</v>
      </c>
      <c r="B10" s="115" t="n">
        <v>76165.1132404227</v>
      </c>
      <c r="C10" s="115" t="n">
        <v>271297.90674462</v>
      </c>
      <c r="D10" s="115" t="n">
        <v>304218.452397418</v>
      </c>
      <c r="E10" s="115" t="n">
        <v>214492.929935159</v>
      </c>
      <c r="F10" s="115" t="n">
        <v>209628.417912536</v>
      </c>
      <c r="G10" s="115" t="n">
        <v>341633.843666181</v>
      </c>
      <c r="H10" s="115" t="n">
        <v>288535.108779883</v>
      </c>
      <c r="I10" s="115" t="n">
        <v>422381.802905248</v>
      </c>
    </row>
    <row r="11" s="116" customFormat="true" ht="21" hidden="false" customHeight="true" outlineLevel="0" collapsed="false">
      <c r="A11" s="114" t="s">
        <v>185</v>
      </c>
      <c r="B11" s="115" t="n">
        <v>445172.860457067</v>
      </c>
      <c r="C11" s="115" t="n">
        <v>458879.131492109</v>
      </c>
      <c r="D11" s="115" t="n">
        <v>463970.582387374</v>
      </c>
      <c r="E11" s="115" t="n">
        <v>589201.637266571</v>
      </c>
      <c r="F11" s="115" t="n">
        <v>744999.137125365</v>
      </c>
      <c r="G11" s="115" t="n">
        <v>777732.479879009</v>
      </c>
      <c r="H11" s="115" t="n">
        <v>886976.007683673</v>
      </c>
      <c r="I11" s="115" t="n">
        <v>924560.193552478</v>
      </c>
    </row>
    <row r="12" s="116" customFormat="true" ht="21" hidden="false" customHeight="true" outlineLevel="0" collapsed="false">
      <c r="A12" s="117" t="s">
        <v>601</v>
      </c>
      <c r="B12" s="115" t="n">
        <v>451795.415815059</v>
      </c>
      <c r="C12" s="115" t="n">
        <v>463316.660503587</v>
      </c>
      <c r="D12" s="115" t="n">
        <v>469385.894912482</v>
      </c>
      <c r="E12" s="115" t="n">
        <v>593346.073299712</v>
      </c>
      <c r="F12" s="115" t="n">
        <v>748918.934502916</v>
      </c>
      <c r="G12" s="115" t="n">
        <v>780500.274928572</v>
      </c>
      <c r="H12" s="115" t="n">
        <v>889651.666399417</v>
      </c>
      <c r="I12" s="115" t="n">
        <v>924685.692749271</v>
      </c>
    </row>
    <row r="13" s="116" customFormat="true" ht="21" hidden="false" customHeight="true" outlineLevel="0" collapsed="false">
      <c r="A13" s="117" t="s">
        <v>602</v>
      </c>
      <c r="B13" s="115" t="n">
        <v>434733.668301189</v>
      </c>
      <c r="C13" s="115" t="n">
        <v>452745.910107604</v>
      </c>
      <c r="D13" s="115" t="n">
        <v>462835.892555237</v>
      </c>
      <c r="E13" s="115" t="n">
        <v>588564.121236311</v>
      </c>
      <c r="F13" s="115" t="n">
        <v>744786.19746793</v>
      </c>
      <c r="G13" s="115" t="n">
        <v>776282.774029154</v>
      </c>
      <c r="H13" s="115" t="n">
        <v>883786.59156414</v>
      </c>
      <c r="I13" s="115" t="n">
        <v>920067.459517493</v>
      </c>
    </row>
    <row r="14" s="116" customFormat="true" ht="21" hidden="false" customHeight="true" outlineLevel="0" collapsed="false">
      <c r="A14" s="117" t="s">
        <v>603</v>
      </c>
      <c r="B14" s="115" t="n">
        <v>17061.7475138705</v>
      </c>
      <c r="C14" s="115" t="n">
        <v>10570.7503959828</v>
      </c>
      <c r="D14" s="115" t="n">
        <v>6550.00235724534</v>
      </c>
      <c r="E14" s="115" t="n">
        <v>4781.95206340058</v>
      </c>
      <c r="F14" s="115" t="n">
        <v>4132.73703498542</v>
      </c>
      <c r="G14" s="115" t="n">
        <v>4217.50089941691</v>
      </c>
      <c r="H14" s="115" t="n">
        <v>5865.07483527697</v>
      </c>
      <c r="I14" s="115" t="n">
        <v>4618.23323177843</v>
      </c>
    </row>
    <row r="15" s="116" customFormat="true" ht="21" hidden="false" customHeight="true" outlineLevel="0" collapsed="false">
      <c r="A15" s="117" t="s">
        <v>604</v>
      </c>
      <c r="B15" s="115" t="n">
        <v>1020.54878599736</v>
      </c>
      <c r="C15" s="115" t="n">
        <v>1570.85958393113</v>
      </c>
      <c r="D15" s="115" t="n">
        <v>2125.55293400287</v>
      </c>
      <c r="E15" s="115" t="n">
        <v>2946.12845677233</v>
      </c>
      <c r="F15" s="115" t="n">
        <v>3132.70804810496</v>
      </c>
      <c r="G15" s="115" t="n">
        <v>3319.31054081633</v>
      </c>
      <c r="H15" s="115" t="n">
        <v>3058.82042565598</v>
      </c>
      <c r="I15" s="115" t="n">
        <v>6159.06956268222</v>
      </c>
    </row>
    <row r="16" s="116" customFormat="true" ht="21" hidden="false" customHeight="true" outlineLevel="0" collapsed="false">
      <c r="A16" s="117" t="s">
        <v>605</v>
      </c>
      <c r="B16" s="115" t="n">
        <v>893.182678996037</v>
      </c>
      <c r="C16" s="115" t="n">
        <v>1532.9627446198</v>
      </c>
      <c r="D16" s="115" t="n">
        <v>1780.899723099</v>
      </c>
      <c r="E16" s="115" t="n">
        <v>2901.18103458213</v>
      </c>
      <c r="F16" s="115" t="n">
        <v>2911.71007725948</v>
      </c>
      <c r="G16" s="115" t="n">
        <v>3216.1968483965</v>
      </c>
      <c r="H16" s="115" t="n">
        <v>3015.56939067055</v>
      </c>
      <c r="I16" s="115" t="n">
        <v>5311.5019271137</v>
      </c>
    </row>
    <row r="17" s="116" customFormat="true" ht="21" hidden="false" customHeight="true" outlineLevel="0" collapsed="false">
      <c r="A17" s="117" t="s">
        <v>606</v>
      </c>
      <c r="B17" s="115" t="n">
        <v>127.366107001321</v>
      </c>
      <c r="C17" s="115" t="n">
        <v>37.8968393113343</v>
      </c>
      <c r="D17" s="115" t="n">
        <v>344.653210903874</v>
      </c>
      <c r="E17" s="115" t="n">
        <v>44.9474221902017</v>
      </c>
      <c r="F17" s="115" t="n">
        <v>220.997970845481</v>
      </c>
      <c r="G17" s="115" t="n">
        <v>103.113692419825</v>
      </c>
      <c r="H17" s="115" t="n">
        <v>43.2510349854227</v>
      </c>
      <c r="I17" s="115" t="n">
        <v>847.567635568513</v>
      </c>
    </row>
    <row r="18" s="116" customFormat="true" ht="21" hidden="false" customHeight="true" outlineLevel="0" collapsed="false">
      <c r="A18" s="117" t="s">
        <v>607</v>
      </c>
      <c r="B18" s="115" t="n">
        <v>6736.88059445178</v>
      </c>
      <c r="C18" s="115" t="n">
        <v>7674.72110903874</v>
      </c>
      <c r="D18" s="115" t="n">
        <v>6529.70224246772</v>
      </c>
      <c r="E18" s="115" t="n">
        <v>5881.84900432277</v>
      </c>
      <c r="F18" s="115" t="n">
        <v>5753.18920408163</v>
      </c>
      <c r="G18" s="115" t="n">
        <v>7867.93337463557</v>
      </c>
      <c r="H18" s="115" t="n">
        <v>8143.76764723032</v>
      </c>
      <c r="I18" s="115" t="n">
        <v>9135.91631632653</v>
      </c>
    </row>
    <row r="19" s="116" customFormat="true" ht="21" hidden="false" customHeight="true" outlineLevel="0" collapsed="false">
      <c r="A19" s="117" t="s">
        <v>608</v>
      </c>
      <c r="B19" s="115" t="n">
        <v>5930.63254029062</v>
      </c>
      <c r="C19" s="115" t="n">
        <v>4593.37291965567</v>
      </c>
      <c r="D19" s="115" t="n">
        <v>4762.93716212339</v>
      </c>
      <c r="E19" s="115" t="n">
        <v>5332.462370317</v>
      </c>
      <c r="F19" s="115" t="n">
        <v>5262.08534985423</v>
      </c>
      <c r="G19" s="115" t="n">
        <v>7408.57384693878</v>
      </c>
      <c r="H19" s="115" t="n">
        <v>7746.34399125365</v>
      </c>
      <c r="I19" s="115" t="n">
        <v>8778.00671574344</v>
      </c>
    </row>
    <row r="20" s="116" customFormat="true" ht="21" hidden="false" customHeight="true" outlineLevel="0" collapsed="false">
      <c r="A20" s="117" t="s">
        <v>609</v>
      </c>
      <c r="B20" s="115" t="n">
        <v>806.248054161162</v>
      </c>
      <c r="C20" s="115" t="n">
        <v>3081.34818938307</v>
      </c>
      <c r="D20" s="115" t="n">
        <v>1766.76508034433</v>
      </c>
      <c r="E20" s="115" t="n">
        <v>549.386634005764</v>
      </c>
      <c r="F20" s="115" t="n">
        <v>491.103854227405</v>
      </c>
      <c r="G20" s="115" t="n">
        <v>459.359527696793</v>
      </c>
      <c r="H20" s="115" t="n">
        <v>397.423655976676</v>
      </c>
      <c r="I20" s="115" t="n">
        <v>357.90960058309</v>
      </c>
    </row>
    <row r="21" s="116" customFormat="true" ht="21" hidden="false" customHeight="true" outlineLevel="0" collapsed="false">
      <c r="A21" s="117" t="s">
        <v>198</v>
      </c>
      <c r="B21" s="115" t="n">
        <v>4244.49368824307</v>
      </c>
      <c r="C21" s="115" t="n">
        <v>4976.92460832138</v>
      </c>
      <c r="D21" s="115" t="n">
        <v>3245.47046197991</v>
      </c>
      <c r="E21" s="115" t="n">
        <v>2996.40365273775</v>
      </c>
      <c r="F21" s="115" t="n">
        <v>5093.28348688047</v>
      </c>
      <c r="G21" s="115" t="n">
        <v>5045.43112682216</v>
      </c>
      <c r="H21" s="115" t="n">
        <v>6156.92615306123</v>
      </c>
      <c r="I21" s="115" t="n">
        <v>6396.58505685131</v>
      </c>
    </row>
    <row r="22" s="116" customFormat="true" ht="21" hidden="false" customHeight="true" outlineLevel="0" collapsed="false">
      <c r="A22" s="117" t="s">
        <v>610</v>
      </c>
      <c r="B22" s="115" t="n">
        <v>-18624.4784293263</v>
      </c>
      <c r="C22" s="115" t="n">
        <v>-18660.0343156385</v>
      </c>
      <c r="D22" s="115" t="n">
        <v>-17316.0381621234</v>
      </c>
      <c r="E22" s="115" t="n">
        <v>-15968.8171469741</v>
      </c>
      <c r="F22" s="115" t="n">
        <v>-17898.9781151604</v>
      </c>
      <c r="G22" s="115" t="n">
        <v>-19000.4700918367</v>
      </c>
      <c r="H22" s="115" t="n">
        <v>-20035.1729402332</v>
      </c>
      <c r="I22" s="115" t="n">
        <v>-21817.0701326531</v>
      </c>
    </row>
    <row r="23" s="116" customFormat="true" ht="21" hidden="false" customHeight="true" outlineLevel="0" collapsed="false">
      <c r="A23" s="114" t="s">
        <v>216</v>
      </c>
      <c r="B23" s="115" t="n">
        <v>7420.43980449141</v>
      </c>
      <c r="C23" s="115" t="n">
        <v>7929.73043472023</v>
      </c>
      <c r="D23" s="115" t="n">
        <v>7321.79528263989</v>
      </c>
      <c r="E23" s="115" t="n">
        <v>8783.80663544669</v>
      </c>
      <c r="F23" s="115" t="n">
        <v>8744.80501895044</v>
      </c>
      <c r="G23" s="115" t="n">
        <v>9045.36088483965</v>
      </c>
      <c r="H23" s="115" t="n">
        <v>7694.18537900875</v>
      </c>
      <c r="I23" s="115" t="n">
        <v>9023.82967492711</v>
      </c>
    </row>
    <row r="24" s="116" customFormat="true" ht="21" hidden="false" customHeight="true" outlineLevel="0" collapsed="false">
      <c r="A24" s="114" t="s">
        <v>222</v>
      </c>
      <c r="B24" s="115" t="n">
        <v>915.968270805812</v>
      </c>
      <c r="C24" s="115" t="n">
        <v>44.0129340028694</v>
      </c>
      <c r="D24" s="115" t="n">
        <v>46.2182697274032</v>
      </c>
      <c r="E24" s="115" t="n">
        <v>35.573060518732</v>
      </c>
      <c r="F24" s="115" t="n">
        <v>8.03886443148688</v>
      </c>
      <c r="G24" s="115" t="n">
        <v>2.91545189504373E-006</v>
      </c>
      <c r="H24" s="115" t="n">
        <v>2.91545189504373E-006</v>
      </c>
      <c r="I24" s="115" t="n">
        <v>2.91545189504373E-006</v>
      </c>
    </row>
    <row r="25" s="116" customFormat="true" ht="21" hidden="false" customHeight="true" outlineLevel="0" collapsed="false">
      <c r="A25" s="114" t="s">
        <v>611</v>
      </c>
      <c r="B25" s="115" t="n">
        <v>146668.338010568</v>
      </c>
      <c r="C25" s="115" t="n">
        <v>71646.477918221</v>
      </c>
      <c r="D25" s="115" t="n">
        <v>17725.7942812052</v>
      </c>
      <c r="E25" s="115" t="n">
        <v>8252.7186167147</v>
      </c>
      <c r="F25" s="115" t="n">
        <v>9788.28447230321</v>
      </c>
      <c r="G25" s="115" t="n">
        <v>8965.25762682216</v>
      </c>
      <c r="H25" s="115" t="n">
        <v>5404.9706239067</v>
      </c>
      <c r="I25" s="115" t="n">
        <v>6043.13251603499</v>
      </c>
    </row>
    <row r="26" s="116" customFormat="true" ht="21" hidden="false" customHeight="true" outlineLevel="0" collapsed="false">
      <c r="A26" s="114" t="s">
        <v>233</v>
      </c>
      <c r="B26" s="115" t="n">
        <v>14419.9101968296</v>
      </c>
      <c r="C26" s="115" t="n">
        <v>16391.1620746055</v>
      </c>
      <c r="D26" s="115" t="n">
        <v>16376.6766527977</v>
      </c>
      <c r="E26" s="115" t="n">
        <v>15185.761740634</v>
      </c>
      <c r="F26" s="115" t="n">
        <v>14210.4974023324</v>
      </c>
      <c r="G26" s="115" t="n">
        <v>13763.6332988338</v>
      </c>
      <c r="H26" s="115" t="n">
        <v>13423.5612886297</v>
      </c>
      <c r="I26" s="115" t="n">
        <v>13453.8884198251</v>
      </c>
    </row>
    <row r="27" s="120" customFormat="true" ht="43.5" hidden="false" customHeight="true" outlineLevel="0" collapsed="false">
      <c r="A27" s="118" t="s">
        <v>612</v>
      </c>
      <c r="B27" s="119" t="n">
        <v>2717.31795640687</v>
      </c>
      <c r="C27" s="119" t="n">
        <v>2509.13722381636</v>
      </c>
      <c r="D27" s="119" t="n">
        <v>2989.47997560976</v>
      </c>
      <c r="E27" s="119" t="n">
        <v>5667.7216815562</v>
      </c>
      <c r="F27" s="119" t="n">
        <v>4976.92537609329</v>
      </c>
      <c r="G27" s="119" t="n">
        <v>4632.91292857143</v>
      </c>
      <c r="H27" s="119" t="n">
        <v>4660.63026530612</v>
      </c>
      <c r="I27" s="119" t="n">
        <v>4122.96743877551</v>
      </c>
    </row>
    <row r="28" customFormat="false" ht="24" hidden="false" customHeight="true" outlineLevel="0" collapsed="false">
      <c r="A28" s="112" t="s">
        <v>613</v>
      </c>
      <c r="B28" s="113" t="n">
        <v>734754.938286658</v>
      </c>
      <c r="C28" s="113" t="n">
        <v>831768.330509326</v>
      </c>
      <c r="D28" s="113" t="n">
        <v>994381.670578192</v>
      </c>
      <c r="E28" s="113" t="n">
        <v>1032329.50438617</v>
      </c>
      <c r="F28" s="113" t="n">
        <v>1091872.14069388</v>
      </c>
      <c r="G28" s="113" t="n">
        <v>1199953.37101895</v>
      </c>
      <c r="H28" s="113" t="n">
        <v>1289107.58645918</v>
      </c>
      <c r="I28" s="113" t="n">
        <v>1449062.03459913</v>
      </c>
    </row>
    <row r="29" s="116" customFormat="true" ht="21" hidden="false" customHeight="true" outlineLevel="0" collapsed="false">
      <c r="A29" s="114" t="s">
        <v>614</v>
      </c>
      <c r="B29" s="115" t="n">
        <v>652793.233001321</v>
      </c>
      <c r="C29" s="115" t="n">
        <v>754541.680985653</v>
      </c>
      <c r="D29" s="115" t="n">
        <v>895441.89558967</v>
      </c>
      <c r="E29" s="115" t="n">
        <v>980938.396485591</v>
      </c>
      <c r="F29" s="115" t="n">
        <v>1051026.69773615</v>
      </c>
      <c r="G29" s="115" t="n">
        <v>1118828.43041254</v>
      </c>
      <c r="H29" s="115" t="n">
        <v>1205105.14900437</v>
      </c>
      <c r="I29" s="115" t="n">
        <v>1251459.3451137</v>
      </c>
    </row>
    <row r="30" s="116" customFormat="true" ht="21" hidden="false" customHeight="true" outlineLevel="0" collapsed="false">
      <c r="A30" s="117" t="s">
        <v>615</v>
      </c>
      <c r="B30" s="115" t="n">
        <v>210596.160229855</v>
      </c>
      <c r="C30" s="115" t="n">
        <v>213665.683954089</v>
      </c>
      <c r="D30" s="115" t="n">
        <v>319342.111321377</v>
      </c>
      <c r="E30" s="115" t="n">
        <v>335205.06904755</v>
      </c>
      <c r="F30" s="115" t="n">
        <v>348494.378342566</v>
      </c>
      <c r="G30" s="115" t="n">
        <v>386359.706883382</v>
      </c>
      <c r="H30" s="115" t="n">
        <v>393151.538765306</v>
      </c>
      <c r="I30" s="115" t="n">
        <v>363550.134880467</v>
      </c>
    </row>
    <row r="31" s="116" customFormat="true" ht="21" hidden="false" customHeight="true" outlineLevel="0" collapsed="false">
      <c r="A31" s="117" t="s">
        <v>616</v>
      </c>
      <c r="B31" s="115" t="n">
        <v>248628.543194188</v>
      </c>
      <c r="C31" s="115" t="n">
        <v>323244.337467719</v>
      </c>
      <c r="D31" s="115" t="n">
        <v>337209.221718795</v>
      </c>
      <c r="E31" s="115" t="n">
        <v>336740.081233429</v>
      </c>
      <c r="F31" s="115" t="n">
        <v>363606.29612828</v>
      </c>
      <c r="G31" s="115" t="n">
        <v>375670.611492711</v>
      </c>
      <c r="H31" s="115" t="n">
        <v>421033.168021866</v>
      </c>
      <c r="I31" s="115" t="n">
        <v>415587.820163265</v>
      </c>
    </row>
    <row r="32" s="116" customFormat="true" ht="21" hidden="false" customHeight="true" outlineLevel="0" collapsed="false">
      <c r="A32" s="117" t="s">
        <v>617</v>
      </c>
      <c r="B32" s="115" t="n">
        <v>113058.301044914</v>
      </c>
      <c r="C32" s="115" t="n">
        <v>138970.550560976</v>
      </c>
      <c r="D32" s="115" t="n">
        <v>192866.260846485</v>
      </c>
      <c r="E32" s="115" t="n">
        <v>256053.659259366</v>
      </c>
      <c r="F32" s="115" t="n">
        <v>279537.057989796</v>
      </c>
      <c r="G32" s="115" t="n">
        <v>296751.336295918</v>
      </c>
      <c r="H32" s="115" t="n">
        <v>86001.4345043732</v>
      </c>
      <c r="I32" s="115" t="n">
        <v>86612.99253207</v>
      </c>
    </row>
    <row r="33" s="116" customFormat="true" ht="21" hidden="false" customHeight="true" outlineLevel="0" collapsed="false">
      <c r="A33" s="117" t="s">
        <v>618</v>
      </c>
      <c r="B33" s="115" t="n">
        <v>15723.3641136063</v>
      </c>
      <c r="C33" s="115" t="n">
        <v>22168.3391879483</v>
      </c>
      <c r="D33" s="115" t="n">
        <v>13473.5475150646</v>
      </c>
      <c r="E33" s="115" t="n">
        <v>15497.7133760807</v>
      </c>
      <c r="F33" s="115" t="n">
        <v>23848.4366895044</v>
      </c>
      <c r="G33" s="115" t="n">
        <v>31198.3321618076</v>
      </c>
      <c r="H33" s="115" t="n">
        <v>42740.0827623907</v>
      </c>
      <c r="I33" s="115" t="n">
        <v>47630.9989693878</v>
      </c>
    </row>
    <row r="34" s="116" customFormat="true" ht="21" hidden="false" customHeight="true" outlineLevel="0" collapsed="false">
      <c r="A34" s="117" t="s">
        <v>619</v>
      </c>
      <c r="B34" s="115" t="n">
        <v>55861.7037899604</v>
      </c>
      <c r="C34" s="115" t="n">
        <v>43884.1722395983</v>
      </c>
      <c r="D34" s="115" t="n">
        <v>20200</v>
      </c>
      <c r="E34" s="115" t="n">
        <v>20000</v>
      </c>
      <c r="F34" s="115" t="n">
        <v>16000</v>
      </c>
      <c r="G34" s="115" t="n">
        <v>10000</v>
      </c>
      <c r="H34" s="115" t="n">
        <v>246700.727686589</v>
      </c>
      <c r="I34" s="115" t="n">
        <v>319181.319992711</v>
      </c>
    </row>
    <row r="35" s="116" customFormat="true" ht="21" hidden="false" customHeight="true" outlineLevel="0" collapsed="false">
      <c r="A35" s="117" t="s">
        <v>620</v>
      </c>
      <c r="B35" s="115" t="n">
        <v>8925.16062879789</v>
      </c>
      <c r="C35" s="115" t="n">
        <v>12608.5975767575</v>
      </c>
      <c r="D35" s="115" t="n">
        <v>12350.7541879483</v>
      </c>
      <c r="E35" s="115" t="n">
        <v>17441.8735677233</v>
      </c>
      <c r="F35" s="115" t="n">
        <v>19540.5285860058</v>
      </c>
      <c r="G35" s="115" t="n">
        <v>18848.4435801749</v>
      </c>
      <c r="H35" s="115" t="n">
        <v>15478.1972638484</v>
      </c>
      <c r="I35" s="115" t="n">
        <v>18896.0785772595</v>
      </c>
    </row>
    <row r="36" s="116" customFormat="true" ht="21" hidden="false" customHeight="true" outlineLevel="0" collapsed="false">
      <c r="A36" s="114" t="s">
        <v>621</v>
      </c>
      <c r="B36" s="115" t="n">
        <v>4544.2081347424</v>
      </c>
      <c r="C36" s="115" t="n">
        <v>5164.64030129125</v>
      </c>
      <c r="D36" s="115" t="n">
        <v>2313.34588809182</v>
      </c>
      <c r="E36" s="115" t="n">
        <v>3181.07598270893</v>
      </c>
      <c r="F36" s="115" t="n">
        <v>81.5978731778426</v>
      </c>
      <c r="G36" s="115" t="n">
        <v>95.6268819241982</v>
      </c>
      <c r="H36" s="115" t="n">
        <v>85.3484606413994</v>
      </c>
      <c r="I36" s="115" t="n">
        <v>65.0773454810496</v>
      </c>
    </row>
    <row r="37" s="116" customFormat="true" ht="21" hidden="false" customHeight="true" outlineLevel="0" collapsed="false">
      <c r="A37" s="114" t="s">
        <v>622</v>
      </c>
      <c r="B37" s="115" t="n">
        <v>39401.0998348745</v>
      </c>
      <c r="C37" s="115" t="n">
        <v>30531.6276083214</v>
      </c>
      <c r="D37" s="115" t="n">
        <v>51906.526456241</v>
      </c>
      <c r="E37" s="115" t="n">
        <v>4163.58864841499</v>
      </c>
      <c r="F37" s="115" t="n">
        <v>4319.95951166181</v>
      </c>
      <c r="G37" s="115" t="n">
        <v>17153.7475174927</v>
      </c>
      <c r="H37" s="115" t="n">
        <v>14162.9355204082</v>
      </c>
      <c r="I37" s="115" t="n">
        <v>21920.0755233236</v>
      </c>
    </row>
    <row r="38" s="116" customFormat="true" ht="21" hidden="false" customHeight="true" outlineLevel="0" collapsed="false">
      <c r="A38" s="114" t="s">
        <v>623</v>
      </c>
      <c r="B38" s="115" t="n">
        <v>32561.6890198151</v>
      </c>
      <c r="C38" s="115" t="n">
        <v>33603.4281262554</v>
      </c>
      <c r="D38" s="115" t="n">
        <v>33092.6207604017</v>
      </c>
      <c r="E38" s="115" t="n">
        <v>32131.9881181556</v>
      </c>
      <c r="F38" s="115" t="n">
        <v>23623.4313586006</v>
      </c>
      <c r="G38" s="115" t="n">
        <v>23573.5752755102</v>
      </c>
      <c r="H38" s="115" t="n">
        <v>27940.6906836735</v>
      </c>
      <c r="I38" s="115" t="n">
        <v>26003.8257244898</v>
      </c>
    </row>
    <row r="39" s="116" customFormat="true" ht="21" hidden="false" customHeight="true" outlineLevel="0" collapsed="false">
      <c r="A39" s="114" t="s">
        <v>287</v>
      </c>
      <c r="B39" s="115" t="n">
        <v>3785.15271598415</v>
      </c>
      <c r="C39" s="115" t="n">
        <v>7926.95348637016</v>
      </c>
      <c r="D39" s="115" t="n">
        <v>9293.38938737446</v>
      </c>
      <c r="E39" s="115" t="n">
        <v>10115.7127925072</v>
      </c>
      <c r="F39" s="115" t="n">
        <v>11104.2357565598</v>
      </c>
      <c r="G39" s="115" t="n">
        <v>17693.8514052478</v>
      </c>
      <c r="H39" s="115" t="n">
        <v>20248.2149868805</v>
      </c>
      <c r="I39" s="115" t="n">
        <v>20161.9942230321</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1669.55557992074</v>
      </c>
      <c r="C41" s="115" t="n">
        <v>0</v>
      </c>
      <c r="D41" s="115" t="n">
        <v>0</v>
      </c>
      <c r="E41" s="115" t="n">
        <v>0</v>
      </c>
      <c r="F41" s="115" t="n">
        <v>0</v>
      </c>
      <c r="G41" s="115" t="n">
        <v>0</v>
      </c>
      <c r="H41" s="115" t="n">
        <v>0</v>
      </c>
      <c r="I41" s="115" t="n">
        <v>0</v>
      </c>
    </row>
    <row r="42" s="120" customFormat="true" ht="43.5" hidden="false" customHeight="true" outlineLevel="0" collapsed="false">
      <c r="A42" s="118" t="s">
        <v>268</v>
      </c>
      <c r="B42" s="119"/>
      <c r="C42" s="119"/>
      <c r="D42" s="119" t="n">
        <v>2333.89249497848</v>
      </c>
      <c r="E42" s="119" t="n">
        <v>1798.74235878963</v>
      </c>
      <c r="F42" s="119" t="n">
        <v>1716.21845772595</v>
      </c>
      <c r="G42" s="119" t="n">
        <v>22608.1395247813</v>
      </c>
      <c r="H42" s="119" t="n">
        <v>21565.2478017493</v>
      </c>
      <c r="I42" s="119" t="n">
        <v>129451.716667638</v>
      </c>
    </row>
    <row r="43" customFormat="false" ht="24" hidden="false" customHeight="true" outlineLevel="0" collapsed="false">
      <c r="A43" s="112" t="s">
        <v>625</v>
      </c>
      <c r="B43" s="113" t="n">
        <v>84217.6996063408</v>
      </c>
      <c r="C43" s="113" t="n">
        <v>107977.012463415</v>
      </c>
      <c r="D43" s="113" t="n">
        <v>104542.907530847</v>
      </c>
      <c r="E43" s="113" t="n">
        <v>94434.2191829971</v>
      </c>
      <c r="F43" s="113" t="n">
        <v>109094.993966472</v>
      </c>
      <c r="G43" s="113" t="n">
        <v>117791.25796793</v>
      </c>
      <c r="H43" s="113" t="n">
        <v>130393.624460641</v>
      </c>
      <c r="I43" s="113" t="n">
        <v>136489.005265306</v>
      </c>
    </row>
    <row r="44" s="116" customFormat="true" ht="21" hidden="false" customHeight="true" outlineLevel="0" collapsed="false">
      <c r="A44" s="114" t="s">
        <v>308</v>
      </c>
      <c r="B44" s="115" t="n">
        <v>41682.6948480845</v>
      </c>
      <c r="C44" s="115" t="n">
        <v>45270.87517934</v>
      </c>
      <c r="D44" s="115" t="n">
        <v>45270.87517934</v>
      </c>
      <c r="E44" s="115" t="n">
        <v>45466.5706051873</v>
      </c>
      <c r="F44" s="115" t="n">
        <v>45996.7930029155</v>
      </c>
      <c r="G44" s="115" t="n">
        <v>45996.7930029155</v>
      </c>
      <c r="H44" s="115" t="n">
        <v>45996.7930029155</v>
      </c>
      <c r="I44" s="115" t="n">
        <v>45996.7930029155</v>
      </c>
    </row>
    <row r="45" s="116" customFormat="true" ht="21" hidden="false" customHeight="true" outlineLevel="0" collapsed="false">
      <c r="A45" s="114" t="s">
        <v>312</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16154.3790184941</v>
      </c>
      <c r="C47" s="115" t="n">
        <v>27195.3838622669</v>
      </c>
      <c r="D47" s="115" t="n">
        <v>30743.8610875179</v>
      </c>
      <c r="E47" s="115" t="n">
        <v>33739.2993847262</v>
      </c>
      <c r="F47" s="115" t="n">
        <v>43360.4854562682</v>
      </c>
      <c r="G47" s="115" t="n">
        <v>54201.7102376093</v>
      </c>
      <c r="H47" s="115" t="n">
        <v>63098.2009620991</v>
      </c>
      <c r="I47" s="115" t="n">
        <v>74812.447696793</v>
      </c>
    </row>
    <row r="48" s="116" customFormat="true" ht="21" hidden="false" customHeight="true" outlineLevel="0" collapsed="false">
      <c r="A48" s="114" t="s">
        <v>137</v>
      </c>
      <c r="B48" s="115" t="n">
        <v>26380.6257397622</v>
      </c>
      <c r="C48" s="115" t="n">
        <v>35510.7534218078</v>
      </c>
      <c r="D48" s="115" t="n">
        <v>28528.1712639885</v>
      </c>
      <c r="E48" s="115" t="n">
        <v>15228.3491930836</v>
      </c>
      <c r="F48" s="115" t="n">
        <v>19737.7155072886</v>
      </c>
      <c r="G48" s="115" t="n">
        <v>17592.7547274053</v>
      </c>
      <c r="H48" s="115" t="n">
        <v>21298.6304956268</v>
      </c>
      <c r="I48" s="115" t="n">
        <v>15679.7645655977</v>
      </c>
    </row>
    <row r="49" s="116" customFormat="true" ht="21" hidden="false" customHeight="true" outlineLevel="0" collapsed="false">
      <c r="A49" s="117" t="s">
        <v>627</v>
      </c>
      <c r="B49" s="115" t="n">
        <v>23.9220277410832</v>
      </c>
      <c r="C49" s="115" t="n">
        <v>25.9811692969871</v>
      </c>
      <c r="D49" s="115" t="n">
        <v>25.9811692969871</v>
      </c>
      <c r="E49" s="115" t="n">
        <v>26.0934798270893</v>
      </c>
      <c r="F49" s="115" t="n">
        <v>26.3977259475219</v>
      </c>
      <c r="G49" s="115" t="n">
        <v>8896.4907244898</v>
      </c>
      <c r="H49" s="115" t="n">
        <v>0</v>
      </c>
      <c r="I49" s="115" t="n">
        <v>9584.38375947522</v>
      </c>
    </row>
    <row r="50" s="120" customFormat="true" ht="40.5" hidden="false" customHeight="true" outlineLevel="0" collapsed="false">
      <c r="A50" s="121" t="s">
        <v>628</v>
      </c>
      <c r="B50" s="119" t="n">
        <v>26356.7037120211</v>
      </c>
      <c r="C50" s="119" t="n">
        <v>35484.7722525108</v>
      </c>
      <c r="D50" s="119" t="n">
        <v>28502.1900946915</v>
      </c>
      <c r="E50" s="119" t="n">
        <v>15202.2557132565</v>
      </c>
      <c r="F50" s="119" t="n">
        <v>19711.3177813411</v>
      </c>
      <c r="G50" s="119" t="n">
        <v>8696.26400291545</v>
      </c>
      <c r="H50" s="119" t="n">
        <v>21298.6304956268</v>
      </c>
      <c r="I50" s="119" t="n">
        <v>6095.38080612245</v>
      </c>
    </row>
    <row r="51" customFormat="false" ht="24" hidden="false" customHeight="true" outlineLevel="0" collapsed="false">
      <c r="A51" s="112" t="s">
        <v>629</v>
      </c>
      <c r="B51" s="113" t="n">
        <v>818972.637892999</v>
      </c>
      <c r="C51" s="113" t="n">
        <v>939745.34297274</v>
      </c>
      <c r="D51" s="113" t="n">
        <v>1098924.57810904</v>
      </c>
      <c r="E51" s="113" t="n">
        <v>1126763.72356916</v>
      </c>
      <c r="F51" s="113" t="n">
        <v>1200967.13466035</v>
      </c>
      <c r="G51" s="113" t="n">
        <v>1317744.62898688</v>
      </c>
      <c r="H51" s="113" t="n">
        <v>1419501.21091983</v>
      </c>
      <c r="I51" s="113" t="n">
        <v>1585551.03986443</v>
      </c>
    </row>
    <row r="52" s="116" customFormat="true" ht="24" hidden="false" customHeight="true" outlineLevel="0" collapsed="false">
      <c r="A52" s="122" t="s">
        <v>630</v>
      </c>
      <c r="B52" s="115" t="n">
        <v>148165.104274769</v>
      </c>
      <c r="C52" s="115" t="n">
        <v>171035.203246772</v>
      </c>
      <c r="D52" s="115" t="n">
        <v>138121.756301291</v>
      </c>
      <c r="E52" s="115" t="n">
        <v>135076.606867435</v>
      </c>
      <c r="F52" s="115" t="n">
        <v>188137.052412536</v>
      </c>
      <c r="G52" s="115" t="n">
        <v>143736.415819242</v>
      </c>
      <c r="H52" s="115" t="n">
        <v>170075.019005831</v>
      </c>
      <c r="I52" s="115" t="n">
        <v>179999.628039359</v>
      </c>
    </row>
    <row r="53" s="120" customFormat="true" ht="21" hidden="false" customHeight="true" outlineLevel="0" collapsed="false">
      <c r="A53" s="121" t="s">
        <v>631</v>
      </c>
      <c r="B53" s="119" t="n">
        <v>17117.2999009247</v>
      </c>
      <c r="C53" s="119" t="n">
        <v>10410.2861147776</v>
      </c>
      <c r="D53" s="119" t="n">
        <v>10767.9138278336</v>
      </c>
      <c r="E53" s="119" t="n">
        <v>13602.0924913545</v>
      </c>
      <c r="F53" s="119" t="n">
        <v>8831.32854810496</v>
      </c>
      <c r="G53" s="119" t="n">
        <v>8532.19758163265</v>
      </c>
      <c r="H53" s="119" t="n">
        <v>11022.8675364432</v>
      </c>
      <c r="I53" s="119" t="n">
        <v>9077.02543731779</v>
      </c>
    </row>
    <row r="54" s="120" customFormat="true" ht="21" hidden="false" customHeight="true" outlineLevel="0" collapsed="false">
      <c r="A54" s="121" t="s">
        <v>632</v>
      </c>
      <c r="B54" s="119" t="n">
        <v>109555.323824306</v>
      </c>
      <c r="C54" s="119" t="n">
        <v>126995.390014347</v>
      </c>
      <c r="D54" s="119" t="n">
        <v>95340.7128077475</v>
      </c>
      <c r="E54" s="119" t="n">
        <v>96430.9886815562</v>
      </c>
      <c r="F54" s="119" t="n">
        <v>157792.83164723</v>
      </c>
      <c r="G54" s="119" t="n">
        <v>111390.821221574</v>
      </c>
      <c r="H54" s="119" t="n">
        <v>135954.663737609</v>
      </c>
      <c r="I54" s="119" t="n">
        <v>147850.176094752</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19930.9298084544</v>
      </c>
      <c r="C56" s="119" t="n">
        <v>31389.5875968436</v>
      </c>
      <c r="D56" s="119" t="n">
        <v>29801.2728967001</v>
      </c>
      <c r="E56" s="119" t="n">
        <v>22877.0053458213</v>
      </c>
      <c r="F56" s="119" t="n">
        <v>20975.8735874636</v>
      </c>
      <c r="G56" s="119" t="n">
        <v>20030.9039169096</v>
      </c>
      <c r="H56" s="119" t="n">
        <v>19319.9946326531</v>
      </c>
      <c r="I56" s="119" t="n">
        <v>19264.9334081633</v>
      </c>
    </row>
    <row r="57" s="120" customFormat="true" ht="21" hidden="false" customHeight="true" outlineLevel="0" collapsed="false">
      <c r="A57" s="121" t="s">
        <v>635</v>
      </c>
      <c r="B57" s="119" t="n">
        <v>1561.55074108322</v>
      </c>
      <c r="C57" s="119" t="n">
        <v>2239.93951936872</v>
      </c>
      <c r="D57" s="119" t="n">
        <v>2211.85677044476</v>
      </c>
      <c r="E57" s="119" t="n">
        <v>2166.52035014409</v>
      </c>
      <c r="F57" s="119" t="n">
        <v>537.018629737609</v>
      </c>
      <c r="G57" s="119" t="n">
        <v>3782.49310058309</v>
      </c>
      <c r="H57" s="119" t="n">
        <v>3777.49310058309</v>
      </c>
      <c r="I57" s="119" t="n">
        <v>3807.49310058309</v>
      </c>
    </row>
    <row r="58" s="120" customFormat="true" ht="61.5" hidden="false" customHeight="true" outlineLevel="0" collapsed="false">
      <c r="A58" s="118" t="s">
        <v>636</v>
      </c>
      <c r="B58" s="119" t="n">
        <v>1888563.2670753</v>
      </c>
      <c r="C58" s="119" t="n">
        <v>1991526.68663271</v>
      </c>
      <c r="D58" s="119" t="n">
        <v>1907196.48807174</v>
      </c>
      <c r="E58" s="119" t="n">
        <v>2421573.55230403</v>
      </c>
      <c r="F58" s="119" t="n">
        <v>2228735.50629009</v>
      </c>
      <c r="G58" s="119" t="n">
        <v>2278119.58378571</v>
      </c>
      <c r="H58" s="119" t="n">
        <v>2584462.00010641</v>
      </c>
      <c r="I58" s="119" t="n">
        <v>2855880.11869388</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53192.7235548217</v>
      </c>
      <c r="C60" s="125" t="n">
        <v>71959.4802037303</v>
      </c>
      <c r="D60" s="125" t="n">
        <v>70832.3313156385</v>
      </c>
      <c r="E60" s="125" t="n">
        <v>49744.6590936599</v>
      </c>
      <c r="F60" s="125" t="n">
        <v>58006.4848994169</v>
      </c>
      <c r="G60" s="125" t="n">
        <v>30576.9150349854</v>
      </c>
      <c r="H60" s="125" t="n">
        <v>78378.1307521866</v>
      </c>
      <c r="I60" s="125" t="n">
        <v>34788.571058309</v>
      </c>
    </row>
    <row r="61" customFormat="false" ht="21" hidden="false" customHeight="true" outlineLevel="0" collapsed="false">
      <c r="A61" s="126" t="s">
        <v>639</v>
      </c>
      <c r="B61" s="125" t="n">
        <v>-14555.1471704095</v>
      </c>
      <c r="C61" s="125" t="n">
        <v>-19408.0961362984</v>
      </c>
      <c r="D61" s="125" t="n">
        <v>-17093.3904906743</v>
      </c>
      <c r="E61" s="125" t="n">
        <v>-8945.52362247839</v>
      </c>
      <c r="F61" s="125" t="n">
        <v>-9060.73840379009</v>
      </c>
      <c r="G61" s="125" t="n">
        <v>-4279.75416034985</v>
      </c>
      <c r="H61" s="125" t="n">
        <v>-9802.94336443149</v>
      </c>
      <c r="I61" s="125" t="n">
        <v>-4255.86629446064</v>
      </c>
    </row>
    <row r="62" customFormat="false" ht="21.75" hidden="false" customHeight="true" outlineLevel="0" collapsed="false">
      <c r="A62" s="127" t="s">
        <v>640</v>
      </c>
      <c r="B62" s="125" t="n">
        <v>38637.5763844122</v>
      </c>
      <c r="C62" s="125" t="n">
        <v>52551.3840674319</v>
      </c>
      <c r="D62" s="125" t="n">
        <v>53738.9408249641</v>
      </c>
      <c r="E62" s="125" t="n">
        <v>40799.1354711816</v>
      </c>
      <c r="F62" s="125" t="n">
        <v>48945.7464956268</v>
      </c>
      <c r="G62" s="125" t="n">
        <v>26297.1608746356</v>
      </c>
      <c r="H62" s="125" t="n">
        <v>68575.1873877551</v>
      </c>
      <c r="I62" s="125" t="n">
        <v>30532.7047638484</v>
      </c>
    </row>
    <row r="63" customFormat="false" ht="18" hidden="false" customHeight="false" outlineLevel="0" collapsed="false">
      <c r="A63" s="124" t="s">
        <v>641</v>
      </c>
      <c r="B63" s="125" t="n">
        <v>33890.3031690885</v>
      </c>
      <c r="C63" s="125" t="n">
        <v>51901.0631248207</v>
      </c>
      <c r="D63" s="125" t="n">
        <v>37272.3714404591</v>
      </c>
      <c r="E63" s="125" t="n">
        <v>37725.9814409222</v>
      </c>
      <c r="F63" s="125" t="n">
        <v>35423.9516734694</v>
      </c>
      <c r="G63" s="125" t="n">
        <v>11947.1834154519</v>
      </c>
      <c r="H63" s="125" t="n">
        <v>29526.8942390671</v>
      </c>
      <c r="I63" s="125" t="n">
        <v>12850.0100801749</v>
      </c>
    </row>
    <row r="64" customFormat="false" ht="18" hidden="false" customHeight="false" outlineLevel="0" collapsed="false">
      <c r="A64" s="126" t="s">
        <v>642</v>
      </c>
      <c r="B64" s="125" t="n">
        <v>-8570.84594451783</v>
      </c>
      <c r="C64" s="125" t="n">
        <v>-9156.69813916786</v>
      </c>
      <c r="D64" s="125" t="n">
        <v>-8510.89094261119</v>
      </c>
      <c r="E64" s="125" t="n">
        <v>-10476.1269466859</v>
      </c>
      <c r="F64" s="125" t="n">
        <v>-8637.49825218659</v>
      </c>
      <c r="G64" s="125" t="n">
        <v>-5771.33779591837</v>
      </c>
      <c r="H64" s="125" t="n">
        <v>-11869.6977434402</v>
      </c>
      <c r="I64" s="125" t="n">
        <v>-5291.7807361516</v>
      </c>
    </row>
    <row r="65" customFormat="false" ht="18" hidden="false" customHeight="false" outlineLevel="0" collapsed="false">
      <c r="A65" s="128" t="s">
        <v>643</v>
      </c>
      <c r="B65" s="125" t="n">
        <v>63957.0336089828</v>
      </c>
      <c r="C65" s="125" t="n">
        <v>95295.7490530846</v>
      </c>
      <c r="D65" s="125" t="n">
        <v>82500.4213228121</v>
      </c>
      <c r="E65" s="125" t="n">
        <v>68048.9899654179</v>
      </c>
      <c r="F65" s="125" t="n">
        <v>75732.1999169096</v>
      </c>
      <c r="G65" s="125" t="n">
        <v>32473.0064941691</v>
      </c>
      <c r="H65" s="125" t="n">
        <v>86232.3838833819</v>
      </c>
      <c r="I65" s="125" t="n">
        <v>38090.9341078717</v>
      </c>
    </row>
    <row r="66" customFormat="false" ht="18" hidden="false" customHeight="false" outlineLevel="0" collapsed="false">
      <c r="A66" s="124" t="s">
        <v>644</v>
      </c>
      <c r="B66" s="125" t="n">
        <v>2128.57798678996</v>
      </c>
      <c r="C66" s="125" t="n">
        <v>4996.39328981349</v>
      </c>
      <c r="D66" s="125" t="n">
        <v>7630.53893256815</v>
      </c>
      <c r="E66" s="125" t="n">
        <v>7433.26999855908</v>
      </c>
      <c r="F66" s="125" t="n">
        <v>8077.53656122449</v>
      </c>
      <c r="G66" s="125" t="n">
        <v>4957.13273906706</v>
      </c>
      <c r="H66" s="125" t="n">
        <v>8759.96858600583</v>
      </c>
      <c r="I66" s="125" t="n">
        <v>4903.20010204082</v>
      </c>
    </row>
    <row r="67" customFormat="false" ht="18" hidden="false" customHeight="false" outlineLevel="0" collapsed="false">
      <c r="A67" s="124" t="s">
        <v>645</v>
      </c>
      <c r="B67" s="125" t="n">
        <v>-4563.27644782034</v>
      </c>
      <c r="C67" s="125" t="n">
        <v>-12773.4084088953</v>
      </c>
      <c r="D67" s="125" t="n">
        <v>-13072.0475911047</v>
      </c>
      <c r="E67" s="125" t="n">
        <v>-12146.211554755</v>
      </c>
      <c r="F67" s="125" t="n">
        <v>-14990.2698338192</v>
      </c>
      <c r="G67" s="125" t="n">
        <v>-7152.51838483965</v>
      </c>
      <c r="H67" s="125" t="n">
        <v>-15947.7290714286</v>
      </c>
      <c r="I67" s="125" t="n">
        <v>-8244.65066180758</v>
      </c>
    </row>
    <row r="68" customFormat="false" ht="18" hidden="false" customHeight="false" outlineLevel="0" collapsed="false">
      <c r="A68" s="127" t="s">
        <v>646</v>
      </c>
      <c r="B68" s="125" t="n">
        <v>61522.3351479524</v>
      </c>
      <c r="C68" s="125" t="n">
        <v>87518.7339340029</v>
      </c>
      <c r="D68" s="125" t="n">
        <v>77058.9126642755</v>
      </c>
      <c r="E68" s="125" t="n">
        <v>63336.0484092219</v>
      </c>
      <c r="F68" s="125" t="n">
        <v>68819.4666443149</v>
      </c>
      <c r="G68" s="125" t="n">
        <v>30277.6208483965</v>
      </c>
      <c r="H68" s="125" t="n">
        <v>79044.6233979592</v>
      </c>
      <c r="I68" s="125" t="n">
        <v>34749.483548105</v>
      </c>
    </row>
    <row r="69" customFormat="false" ht="18" hidden="false" customHeight="false" outlineLevel="0" collapsed="false">
      <c r="A69" s="126" t="s">
        <v>647</v>
      </c>
      <c r="B69" s="125" t="n">
        <v>-35609.2800462351</v>
      </c>
      <c r="C69" s="125" t="n">
        <v>-46907.8387991392</v>
      </c>
      <c r="D69" s="125" t="n">
        <v>-49302.1298378766</v>
      </c>
      <c r="E69" s="125" t="n">
        <v>-46938.71429683</v>
      </c>
      <c r="F69" s="125" t="n">
        <v>-49139.448574344</v>
      </c>
      <c r="G69" s="125" t="n">
        <v>-20593.9752609329</v>
      </c>
      <c r="H69" s="125" t="n">
        <v>-52208.1017244898</v>
      </c>
      <c r="I69" s="125" t="n">
        <v>-27621.0512405248</v>
      </c>
    </row>
    <row r="70" customFormat="false" ht="18" hidden="false" customHeight="false" outlineLevel="0" collapsed="false">
      <c r="A70" s="128" t="s">
        <v>648</v>
      </c>
      <c r="B70" s="125" t="n">
        <v>25913.0551017173</v>
      </c>
      <c r="C70" s="125" t="n">
        <v>40610.8951348637</v>
      </c>
      <c r="D70" s="125" t="n">
        <v>27756.7828263989</v>
      </c>
      <c r="E70" s="125" t="n">
        <v>16397.3341123919</v>
      </c>
      <c r="F70" s="125" t="n">
        <v>19680.0180699708</v>
      </c>
      <c r="G70" s="125" t="n">
        <v>9683.64558746356</v>
      </c>
      <c r="H70" s="125" t="n">
        <v>26836.5216734694</v>
      </c>
      <c r="I70" s="125" t="n">
        <v>7128.43230758018</v>
      </c>
    </row>
    <row r="71" customFormat="false" ht="18" hidden="false" customHeight="false" outlineLevel="0" collapsed="false">
      <c r="A71" s="128" t="s">
        <v>649</v>
      </c>
      <c r="B71" s="125" t="n">
        <v>-26141.4182681638</v>
      </c>
      <c r="C71" s="125" t="n">
        <v>-87995.3004576758</v>
      </c>
      <c r="D71" s="125" t="n">
        <v>1807.98865853659</v>
      </c>
      <c r="E71" s="125" t="n">
        <v>-5859.59315850144</v>
      </c>
      <c r="F71" s="125" t="n">
        <v>-16084.6664023324</v>
      </c>
      <c r="G71" s="125" t="n">
        <v>-13.3312580174927</v>
      </c>
      <c r="H71" s="125" t="n">
        <v>-10.1633017492711</v>
      </c>
      <c r="I71" s="125" t="n">
        <v>-317.753026239067</v>
      </c>
    </row>
    <row r="72" customFormat="false" ht="18" hidden="false" customHeight="false" outlineLevel="0" collapsed="false">
      <c r="A72" s="124" t="s">
        <v>650</v>
      </c>
      <c r="B72" s="125" t="s">
        <v>651</v>
      </c>
      <c r="C72" s="125" t="n">
        <v>-96227.7032812052</v>
      </c>
      <c r="D72" s="125" t="n">
        <v>3.9539756097561</v>
      </c>
      <c r="E72" s="125" t="n">
        <v>-5981.08332420749</v>
      </c>
      <c r="F72" s="125" t="n">
        <v>-16177.1682784257</v>
      </c>
      <c r="G72" s="125" t="n">
        <v>-25.3223032069971</v>
      </c>
      <c r="H72" s="125" t="n">
        <v>-26.6622419825073</v>
      </c>
      <c r="I72" s="125" t="n">
        <v>-317.921677842566</v>
      </c>
    </row>
    <row r="73" customFormat="false" ht="18" hidden="false" customHeight="false" outlineLevel="0" collapsed="false">
      <c r="A73" s="124" t="s">
        <v>652</v>
      </c>
      <c r="B73" s="125" t="s">
        <v>651</v>
      </c>
      <c r="C73" s="125" t="n">
        <v>8232.40280487805</v>
      </c>
      <c r="D73" s="125" t="n">
        <v>1804.03468436155</v>
      </c>
      <c r="E73" s="125" t="n">
        <v>121.490165706052</v>
      </c>
      <c r="F73" s="125" t="n">
        <v>92.5018746355685</v>
      </c>
      <c r="G73" s="125" t="n">
        <v>11.9910481049563</v>
      </c>
      <c r="H73" s="125" t="n">
        <v>16.4989416909621</v>
      </c>
      <c r="I73" s="125" t="n">
        <v>0.16865306122449</v>
      </c>
    </row>
    <row r="74" customFormat="false" ht="18" hidden="false" customHeight="false" outlineLevel="0" collapsed="false">
      <c r="A74" s="127" t="s">
        <v>653</v>
      </c>
      <c r="B74" s="125" t="n">
        <v>28763.1485970938</v>
      </c>
      <c r="C74" s="125" t="n">
        <v>85695.1391936872</v>
      </c>
      <c r="D74" s="125" t="n">
        <v>-1672.35439311334</v>
      </c>
      <c r="E74" s="125" t="n">
        <v>5856.76159798271</v>
      </c>
      <c r="F74" s="125" t="n">
        <v>16062.4230918367</v>
      </c>
      <c r="G74" s="125" t="n">
        <v>3.17278862973761</v>
      </c>
      <c r="H74" s="125" t="n">
        <v>0.391039358600583</v>
      </c>
      <c r="I74" s="125" t="n">
        <v>-0.235578717201166</v>
      </c>
    </row>
    <row r="75" customFormat="false" ht="18" hidden="false" customHeight="false" outlineLevel="0" collapsed="false">
      <c r="A75" s="127" t="s">
        <v>654</v>
      </c>
      <c r="B75" s="125" t="s">
        <v>651</v>
      </c>
      <c r="C75" s="125" t="n">
        <v>92451.0306671449</v>
      </c>
      <c r="D75" s="125" t="n">
        <v>2.12260975609756</v>
      </c>
      <c r="E75" s="125" t="n">
        <v>5858.67174783862</v>
      </c>
      <c r="F75" s="125" t="n">
        <v>16069.5646209913</v>
      </c>
      <c r="G75" s="125" t="n">
        <v>4.80728571428571</v>
      </c>
      <c r="H75" s="125" t="n">
        <v>3.86197667638484</v>
      </c>
      <c r="I75" s="125" t="n">
        <v>0.854440233236152</v>
      </c>
    </row>
    <row r="76" customFormat="false" ht="18" hidden="false" customHeight="false" outlineLevel="0" collapsed="false">
      <c r="A76" s="126" t="s">
        <v>655</v>
      </c>
      <c r="B76" s="125" t="s">
        <v>651</v>
      </c>
      <c r="C76" s="125" t="n">
        <v>-6755.89145050215</v>
      </c>
      <c r="D76" s="125" t="n">
        <v>-1674.38956958393</v>
      </c>
      <c r="E76" s="125" t="n">
        <v>-1.91014985590778</v>
      </c>
      <c r="F76" s="125" t="n">
        <v>-7.1415306122449</v>
      </c>
      <c r="G76" s="125" t="n">
        <v>-1.63449562682216</v>
      </c>
      <c r="H76" s="125" t="n">
        <v>-3.47093731778426</v>
      </c>
      <c r="I76" s="125" t="n">
        <v>-1.09002040816327</v>
      </c>
    </row>
    <row r="77" customFormat="false" ht="18" hidden="false" customHeight="false" outlineLevel="0" collapsed="false">
      <c r="A77" s="127" t="s">
        <v>656</v>
      </c>
      <c r="B77" s="125" t="n">
        <v>28534.7854306473</v>
      </c>
      <c r="C77" s="125" t="n">
        <v>38310.7338708752</v>
      </c>
      <c r="D77" s="125" t="n">
        <v>27892.4170918221</v>
      </c>
      <c r="E77" s="125" t="n">
        <v>16394.5025518732</v>
      </c>
      <c r="F77" s="125" t="n">
        <v>19657.7747594752</v>
      </c>
      <c r="G77" s="125" t="n">
        <v>9673.4871180758</v>
      </c>
      <c r="H77" s="125" t="n">
        <v>26826.7494110787</v>
      </c>
      <c r="I77" s="125" t="n">
        <v>6810.44370262391</v>
      </c>
    </row>
    <row r="78" customFormat="false" ht="18" hidden="false" customHeight="false" outlineLevel="0" collapsed="false">
      <c r="A78" s="126" t="s">
        <v>657</v>
      </c>
      <c r="B78" s="125" t="n">
        <v>263.824031704095</v>
      </c>
      <c r="C78" s="125" t="n">
        <v>1307.88904878049</v>
      </c>
      <c r="D78" s="125" t="n">
        <v>51.3149096126255</v>
      </c>
      <c r="E78" s="125" t="n">
        <v>-125.58384870317</v>
      </c>
      <c r="F78" s="125" t="n">
        <v>326.095677842566</v>
      </c>
      <c r="G78" s="125" t="n">
        <v>24.1735204081633</v>
      </c>
      <c r="H78" s="125" t="n">
        <v>24.1714139941691</v>
      </c>
      <c r="I78" s="125" t="n">
        <v>742.208511661808</v>
      </c>
    </row>
    <row r="79" customFormat="false" ht="18" hidden="false" customHeight="false" outlineLevel="0" collapsed="false">
      <c r="A79" s="128" t="s">
        <v>658</v>
      </c>
      <c r="B79" s="125" t="n">
        <v>28798.6094623514</v>
      </c>
      <c r="C79" s="125" t="n">
        <v>39618.6229196557</v>
      </c>
      <c r="D79" s="125" t="n">
        <v>27943.7320014347</v>
      </c>
      <c r="E79" s="125" t="n">
        <v>16268.91870317</v>
      </c>
      <c r="F79" s="125" t="n">
        <v>19983.8704373178</v>
      </c>
      <c r="G79" s="125" t="n">
        <v>9697.66063848397</v>
      </c>
      <c r="H79" s="125" t="n">
        <v>26850.9208250729</v>
      </c>
      <c r="I79" s="125" t="n">
        <v>7552.65221428571</v>
      </c>
    </row>
    <row r="80" customFormat="false" ht="18" hidden="false" customHeight="false" outlineLevel="0" collapsed="false">
      <c r="A80" s="124" t="s">
        <v>659</v>
      </c>
      <c r="B80" s="125" t="n">
        <v>208.559891677675</v>
      </c>
      <c r="C80" s="125" t="n">
        <v>888.595776183644</v>
      </c>
      <c r="D80" s="125" t="n">
        <v>815.251140602583</v>
      </c>
      <c r="E80" s="125" t="n">
        <v>52.1399927953891</v>
      </c>
      <c r="F80" s="125" t="n">
        <v>276.288467930029</v>
      </c>
      <c r="G80" s="125" t="n">
        <v>325.413467930029</v>
      </c>
      <c r="H80" s="125" t="n">
        <v>429.771637026239</v>
      </c>
      <c r="I80" s="125" t="n">
        <v>621.231072886297</v>
      </c>
    </row>
    <row r="81" customFormat="false" ht="21" hidden="false" customHeight="true" outlineLevel="0" collapsed="false">
      <c r="A81" s="127" t="s">
        <v>660</v>
      </c>
      <c r="B81" s="125" t="n">
        <v>29007.1693540291</v>
      </c>
      <c r="C81" s="125" t="n">
        <v>40507.2186958393</v>
      </c>
      <c r="D81" s="125" t="n">
        <v>28758.9831420373</v>
      </c>
      <c r="E81" s="125" t="n">
        <v>16321.0586959654</v>
      </c>
      <c r="F81" s="125" t="n">
        <v>20260.1589052478</v>
      </c>
      <c r="G81" s="125" t="n">
        <v>10023.074106414</v>
      </c>
      <c r="H81" s="125" t="n">
        <v>27280.6924620991</v>
      </c>
      <c r="I81" s="125" t="n">
        <v>8173.88328717201</v>
      </c>
    </row>
    <row r="82" customFormat="false" ht="21" hidden="false" customHeight="true" outlineLevel="0" collapsed="false">
      <c r="A82" s="124" t="s">
        <v>661</v>
      </c>
      <c r="B82" s="125" t="s">
        <v>651</v>
      </c>
      <c r="C82" s="125" t="n">
        <v>-4337.32405164993</v>
      </c>
      <c r="D82" s="125" t="n">
        <v>0</v>
      </c>
      <c r="E82" s="125" t="n">
        <v>0</v>
      </c>
      <c r="F82" s="125" t="n">
        <v>0</v>
      </c>
      <c r="G82" s="125" t="n">
        <v>0</v>
      </c>
      <c r="H82" s="125" t="n">
        <v>0</v>
      </c>
      <c r="I82" s="125" t="n">
        <v>0</v>
      </c>
    </row>
    <row r="83" customFormat="false" ht="21" hidden="false" customHeight="true" outlineLevel="0" collapsed="false">
      <c r="A83" s="127" t="s">
        <v>662</v>
      </c>
      <c r="B83" s="125" t="n">
        <v>29007.1693540291</v>
      </c>
      <c r="C83" s="125" t="n">
        <v>36169.8946441894</v>
      </c>
      <c r="D83" s="125" t="n">
        <v>28758.9831420373</v>
      </c>
      <c r="E83" s="125" t="n">
        <v>16321.0586959654</v>
      </c>
      <c r="F83" s="125" t="n">
        <v>20260.1589052478</v>
      </c>
      <c r="G83" s="125" t="n">
        <v>10023.074106414</v>
      </c>
      <c r="H83" s="125" t="n">
        <v>27280.6924620991</v>
      </c>
      <c r="I83" s="125" t="n">
        <v>8173.88328717201</v>
      </c>
    </row>
    <row r="84" customFormat="false" ht="18" hidden="false" customHeight="true" outlineLevel="0" collapsed="false">
      <c r="A84" s="124" t="s">
        <v>663</v>
      </c>
      <c r="B84" s="125" t="n">
        <v>-2650.46562747688</v>
      </c>
      <c r="C84" s="125" t="n">
        <v>-685.122440459111</v>
      </c>
      <c r="D84" s="125" t="n">
        <v>-256.79300286944</v>
      </c>
      <c r="E84" s="125" t="n">
        <v>-1118.8029481268</v>
      </c>
      <c r="F84" s="125" t="n">
        <v>-548.841067055394</v>
      </c>
      <c r="G84" s="125" t="n">
        <v>-1326.81010204082</v>
      </c>
      <c r="H84" s="125" t="n">
        <v>-5982.06197084548</v>
      </c>
      <c r="I84" s="125" t="n">
        <v>-2078.50247813411</v>
      </c>
    </row>
    <row r="85" customFormat="false" ht="24" hidden="false" customHeight="true" outlineLevel="0" collapsed="false">
      <c r="A85" s="112" t="s">
        <v>664</v>
      </c>
      <c r="B85" s="113" t="n">
        <v>26356.7037265522</v>
      </c>
      <c r="C85" s="113" t="n">
        <v>35484.7722037303</v>
      </c>
      <c r="D85" s="113" t="n">
        <v>28502.1901391679</v>
      </c>
      <c r="E85" s="113" t="n">
        <v>15202.2557478386</v>
      </c>
      <c r="F85" s="113" t="n">
        <v>19711.3178381924</v>
      </c>
      <c r="G85" s="113" t="n">
        <v>8696.26400437318</v>
      </c>
      <c r="H85" s="113" t="n">
        <v>21298.6304912536</v>
      </c>
      <c r="I85" s="113" t="n">
        <v>6095.3808090379</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0</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334662.028173052</v>
      </c>
      <c r="C8" s="113" t="n">
        <v>478506.500781923</v>
      </c>
      <c r="D8" s="113" t="n">
        <v>582771.647536585</v>
      </c>
      <c r="E8" s="113" t="n">
        <v>554702.933085015</v>
      </c>
      <c r="F8" s="113" t="n">
        <v>693038.432609329</v>
      </c>
      <c r="G8" s="113" t="n">
        <v>762470.852153061</v>
      </c>
      <c r="H8" s="113" t="n">
        <v>856189.415941691</v>
      </c>
      <c r="I8" s="113" t="n">
        <v>851987.912940233</v>
      </c>
    </row>
    <row r="9" s="116" customFormat="true" ht="21" hidden="false" customHeight="true" outlineLevel="0" collapsed="false">
      <c r="A9" s="114" t="s">
        <v>167</v>
      </c>
      <c r="B9" s="115" t="n">
        <v>51981.8747001321</v>
      </c>
      <c r="C9" s="115" t="n">
        <v>109006.093878049</v>
      </c>
      <c r="D9" s="115" t="n">
        <v>155887.38079627</v>
      </c>
      <c r="E9" s="115" t="n">
        <v>107732.581273775</v>
      </c>
      <c r="F9" s="115" t="n">
        <v>156908.33280758</v>
      </c>
      <c r="G9" s="115" t="n">
        <v>127323.599954811</v>
      </c>
      <c r="H9" s="115" t="n">
        <v>192808.350546647</v>
      </c>
      <c r="I9" s="115" t="n">
        <v>160224.031526239</v>
      </c>
    </row>
    <row r="10" s="116" customFormat="true" ht="21" hidden="false" customHeight="true" outlineLevel="0" collapsed="false">
      <c r="A10" s="114" t="s">
        <v>176</v>
      </c>
      <c r="B10" s="115" t="n">
        <v>90546.7805019815</v>
      </c>
      <c r="C10" s="115" t="n">
        <v>131615.789253946</v>
      </c>
      <c r="D10" s="115" t="n">
        <v>139446.491962697</v>
      </c>
      <c r="E10" s="115" t="n">
        <v>112310.73834438</v>
      </c>
      <c r="F10" s="115" t="n">
        <v>100505.066769679</v>
      </c>
      <c r="G10" s="115" t="n">
        <v>176599.545</v>
      </c>
      <c r="H10" s="115" t="n">
        <v>178421.295736152</v>
      </c>
      <c r="I10" s="115" t="n">
        <v>165386.663616618</v>
      </c>
    </row>
    <row r="11" s="116" customFormat="true" ht="21" hidden="false" customHeight="true" outlineLevel="0" collapsed="false">
      <c r="A11" s="114" t="s">
        <v>185</v>
      </c>
      <c r="B11" s="115" t="n">
        <v>172234.530890357</v>
      </c>
      <c r="C11" s="115" t="n">
        <v>215693.04436155</v>
      </c>
      <c r="D11" s="115" t="n">
        <v>262937.901157819</v>
      </c>
      <c r="E11" s="115" t="n">
        <v>316871.875644092</v>
      </c>
      <c r="F11" s="115" t="n">
        <v>414457.798033528</v>
      </c>
      <c r="G11" s="115" t="n">
        <v>434246.458387755</v>
      </c>
      <c r="H11" s="115" t="n">
        <v>460008.250881924</v>
      </c>
      <c r="I11" s="115" t="n">
        <v>498122.69988484</v>
      </c>
    </row>
    <row r="12" s="116" customFormat="true" ht="21" hidden="false" customHeight="true" outlineLevel="0" collapsed="false">
      <c r="A12" s="117" t="s">
        <v>601</v>
      </c>
      <c r="B12" s="115" t="n">
        <v>166757.088760898</v>
      </c>
      <c r="C12" s="115" t="n">
        <v>213078.623662841</v>
      </c>
      <c r="D12" s="115" t="n">
        <v>261227.082395983</v>
      </c>
      <c r="E12" s="115" t="n">
        <v>315954.111363112</v>
      </c>
      <c r="F12" s="115" t="n">
        <v>413560.518966472</v>
      </c>
      <c r="G12" s="115" t="n">
        <v>432087.734612245</v>
      </c>
      <c r="H12" s="115" t="n">
        <v>458420.137107872</v>
      </c>
      <c r="I12" s="115" t="n">
        <v>496128.477543732</v>
      </c>
    </row>
    <row r="13" s="116" customFormat="true" ht="21" hidden="false" customHeight="true" outlineLevel="0" collapsed="false">
      <c r="A13" s="117" t="s">
        <v>602</v>
      </c>
      <c r="B13" s="115" t="n">
        <v>138447.820319683</v>
      </c>
      <c r="C13" s="115" t="n">
        <v>187840.519404591</v>
      </c>
      <c r="D13" s="115" t="n">
        <v>238868.872886657</v>
      </c>
      <c r="E13" s="115" t="n">
        <v>294436.794864553</v>
      </c>
      <c r="F13" s="115" t="n">
        <v>397836.286690962</v>
      </c>
      <c r="G13" s="115" t="n">
        <v>415007.530483965</v>
      </c>
      <c r="H13" s="115" t="n">
        <v>446266.589779883</v>
      </c>
      <c r="I13" s="115" t="n">
        <v>485494.375876093</v>
      </c>
    </row>
    <row r="14" s="116" customFormat="true" ht="21" hidden="false" customHeight="true" outlineLevel="0" collapsed="false">
      <c r="A14" s="117" t="s">
        <v>603</v>
      </c>
      <c r="B14" s="115" t="n">
        <v>28309.2684412153</v>
      </c>
      <c r="C14" s="115" t="n">
        <v>25238.1042582496</v>
      </c>
      <c r="D14" s="115" t="n">
        <v>22358.2095093257</v>
      </c>
      <c r="E14" s="115" t="n">
        <v>21517.3164985591</v>
      </c>
      <c r="F14" s="115" t="n">
        <v>15724.2322755102</v>
      </c>
      <c r="G14" s="115" t="n">
        <v>17080.2041282799</v>
      </c>
      <c r="H14" s="115" t="n">
        <v>12153.5473279883</v>
      </c>
      <c r="I14" s="115" t="n">
        <v>10634.1016676385</v>
      </c>
    </row>
    <row r="15" s="116" customFormat="true" ht="21" hidden="false" customHeight="true" outlineLevel="0" collapsed="false">
      <c r="A15" s="117" t="s">
        <v>604</v>
      </c>
      <c r="B15" s="115" t="n">
        <v>823.332935270806</v>
      </c>
      <c r="C15" s="115" t="n">
        <v>469.292909612626</v>
      </c>
      <c r="D15" s="115" t="n">
        <v>737.916104734577</v>
      </c>
      <c r="E15" s="115" t="n">
        <v>415.130808357349</v>
      </c>
      <c r="F15" s="115" t="n">
        <v>573.600144314869</v>
      </c>
      <c r="G15" s="115" t="n">
        <v>1816.2320335277</v>
      </c>
      <c r="H15" s="115" t="n">
        <v>1211.8293877551</v>
      </c>
      <c r="I15" s="115" t="n">
        <v>2302.35034985423</v>
      </c>
    </row>
    <row r="16" s="116" customFormat="true" ht="21" hidden="false" customHeight="true" outlineLevel="0" collapsed="false">
      <c r="A16" s="117" t="s">
        <v>605</v>
      </c>
      <c r="B16" s="115" t="n">
        <v>280.562955085865</v>
      </c>
      <c r="C16" s="115" t="n">
        <v>433.094482065997</v>
      </c>
      <c r="D16" s="115" t="n">
        <v>531.728453371593</v>
      </c>
      <c r="E16" s="115" t="n">
        <v>372.890260806916</v>
      </c>
      <c r="F16" s="115" t="n">
        <v>334.657255102041</v>
      </c>
      <c r="G16" s="115" t="n">
        <v>1759.8717638484</v>
      </c>
      <c r="H16" s="115" t="n">
        <v>1200.36529737609</v>
      </c>
      <c r="I16" s="115" t="n">
        <v>1615.01743877551</v>
      </c>
    </row>
    <row r="17" s="116" customFormat="true" ht="21" hidden="false" customHeight="true" outlineLevel="0" collapsed="false">
      <c r="A17" s="117" t="s">
        <v>606</v>
      </c>
      <c r="B17" s="115" t="n">
        <v>542.769980184941</v>
      </c>
      <c r="C17" s="115" t="n">
        <v>36.1984275466284</v>
      </c>
      <c r="D17" s="115" t="n">
        <v>206.187651362984</v>
      </c>
      <c r="E17" s="115" t="n">
        <v>42.2405475504323</v>
      </c>
      <c r="F17" s="115" t="n">
        <v>238.942889212828</v>
      </c>
      <c r="G17" s="115" t="n">
        <v>56.3602696793003</v>
      </c>
      <c r="H17" s="115" t="n">
        <v>11.4640903790087</v>
      </c>
      <c r="I17" s="115" t="n">
        <v>687.332911078717</v>
      </c>
    </row>
    <row r="18" s="116" customFormat="true" ht="21" hidden="false" customHeight="true" outlineLevel="0" collapsed="false">
      <c r="A18" s="117" t="s">
        <v>607</v>
      </c>
      <c r="B18" s="115" t="n">
        <v>8795.15654557464</v>
      </c>
      <c r="C18" s="115" t="n">
        <v>5735.97961836442</v>
      </c>
      <c r="D18" s="115" t="n">
        <v>4553.30269153515</v>
      </c>
      <c r="E18" s="115" t="n">
        <v>4080.43273631124</v>
      </c>
      <c r="F18" s="115" t="n">
        <v>3983.9083090379</v>
      </c>
      <c r="G18" s="115" t="n">
        <v>3948.09666909621</v>
      </c>
      <c r="H18" s="115" t="n">
        <v>4535.73196501458</v>
      </c>
      <c r="I18" s="115" t="n">
        <v>4324.84879883382</v>
      </c>
    </row>
    <row r="19" s="116" customFormat="true" ht="21" hidden="false" customHeight="true" outlineLevel="0" collapsed="false">
      <c r="A19" s="117" t="s">
        <v>608</v>
      </c>
      <c r="B19" s="115" t="n">
        <v>3433.8217675033</v>
      </c>
      <c r="C19" s="115" t="n">
        <v>1965.94678909613</v>
      </c>
      <c r="D19" s="115" t="n">
        <v>1619.90431276901</v>
      </c>
      <c r="E19" s="115" t="n">
        <v>1550.93744092219</v>
      </c>
      <c r="F19" s="115" t="n">
        <v>1689.80665889213</v>
      </c>
      <c r="G19" s="115" t="n">
        <v>1501.74066763848</v>
      </c>
      <c r="H19" s="115" t="n">
        <v>2446.46693731778</v>
      </c>
      <c r="I19" s="115" t="n">
        <v>2386.27695918367</v>
      </c>
    </row>
    <row r="20" s="116" customFormat="true" ht="21" hidden="false" customHeight="true" outlineLevel="0" collapsed="false">
      <c r="A20" s="117" t="s">
        <v>609</v>
      </c>
      <c r="B20" s="115" t="n">
        <v>5361.33477807133</v>
      </c>
      <c r="C20" s="115" t="n">
        <v>3770.03282926829</v>
      </c>
      <c r="D20" s="115" t="n">
        <v>2933.39837876614</v>
      </c>
      <c r="E20" s="115" t="n">
        <v>2529.49529538905</v>
      </c>
      <c r="F20" s="115" t="n">
        <v>2294.10165014577</v>
      </c>
      <c r="G20" s="115" t="n">
        <v>2446.35600145773</v>
      </c>
      <c r="H20" s="115" t="n">
        <v>2089.26502769679</v>
      </c>
      <c r="I20" s="115" t="n">
        <v>1938.57183965015</v>
      </c>
    </row>
    <row r="21" s="116" customFormat="true" ht="21" hidden="false" customHeight="true" outlineLevel="0" collapsed="false">
      <c r="A21" s="117" t="s">
        <v>198</v>
      </c>
      <c r="B21" s="115" t="n">
        <v>2635.9734002642</v>
      </c>
      <c r="C21" s="115" t="n">
        <v>3312.54111047346</v>
      </c>
      <c r="D21" s="115" t="n">
        <v>3131.76866571019</v>
      </c>
      <c r="E21" s="115" t="n">
        <v>2904.01383429395</v>
      </c>
      <c r="F21" s="115" t="n">
        <v>3543.6505058309</v>
      </c>
      <c r="G21" s="115" t="n">
        <v>4003.88086588921</v>
      </c>
      <c r="H21" s="115" t="n">
        <v>4458.98500437318</v>
      </c>
      <c r="I21" s="115" t="n">
        <v>4765.26885422741</v>
      </c>
    </row>
    <row r="22" s="116" customFormat="true" ht="21" hidden="false" customHeight="true" outlineLevel="0" collapsed="false">
      <c r="A22" s="117" t="s">
        <v>610</v>
      </c>
      <c r="B22" s="115" t="n">
        <v>-6777.02075165126</v>
      </c>
      <c r="C22" s="115" t="n">
        <v>-6903.39293974175</v>
      </c>
      <c r="D22" s="115" t="n">
        <v>-6712.16870014347</v>
      </c>
      <c r="E22" s="115" t="n">
        <v>-6481.81309798271</v>
      </c>
      <c r="F22" s="115" t="n">
        <v>-7203.87989212828</v>
      </c>
      <c r="G22" s="115" t="n">
        <v>-7609.48579300292</v>
      </c>
      <c r="H22" s="115" t="n">
        <v>-8618.43258309038</v>
      </c>
      <c r="I22" s="115" t="n">
        <v>-9398.24566180758</v>
      </c>
    </row>
    <row r="23" s="116" customFormat="true" ht="21" hidden="false" customHeight="true" outlineLevel="0" collapsed="false">
      <c r="A23" s="114" t="s">
        <v>216</v>
      </c>
      <c r="B23" s="115" t="n">
        <v>1042.53717833554</v>
      </c>
      <c r="C23" s="115" t="n">
        <v>1287.73392395983</v>
      </c>
      <c r="D23" s="115" t="n">
        <v>2877.12131563845</v>
      </c>
      <c r="E23" s="115" t="n">
        <v>2973.75471037464</v>
      </c>
      <c r="F23" s="115" t="n">
        <v>3356.54647376093</v>
      </c>
      <c r="G23" s="115" t="n">
        <v>4484.37911370262</v>
      </c>
      <c r="H23" s="115" t="n">
        <v>5310.90808892128</v>
      </c>
      <c r="I23" s="115" t="n">
        <v>8895.33351895044</v>
      </c>
    </row>
    <row r="24" s="116" customFormat="true" ht="21" hidden="false" customHeight="true" outlineLevel="0" collapsed="false">
      <c r="A24" s="114" t="s">
        <v>222</v>
      </c>
      <c r="B24" s="115" t="n">
        <v>1674.32578467635</v>
      </c>
      <c r="C24" s="115" t="n">
        <v>740.559456241033</v>
      </c>
      <c r="D24" s="115" t="n">
        <v>192.430301291248</v>
      </c>
      <c r="E24" s="115" t="n">
        <v>105.693785302594</v>
      </c>
      <c r="F24" s="115" t="n">
        <v>125.497403790087</v>
      </c>
      <c r="G24" s="115" t="n">
        <v>90.1984883381924</v>
      </c>
      <c r="H24" s="115" t="n">
        <v>54.8265641399417</v>
      </c>
      <c r="I24" s="115" t="n">
        <v>159.575594752187</v>
      </c>
    </row>
    <row r="25" s="116" customFormat="true" ht="21" hidden="false" customHeight="true" outlineLevel="0" collapsed="false">
      <c r="A25" s="114" t="s">
        <v>611</v>
      </c>
      <c r="B25" s="115" t="n">
        <v>6500.19643725231</v>
      </c>
      <c r="C25" s="115" t="n">
        <v>7501.59771018651</v>
      </c>
      <c r="D25" s="115" t="n">
        <v>8211.7659784792</v>
      </c>
      <c r="E25" s="115" t="n">
        <v>1215.6721167147</v>
      </c>
      <c r="F25" s="115" t="n">
        <v>788.867361516035</v>
      </c>
      <c r="G25" s="115" t="n">
        <v>2344.72555102041</v>
      </c>
      <c r="H25" s="115" t="n">
        <v>580.195766763848</v>
      </c>
      <c r="I25" s="115" t="n">
        <v>530.206502915452</v>
      </c>
    </row>
    <row r="26" s="116" customFormat="true" ht="21" hidden="false" customHeight="true" outlineLevel="0" collapsed="false">
      <c r="A26" s="114" t="s">
        <v>233</v>
      </c>
      <c r="B26" s="115" t="n">
        <v>9014.73731968296</v>
      </c>
      <c r="C26" s="115" t="n">
        <v>10241.9256743185</v>
      </c>
      <c r="D26" s="115" t="n">
        <v>11171.7107905308</v>
      </c>
      <c r="E26" s="115" t="n">
        <v>12229.7120360231</v>
      </c>
      <c r="F26" s="115" t="n">
        <v>14257.9555014577</v>
      </c>
      <c r="G26" s="115" t="n">
        <v>14296.5078906706</v>
      </c>
      <c r="H26" s="115" t="n">
        <v>15894.9074635569</v>
      </c>
      <c r="I26" s="115" t="n">
        <v>15684.0073586006</v>
      </c>
    </row>
    <row r="27" s="120" customFormat="true" ht="43.5" hidden="false" customHeight="true" outlineLevel="0" collapsed="false">
      <c r="A27" s="118" t="s">
        <v>612</v>
      </c>
      <c r="B27" s="119" t="n">
        <v>1667.04536063408</v>
      </c>
      <c r="C27" s="119" t="n">
        <v>2419.75652367288</v>
      </c>
      <c r="D27" s="119" t="n">
        <v>2046.8452338594</v>
      </c>
      <c r="E27" s="119" t="n">
        <v>1262.90517435159</v>
      </c>
      <c r="F27" s="119" t="n">
        <v>2638.36825801749</v>
      </c>
      <c r="G27" s="119" t="n">
        <v>3085.43776676385</v>
      </c>
      <c r="H27" s="119" t="n">
        <v>3110.68089358601</v>
      </c>
      <c r="I27" s="119" t="n">
        <v>2985.39493731778</v>
      </c>
    </row>
    <row r="28" customFormat="false" ht="24" hidden="false" customHeight="true" outlineLevel="0" collapsed="false">
      <c r="A28" s="112" t="s">
        <v>613</v>
      </c>
      <c r="B28" s="113" t="n">
        <v>313898.978224571</v>
      </c>
      <c r="C28" s="113" t="n">
        <v>450932.967609756</v>
      </c>
      <c r="D28" s="113" t="n">
        <v>552740.185208035</v>
      </c>
      <c r="E28" s="113" t="n">
        <v>521814.602927954</v>
      </c>
      <c r="F28" s="113" t="n">
        <v>648102.099795918</v>
      </c>
      <c r="G28" s="113" t="n">
        <v>717385.092250729</v>
      </c>
      <c r="H28" s="113" t="n">
        <v>804203.068725948</v>
      </c>
      <c r="I28" s="113" t="n">
        <v>800820.273781341</v>
      </c>
    </row>
    <row r="29" s="116" customFormat="true" ht="21" hidden="false" customHeight="true" outlineLevel="0" collapsed="false">
      <c r="A29" s="114" t="s">
        <v>614</v>
      </c>
      <c r="B29" s="115" t="n">
        <v>282212.400566711</v>
      </c>
      <c r="C29" s="115" t="n">
        <v>401438.601761837</v>
      </c>
      <c r="D29" s="115" t="n">
        <v>494549.522635581</v>
      </c>
      <c r="E29" s="115" t="n">
        <v>442048.225036023</v>
      </c>
      <c r="F29" s="115" t="n">
        <v>558807.84098105</v>
      </c>
      <c r="G29" s="115" t="n">
        <v>635717.38601312</v>
      </c>
      <c r="H29" s="115" t="n">
        <v>727523.927508746</v>
      </c>
      <c r="I29" s="115" t="n">
        <v>729355.922024781</v>
      </c>
    </row>
    <row r="30" s="116" customFormat="true" ht="21" hidden="false" customHeight="true" outlineLevel="0" collapsed="false">
      <c r="A30" s="117" t="s">
        <v>615</v>
      </c>
      <c r="B30" s="115" t="n">
        <v>86621.1607186262</v>
      </c>
      <c r="C30" s="115" t="n">
        <v>125158.3913099</v>
      </c>
      <c r="D30" s="115" t="n">
        <v>145634.958142037</v>
      </c>
      <c r="E30" s="115" t="n">
        <v>140083.300936599</v>
      </c>
      <c r="F30" s="115" t="n">
        <v>174860.273811953</v>
      </c>
      <c r="G30" s="115" t="n">
        <v>194501.624746356</v>
      </c>
      <c r="H30" s="115" t="n">
        <v>245474.668774052</v>
      </c>
      <c r="I30" s="115" t="n">
        <v>232087.87814723</v>
      </c>
    </row>
    <row r="31" s="116" customFormat="true" ht="21" hidden="false" customHeight="true" outlineLevel="0" collapsed="false">
      <c r="A31" s="117" t="s">
        <v>616</v>
      </c>
      <c r="B31" s="115" t="n">
        <v>70905.2115653897</v>
      </c>
      <c r="C31" s="115" t="n">
        <v>110807.419753228</v>
      </c>
      <c r="D31" s="115" t="n">
        <v>136799.990213773</v>
      </c>
      <c r="E31" s="115" t="n">
        <v>103401.559246398</v>
      </c>
      <c r="F31" s="115" t="n">
        <v>163245.615364432</v>
      </c>
      <c r="G31" s="115" t="n">
        <v>151462.494782799</v>
      </c>
      <c r="H31" s="115" t="n">
        <v>175474.807221574</v>
      </c>
      <c r="I31" s="115" t="n">
        <v>177165.340154519</v>
      </c>
    </row>
    <row r="32" s="116" customFormat="true" ht="21" hidden="false" customHeight="true" outlineLevel="0" collapsed="false">
      <c r="A32" s="117" t="s">
        <v>617</v>
      </c>
      <c r="B32" s="115" t="n">
        <v>108345.921830912</v>
      </c>
      <c r="C32" s="115" t="n">
        <v>144502.795824964</v>
      </c>
      <c r="D32" s="115" t="n">
        <v>190175.479045911</v>
      </c>
      <c r="E32" s="115" t="n">
        <v>172172.897672911</v>
      </c>
      <c r="F32" s="115" t="n">
        <v>180307.1178207</v>
      </c>
      <c r="G32" s="115" t="n">
        <v>256712.359173469</v>
      </c>
      <c r="H32" s="115" t="n">
        <v>265641.061686589</v>
      </c>
      <c r="I32" s="115" t="n">
        <v>271936.643776968</v>
      </c>
    </row>
    <row r="33" s="116" customFormat="true" ht="21" hidden="false" customHeight="true" outlineLevel="0" collapsed="false">
      <c r="A33" s="117" t="s">
        <v>618</v>
      </c>
      <c r="B33" s="115" t="n">
        <v>13782.2621149273</v>
      </c>
      <c r="C33" s="115" t="n">
        <v>17557.7465925395</v>
      </c>
      <c r="D33" s="115" t="n">
        <v>15927.6271406026</v>
      </c>
      <c r="E33" s="115" t="n">
        <v>18572.2305432277</v>
      </c>
      <c r="F33" s="115" t="n">
        <v>31909.7511778426</v>
      </c>
      <c r="G33" s="115" t="n">
        <v>24156.3339533528</v>
      </c>
      <c r="H33" s="115" t="n">
        <v>28614.2228629738</v>
      </c>
      <c r="I33" s="115" t="n">
        <v>34745.3432594752</v>
      </c>
    </row>
    <row r="34" s="116" customFormat="true" ht="21" hidden="false" customHeight="true" outlineLevel="0" collapsed="false">
      <c r="A34" s="117" t="s">
        <v>619</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20</v>
      </c>
      <c r="B35" s="115" t="n">
        <v>2557.84433685601</v>
      </c>
      <c r="C35" s="115" t="n">
        <v>3412.24828120517</v>
      </c>
      <c r="D35" s="115" t="n">
        <v>6011.46809325681</v>
      </c>
      <c r="E35" s="115" t="n">
        <v>7818.23663688761</v>
      </c>
      <c r="F35" s="115" t="n">
        <v>8485.08280612245</v>
      </c>
      <c r="G35" s="115" t="n">
        <v>8884.57335714286</v>
      </c>
      <c r="H35" s="115" t="n">
        <v>12319.1669635569</v>
      </c>
      <c r="I35" s="115" t="n">
        <v>13420.7166865889</v>
      </c>
    </row>
    <row r="36" s="116" customFormat="true" ht="21" hidden="false" customHeight="true" outlineLevel="0" collapsed="false">
      <c r="A36" s="114" t="s">
        <v>621</v>
      </c>
      <c r="B36" s="115" t="n">
        <v>447.809775429326</v>
      </c>
      <c r="C36" s="115" t="n">
        <v>50.215668579627</v>
      </c>
      <c r="D36" s="115" t="n">
        <v>3.90175035868006</v>
      </c>
      <c r="E36" s="115" t="n">
        <v>32.5445244956772</v>
      </c>
      <c r="F36" s="115" t="n">
        <v>16.5459183673469</v>
      </c>
      <c r="G36" s="115" t="n">
        <v>6.29241982507289</v>
      </c>
      <c r="H36" s="115" t="n">
        <v>12.526250728863</v>
      </c>
      <c r="I36" s="115" t="n">
        <v>31.9962099125364</v>
      </c>
    </row>
    <row r="37" s="116" customFormat="true" ht="21" hidden="false" customHeight="true" outlineLevel="0" collapsed="false">
      <c r="A37" s="114" t="s">
        <v>622</v>
      </c>
      <c r="B37" s="115" t="n">
        <v>23008.5185772787</v>
      </c>
      <c r="C37" s="115" t="n">
        <v>35064.5869440459</v>
      </c>
      <c r="D37" s="115" t="n">
        <v>36717.6179497848</v>
      </c>
      <c r="E37" s="115" t="n">
        <v>24138.9972132565</v>
      </c>
      <c r="F37" s="115" t="n">
        <v>46464.7845976676</v>
      </c>
      <c r="G37" s="115" t="n">
        <v>38339.6531822157</v>
      </c>
      <c r="H37" s="115" t="n">
        <v>29737.3169781341</v>
      </c>
      <c r="I37" s="115" t="n">
        <v>33683.4932142857</v>
      </c>
    </row>
    <row r="38" s="116" customFormat="true" ht="21" hidden="false" customHeight="true" outlineLevel="0" collapsed="false">
      <c r="A38" s="114" t="s">
        <v>623</v>
      </c>
      <c r="B38" s="115" t="n">
        <v>4269.49692602378</v>
      </c>
      <c r="C38" s="115" t="n">
        <v>4886.07774748924</v>
      </c>
      <c r="D38" s="115" t="n">
        <v>7680.28484505022</v>
      </c>
      <c r="E38" s="115" t="n">
        <v>8345.50020605187</v>
      </c>
      <c r="F38" s="115" t="n">
        <v>11577.9155845481</v>
      </c>
      <c r="G38" s="115" t="n">
        <v>10911.2024052478</v>
      </c>
      <c r="H38" s="115" t="n">
        <v>16312.7760087464</v>
      </c>
      <c r="I38" s="115" t="n">
        <v>20454.9307332362</v>
      </c>
    </row>
    <row r="39" s="116" customFormat="true" ht="21" hidden="false" customHeight="true" outlineLevel="0" collapsed="false">
      <c r="A39" s="114" t="s">
        <v>287</v>
      </c>
      <c r="B39" s="115" t="n">
        <v>457.544048877147</v>
      </c>
      <c r="C39" s="115" t="n">
        <v>1857.69642467719</v>
      </c>
      <c r="D39" s="115" t="n">
        <v>3438.80576901004</v>
      </c>
      <c r="E39" s="115" t="n">
        <v>4530.10010518732</v>
      </c>
      <c r="F39" s="115" t="n">
        <v>6266.00230466472</v>
      </c>
      <c r="G39" s="115" t="n">
        <v>7149.34858454811</v>
      </c>
      <c r="H39" s="115" t="n">
        <v>8272.87517784257</v>
      </c>
      <c r="I39" s="115" t="n">
        <v>9199.83318513119</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3503.20833025099</v>
      </c>
      <c r="C41" s="115" t="n">
        <v>7635.78906312769</v>
      </c>
      <c r="D41" s="115" t="n">
        <v>10350.0522582496</v>
      </c>
      <c r="E41" s="115" t="n">
        <v>9365.06258501441</v>
      </c>
      <c r="F41" s="115" t="n">
        <v>7686.88686588921</v>
      </c>
      <c r="G41" s="115" t="n">
        <v>7885.78593002915</v>
      </c>
      <c r="H41" s="115" t="n">
        <v>5994.80602186589</v>
      </c>
      <c r="I41" s="115" t="n">
        <v>6027.71566034985</v>
      </c>
    </row>
    <row r="42" s="120" customFormat="true" ht="43.5" hidden="false" customHeight="true" outlineLevel="0" collapsed="false">
      <c r="A42" s="118" t="s">
        <v>268</v>
      </c>
      <c r="B42" s="119"/>
      <c r="C42" s="119"/>
      <c r="D42" s="119" t="n">
        <v>0</v>
      </c>
      <c r="E42" s="119" t="n">
        <v>33354.1732579251</v>
      </c>
      <c r="F42" s="119" t="n">
        <v>17282.1235437318</v>
      </c>
      <c r="G42" s="119" t="n">
        <v>17375.4237157434</v>
      </c>
      <c r="H42" s="119" t="n">
        <v>16348.8407798834</v>
      </c>
      <c r="I42" s="119" t="n">
        <v>2066.38275364431</v>
      </c>
    </row>
    <row r="43" customFormat="false" ht="24" hidden="false" customHeight="true" outlineLevel="0" collapsed="false">
      <c r="A43" s="112" t="s">
        <v>625</v>
      </c>
      <c r="B43" s="113" t="n">
        <v>20763.0499484809</v>
      </c>
      <c r="C43" s="113" t="n">
        <v>27573.533169297</v>
      </c>
      <c r="D43" s="113" t="n">
        <v>30031.4623285509</v>
      </c>
      <c r="E43" s="113" t="n">
        <v>32888.3301512968</v>
      </c>
      <c r="F43" s="113" t="n">
        <v>44936.3328075802</v>
      </c>
      <c r="G43" s="113" t="n">
        <v>45085.7597638484</v>
      </c>
      <c r="H43" s="113" t="n">
        <v>51986.3472274053</v>
      </c>
      <c r="I43" s="113" t="n">
        <v>51167.6391632653</v>
      </c>
    </row>
    <row r="44" s="116" customFormat="true" ht="21" hidden="false" customHeight="true" outlineLevel="0" collapsed="false">
      <c r="A44" s="114" t="s">
        <v>308</v>
      </c>
      <c r="B44" s="115" t="n">
        <v>18449.6697490093</v>
      </c>
      <c r="C44" s="115" t="n">
        <v>21306.456241033</v>
      </c>
      <c r="D44" s="115" t="n">
        <v>21306.456241033</v>
      </c>
      <c r="E44" s="115" t="n">
        <v>22704.1786743516</v>
      </c>
      <c r="F44" s="115" t="n">
        <v>27783.8192419825</v>
      </c>
      <c r="G44" s="115" t="n">
        <v>34905.9037900875</v>
      </c>
      <c r="H44" s="115" t="n">
        <v>36663.8483965015</v>
      </c>
      <c r="I44" s="115" t="n">
        <v>40723.9795918367</v>
      </c>
    </row>
    <row r="45" s="116" customFormat="true" ht="21" hidden="false" customHeight="true" outlineLevel="0" collapsed="false">
      <c r="A45" s="114" t="s">
        <v>312</v>
      </c>
      <c r="B45" s="115" t="n">
        <v>0</v>
      </c>
      <c r="C45" s="115" t="n">
        <v>0</v>
      </c>
      <c r="D45" s="115" t="n">
        <v>0</v>
      </c>
      <c r="E45" s="115" t="n">
        <v>1345.0288184438</v>
      </c>
      <c r="F45" s="115" t="n">
        <v>5051.66154518951</v>
      </c>
      <c r="G45" s="115" t="n">
        <v>0.0580466472303207</v>
      </c>
      <c r="H45" s="115" t="n">
        <v>1661.48659620991</v>
      </c>
      <c r="I45" s="115" t="n">
        <v>0.116333819241983</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243.478058124174</v>
      </c>
      <c r="C47" s="115" t="n">
        <v>2136.59667001435</v>
      </c>
      <c r="D47" s="115" t="n">
        <v>2549.64507747489</v>
      </c>
      <c r="E47" s="115" t="n">
        <v>3180.87282853026</v>
      </c>
      <c r="F47" s="115" t="n">
        <v>3799.56432215743</v>
      </c>
      <c r="G47" s="115" t="n">
        <v>4628.73620408163</v>
      </c>
      <c r="H47" s="115" t="n">
        <v>4628.73620408163</v>
      </c>
      <c r="I47" s="115" t="n">
        <v>5531.02469825073</v>
      </c>
    </row>
    <row r="48" s="116" customFormat="true" ht="21" hidden="false" customHeight="true" outlineLevel="0" collapsed="false">
      <c r="A48" s="114" t="s">
        <v>137</v>
      </c>
      <c r="B48" s="115" t="n">
        <v>2556.85825759577</v>
      </c>
      <c r="C48" s="115" t="n">
        <v>4130.48025824964</v>
      </c>
      <c r="D48" s="115" t="n">
        <v>6175.36101004304</v>
      </c>
      <c r="E48" s="115" t="n">
        <v>5658.24982997118</v>
      </c>
      <c r="F48" s="115" t="n">
        <v>8301.28769825073</v>
      </c>
      <c r="G48" s="115" t="n">
        <v>5551.06172303207</v>
      </c>
      <c r="H48" s="115" t="n">
        <v>9032.27603061224</v>
      </c>
      <c r="I48" s="115" t="n">
        <v>4912.5185393586</v>
      </c>
    </row>
    <row r="49" s="116" customFormat="true" ht="21" hidden="false" customHeight="true" outlineLevel="0" collapsed="false">
      <c r="A49" s="117" t="s">
        <v>627</v>
      </c>
      <c r="B49" s="115" t="n">
        <v>-875.065606340819</v>
      </c>
      <c r="C49" s="115" t="n">
        <v>0</v>
      </c>
      <c r="D49" s="115" t="n">
        <v>0</v>
      </c>
      <c r="E49" s="115" t="n">
        <v>0</v>
      </c>
      <c r="F49" s="115" t="n">
        <v>9.94380466472303</v>
      </c>
      <c r="G49" s="115" t="n">
        <v>1671.31406705539</v>
      </c>
      <c r="H49" s="115" t="n">
        <v>9.94380466472303</v>
      </c>
      <c r="I49" s="115" t="n">
        <v>1671.31406705539</v>
      </c>
    </row>
    <row r="50" s="120" customFormat="true" ht="40.5" hidden="false" customHeight="true" outlineLevel="0" collapsed="false">
      <c r="A50" s="121" t="s">
        <v>628</v>
      </c>
      <c r="B50" s="119" t="n">
        <v>3431.92386393659</v>
      </c>
      <c r="C50" s="119" t="n">
        <v>4130.48025824964</v>
      </c>
      <c r="D50" s="119" t="n">
        <v>6175.36101004304</v>
      </c>
      <c r="E50" s="119" t="n">
        <v>5658.24982997118</v>
      </c>
      <c r="F50" s="119" t="n">
        <v>8291.34389358601</v>
      </c>
      <c r="G50" s="119" t="n">
        <v>3879.74765597668</v>
      </c>
      <c r="H50" s="119" t="n">
        <v>9022.33222594752</v>
      </c>
      <c r="I50" s="119" t="n">
        <v>3241.20447230321</v>
      </c>
    </row>
    <row r="51" customFormat="false" ht="24" hidden="false" customHeight="true" outlineLevel="0" collapsed="false">
      <c r="A51" s="112" t="s">
        <v>629</v>
      </c>
      <c r="B51" s="113" t="n">
        <v>334662.028173052</v>
      </c>
      <c r="C51" s="113" t="n">
        <v>478506.500779053</v>
      </c>
      <c r="D51" s="113" t="n">
        <v>582771.647536585</v>
      </c>
      <c r="E51" s="113" t="n">
        <v>554702.933079251</v>
      </c>
      <c r="F51" s="113" t="n">
        <v>693038.432603499</v>
      </c>
      <c r="G51" s="113" t="n">
        <v>762470.852014577</v>
      </c>
      <c r="H51" s="113" t="n">
        <v>856189.415953353</v>
      </c>
      <c r="I51" s="113" t="n">
        <v>851987.912944606</v>
      </c>
    </row>
    <row r="52" s="116" customFormat="true" ht="24" hidden="false" customHeight="true" outlineLevel="0" collapsed="false">
      <c r="A52" s="122" t="s">
        <v>630</v>
      </c>
      <c r="B52" s="115" t="n">
        <v>42355.9636420079</v>
      </c>
      <c r="C52" s="115" t="n">
        <v>42628.7649827834</v>
      </c>
      <c r="D52" s="115" t="n">
        <v>53199.0971449067</v>
      </c>
      <c r="E52" s="115" t="n">
        <v>55853.2261210375</v>
      </c>
      <c r="F52" s="115" t="n">
        <v>71717.886016035</v>
      </c>
      <c r="G52" s="115" t="n">
        <v>68104.071755102</v>
      </c>
      <c r="H52" s="115" t="n">
        <v>81646.0249023324</v>
      </c>
      <c r="I52" s="115" t="n">
        <v>80116.5904154519</v>
      </c>
    </row>
    <row r="53" s="120" customFormat="true" ht="21" hidden="false" customHeight="true" outlineLevel="0" collapsed="false">
      <c r="A53" s="121" t="s">
        <v>631</v>
      </c>
      <c r="B53" s="119" t="n">
        <v>3143.74092998679</v>
      </c>
      <c r="C53" s="119" t="n">
        <v>1932.77750932568</v>
      </c>
      <c r="D53" s="119" t="n">
        <v>3129.8561133429</v>
      </c>
      <c r="E53" s="119" t="n">
        <v>4031.44138904899</v>
      </c>
      <c r="F53" s="119" t="n">
        <v>9590.37755976676</v>
      </c>
      <c r="G53" s="119" t="n">
        <v>7436.43916909621</v>
      </c>
      <c r="H53" s="119" t="n">
        <v>8608.73660058309</v>
      </c>
      <c r="I53" s="119" t="n">
        <v>5154.3198760933</v>
      </c>
    </row>
    <row r="54" s="120" customFormat="true" ht="21" hidden="false" customHeight="true" outlineLevel="0" collapsed="false">
      <c r="A54" s="121" t="s">
        <v>632</v>
      </c>
      <c r="B54" s="119" t="n">
        <v>32056.4159445178</v>
      </c>
      <c r="C54" s="119" t="n">
        <v>30327.7056484935</v>
      </c>
      <c r="D54" s="119" t="n">
        <v>36904.3320946915</v>
      </c>
      <c r="E54" s="119" t="n">
        <v>39712.0795907781</v>
      </c>
      <c r="F54" s="119" t="n">
        <v>49606.3677492711</v>
      </c>
      <c r="G54" s="119" t="n">
        <v>45514.296377551</v>
      </c>
      <c r="H54" s="119" t="n">
        <v>60308.2349329446</v>
      </c>
      <c r="I54" s="119" t="n">
        <v>62157.3406443149</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7155.8067675033</v>
      </c>
      <c r="C56" s="119" t="n">
        <v>10368.2818249641</v>
      </c>
      <c r="D56" s="119" t="n">
        <v>13164.9089368723</v>
      </c>
      <c r="E56" s="119" t="n">
        <v>12109.7051412104</v>
      </c>
      <c r="F56" s="119" t="n">
        <v>12521.1407069971</v>
      </c>
      <c r="G56" s="119" t="n">
        <v>15153.3362084548</v>
      </c>
      <c r="H56" s="119" t="n">
        <v>12729.0533688047</v>
      </c>
      <c r="I56" s="119" t="n">
        <v>12804.9298950437</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548687.825022457</v>
      </c>
      <c r="C58" s="119" t="n">
        <v>600958.458469154</v>
      </c>
      <c r="D58" s="119" t="n">
        <v>746038.47651076</v>
      </c>
      <c r="E58" s="119" t="n">
        <v>818656.547079251</v>
      </c>
      <c r="F58" s="119" t="n">
        <v>1006359.69061953</v>
      </c>
      <c r="G58" s="119" t="n">
        <v>1067610.71511079</v>
      </c>
      <c r="H58" s="119" t="n">
        <v>1186188.95095773</v>
      </c>
      <c r="I58" s="119" t="n">
        <v>1262349.95222741</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21572.7457014531</v>
      </c>
      <c r="C60" s="125" t="n">
        <v>26352.7012496413</v>
      </c>
      <c r="D60" s="125" t="n">
        <v>30361.8068780488</v>
      </c>
      <c r="E60" s="125" t="n">
        <v>22724.8043631124</v>
      </c>
      <c r="F60" s="125" t="n">
        <v>28051.0091034985</v>
      </c>
      <c r="G60" s="125" t="n">
        <v>14905.9798017493</v>
      </c>
      <c r="H60" s="125" t="n">
        <v>38049.8525962099</v>
      </c>
      <c r="I60" s="125" t="n">
        <v>16938.8810058309</v>
      </c>
    </row>
    <row r="61" customFormat="false" ht="21" hidden="false" customHeight="true" outlineLevel="0" collapsed="false">
      <c r="A61" s="126" t="s">
        <v>639</v>
      </c>
      <c r="B61" s="125" t="n">
        <v>-10474.7348150594</v>
      </c>
      <c r="C61" s="125" t="n">
        <v>-11769.2148938307</v>
      </c>
      <c r="D61" s="125" t="n">
        <v>-15056.2432252511</v>
      </c>
      <c r="E61" s="125" t="n">
        <v>-8581.80356195965</v>
      </c>
      <c r="F61" s="125" t="n">
        <v>-7827.06670991254</v>
      </c>
      <c r="G61" s="125" t="n">
        <v>-3991.04790379009</v>
      </c>
      <c r="H61" s="125" t="n">
        <v>-10205.6588965015</v>
      </c>
      <c r="I61" s="125" t="n">
        <v>-4309.48257580175</v>
      </c>
    </row>
    <row r="62" customFormat="false" ht="21.75" hidden="false" customHeight="true" outlineLevel="0" collapsed="false">
      <c r="A62" s="127" t="s">
        <v>640</v>
      </c>
      <c r="B62" s="125" t="n">
        <v>11098.0108863937</v>
      </c>
      <c r="C62" s="125" t="n">
        <v>14583.4863558106</v>
      </c>
      <c r="D62" s="125" t="n">
        <v>15305.5636527977</v>
      </c>
      <c r="E62" s="125" t="n">
        <v>14143.0008011527</v>
      </c>
      <c r="F62" s="125" t="n">
        <v>20223.942393586</v>
      </c>
      <c r="G62" s="125" t="n">
        <v>10914.9318979592</v>
      </c>
      <c r="H62" s="125" t="n">
        <v>27844.1936997085</v>
      </c>
      <c r="I62" s="125" t="n">
        <v>12629.3984300292</v>
      </c>
    </row>
    <row r="63" customFormat="false" ht="18" hidden="false" customHeight="false" outlineLevel="0" collapsed="false">
      <c r="A63" s="124" t="s">
        <v>641</v>
      </c>
      <c r="B63" s="125" t="n">
        <v>6508.76592866579</v>
      </c>
      <c r="C63" s="125" t="n">
        <v>11828.8027431851</v>
      </c>
      <c r="D63" s="125" t="n">
        <v>14559.4987460545</v>
      </c>
      <c r="E63" s="125" t="n">
        <v>16088.768445245</v>
      </c>
      <c r="F63" s="125" t="n">
        <v>18475.1158294461</v>
      </c>
      <c r="G63" s="125" t="n">
        <v>7891.67524489796</v>
      </c>
      <c r="H63" s="125" t="n">
        <v>21017.2084504373</v>
      </c>
      <c r="I63" s="125" t="n">
        <v>10307.479058309</v>
      </c>
    </row>
    <row r="64" customFormat="false" ht="18" hidden="false" customHeight="false" outlineLevel="0" collapsed="false">
      <c r="A64" s="126" t="s">
        <v>642</v>
      </c>
      <c r="B64" s="125" t="n">
        <v>-3931.69821664465</v>
      </c>
      <c r="C64" s="125" t="n">
        <v>-5229.49509325681</v>
      </c>
      <c r="D64" s="125" t="n">
        <v>-4682.20311621234</v>
      </c>
      <c r="E64" s="125" t="n">
        <v>-4708.39750864553</v>
      </c>
      <c r="F64" s="125" t="n">
        <v>-5218.35520699709</v>
      </c>
      <c r="G64" s="125" t="n">
        <v>-2796.0349271137</v>
      </c>
      <c r="H64" s="125" t="n">
        <v>-7380.79916034985</v>
      </c>
      <c r="I64" s="125" t="n">
        <v>-2582.44165451895</v>
      </c>
    </row>
    <row r="65" customFormat="false" ht="18" hidden="false" customHeight="false" outlineLevel="0" collapsed="false">
      <c r="A65" s="128" t="s">
        <v>643</v>
      </c>
      <c r="B65" s="125" t="n">
        <v>13675.0785984148</v>
      </c>
      <c r="C65" s="125" t="n">
        <v>21182.7940057389</v>
      </c>
      <c r="D65" s="125" t="n">
        <v>25182.8592826399</v>
      </c>
      <c r="E65" s="125" t="n">
        <v>25523.3717377522</v>
      </c>
      <c r="F65" s="125" t="n">
        <v>33480.703016035</v>
      </c>
      <c r="G65" s="125" t="n">
        <v>16010.5722157434</v>
      </c>
      <c r="H65" s="125" t="n">
        <v>41480.6029897959</v>
      </c>
      <c r="I65" s="125" t="n">
        <v>20354.4358338192</v>
      </c>
    </row>
    <row r="66" customFormat="false" ht="18" hidden="false" customHeight="false" outlineLevel="0" collapsed="false">
      <c r="A66" s="124" t="s">
        <v>644</v>
      </c>
      <c r="B66" s="125" t="n">
        <v>509.877821664465</v>
      </c>
      <c r="C66" s="125" t="n">
        <v>1061.69521377331</v>
      </c>
      <c r="D66" s="125" t="n">
        <v>57.7009081779053</v>
      </c>
      <c r="E66" s="125" t="n">
        <v>615.904305475504</v>
      </c>
      <c r="F66" s="125" t="n">
        <v>653.872905247813</v>
      </c>
      <c r="G66" s="125" t="n">
        <v>45.9230174927114</v>
      </c>
      <c r="H66" s="125" t="n">
        <v>282.862322157434</v>
      </c>
      <c r="I66" s="125" t="n">
        <v>39.2883352769679</v>
      </c>
    </row>
    <row r="67" customFormat="false" ht="18" hidden="false" customHeight="false" outlineLevel="0" collapsed="false">
      <c r="A67" s="124" t="s">
        <v>645</v>
      </c>
      <c r="B67" s="125" t="n">
        <v>-1217.86546103038</v>
      </c>
      <c r="C67" s="125" t="n">
        <v>-4367.73916499283</v>
      </c>
      <c r="D67" s="125" t="n">
        <v>-2285.94524246772</v>
      </c>
      <c r="E67" s="125" t="n">
        <v>-1785.4178314121</v>
      </c>
      <c r="F67" s="125" t="n">
        <v>-3506.29310932945</v>
      </c>
      <c r="G67" s="125" t="n">
        <v>-1379.28482798834</v>
      </c>
      <c r="H67" s="125" t="n">
        <v>-3814.21604956268</v>
      </c>
      <c r="I67" s="125" t="n">
        <v>-2644.72607580175</v>
      </c>
    </row>
    <row r="68" customFormat="false" ht="18" hidden="false" customHeight="false" outlineLevel="0" collapsed="false">
      <c r="A68" s="127" t="s">
        <v>646</v>
      </c>
      <c r="B68" s="125" t="n">
        <v>12967.0909590489</v>
      </c>
      <c r="C68" s="125" t="n">
        <v>17876.7500545194</v>
      </c>
      <c r="D68" s="125" t="n">
        <v>22954.6149483501</v>
      </c>
      <c r="E68" s="125" t="n">
        <v>24353.8582118156</v>
      </c>
      <c r="F68" s="125" t="n">
        <v>30628.2828119534</v>
      </c>
      <c r="G68" s="125" t="n">
        <v>14677.2104052478</v>
      </c>
      <c r="H68" s="125" t="n">
        <v>37949.2492623907</v>
      </c>
      <c r="I68" s="125" t="n">
        <v>17748.9980932945</v>
      </c>
    </row>
    <row r="69" customFormat="false" ht="18" hidden="false" customHeight="false" outlineLevel="0" collapsed="false">
      <c r="A69" s="126" t="s">
        <v>647</v>
      </c>
      <c r="B69" s="125" t="n">
        <v>-10865.4408784676</v>
      </c>
      <c r="C69" s="125" t="n">
        <v>-14280.1658350072</v>
      </c>
      <c r="D69" s="125" t="n">
        <v>-15794.1465710187</v>
      </c>
      <c r="E69" s="125" t="n">
        <v>-17445.8543746398</v>
      </c>
      <c r="F69" s="125" t="n">
        <v>-20368.8574810496</v>
      </c>
      <c r="G69" s="125" t="n">
        <v>-9631.10762682216</v>
      </c>
      <c r="H69" s="125" t="n">
        <v>-24787.998744898</v>
      </c>
      <c r="I69" s="125" t="n">
        <v>-12615.527664723</v>
      </c>
    </row>
    <row r="70" customFormat="false" ht="18" hidden="false" customHeight="false" outlineLevel="0" collapsed="false">
      <c r="A70" s="128" t="s">
        <v>648</v>
      </c>
      <c r="B70" s="125" t="n">
        <v>2101.65008058124</v>
      </c>
      <c r="C70" s="125" t="n">
        <v>3596.5842195122</v>
      </c>
      <c r="D70" s="125" t="n">
        <v>7160.46837733142</v>
      </c>
      <c r="E70" s="125" t="n">
        <v>6908.00383717579</v>
      </c>
      <c r="F70" s="125" t="n">
        <v>10259.4253309038</v>
      </c>
      <c r="G70" s="125" t="n">
        <v>5046.10277842566</v>
      </c>
      <c r="H70" s="125" t="n">
        <v>13161.2505174927</v>
      </c>
      <c r="I70" s="125" t="n">
        <v>5133.47042857143</v>
      </c>
    </row>
    <row r="71" customFormat="false" ht="18" hidden="false" customHeight="false" outlineLevel="0" collapsed="false">
      <c r="A71" s="128" t="s">
        <v>649</v>
      </c>
      <c r="B71" s="125" t="n">
        <v>-6844.86054425363</v>
      </c>
      <c r="C71" s="125" t="n">
        <v>-11884.8081004304</v>
      </c>
      <c r="D71" s="125" t="n">
        <v>3161.5383902439</v>
      </c>
      <c r="E71" s="125" t="n">
        <v>-1.73720893371758</v>
      </c>
      <c r="F71" s="125" t="n">
        <v>-2335.42321865889</v>
      </c>
      <c r="G71" s="125" t="n">
        <v>-105.885362973761</v>
      </c>
      <c r="H71" s="125" t="n">
        <v>2517.43331778426</v>
      </c>
      <c r="I71" s="125" t="n">
        <v>1560.39928425656</v>
      </c>
    </row>
    <row r="72" customFormat="false" ht="18" hidden="false" customHeight="false" outlineLevel="0" collapsed="false">
      <c r="A72" s="124" t="s">
        <v>650</v>
      </c>
      <c r="B72" s="125" t="s">
        <v>651</v>
      </c>
      <c r="C72" s="125" t="n">
        <v>-22728.6364332855</v>
      </c>
      <c r="D72" s="125" t="n">
        <v>-12.3463027259684</v>
      </c>
      <c r="E72" s="125" t="n">
        <v>-413.582850144092</v>
      </c>
      <c r="F72" s="125" t="n">
        <v>-2750.24970699708</v>
      </c>
      <c r="G72" s="125" t="n">
        <v>-204.033660349854</v>
      </c>
      <c r="H72" s="125" t="n">
        <v>2414.72802623907</v>
      </c>
      <c r="I72" s="125" t="n">
        <v>1557.47212682216</v>
      </c>
    </row>
    <row r="73" customFormat="false" ht="18" hidden="false" customHeight="false" outlineLevel="0" collapsed="false">
      <c r="A73" s="124" t="s">
        <v>652</v>
      </c>
      <c r="B73" s="125" t="s">
        <v>651</v>
      </c>
      <c r="C73" s="125" t="n">
        <v>10843.8283328551</v>
      </c>
      <c r="D73" s="125" t="n">
        <v>3173.88469296987</v>
      </c>
      <c r="E73" s="125" t="n">
        <v>411.845641210375</v>
      </c>
      <c r="F73" s="125" t="n">
        <v>414.826488338192</v>
      </c>
      <c r="G73" s="125" t="n">
        <v>98.1482973760933</v>
      </c>
      <c r="H73" s="125" t="n">
        <v>102.70529154519</v>
      </c>
      <c r="I73" s="125" t="n">
        <v>2.92715743440233</v>
      </c>
    </row>
    <row r="74" customFormat="false" ht="18" hidden="false" customHeight="false" outlineLevel="0" collapsed="false">
      <c r="A74" s="127" t="s">
        <v>653</v>
      </c>
      <c r="B74" s="125" t="n">
        <v>8175.13432760898</v>
      </c>
      <c r="C74" s="125" t="n">
        <v>12466.5327977044</v>
      </c>
      <c r="D74" s="125" t="n">
        <v>-3072.11131994261</v>
      </c>
      <c r="E74" s="125" t="n">
        <v>420.732717579251</v>
      </c>
      <c r="F74" s="125" t="n">
        <v>2672.22535860058</v>
      </c>
      <c r="G74" s="125" t="n">
        <v>266.73451457726</v>
      </c>
      <c r="H74" s="125" t="n">
        <v>-2301.68339358601</v>
      </c>
      <c r="I74" s="125" t="n">
        <v>-1582.72556705539</v>
      </c>
    </row>
    <row r="75" customFormat="false" ht="18" hidden="false" customHeight="false" outlineLevel="0" collapsed="false">
      <c r="A75" s="127" t="s">
        <v>654</v>
      </c>
      <c r="B75" s="125" t="s">
        <v>651</v>
      </c>
      <c r="C75" s="125" t="n">
        <v>22950.8732166428</v>
      </c>
      <c r="D75" s="125" t="n">
        <v>39.27424964132</v>
      </c>
      <c r="E75" s="125" t="n">
        <v>822.100214697406</v>
      </c>
      <c r="F75" s="125" t="n">
        <v>3123.15741690962</v>
      </c>
      <c r="G75" s="125" t="n">
        <v>355.30144606414</v>
      </c>
      <c r="H75" s="125" t="n">
        <v>-2207.29108309038</v>
      </c>
      <c r="I75" s="125" t="n">
        <v>-1577.70305976676</v>
      </c>
    </row>
    <row r="76" customFormat="false" ht="18" hidden="false" customHeight="false" outlineLevel="0" collapsed="false">
      <c r="A76" s="126" t="s">
        <v>655</v>
      </c>
      <c r="B76" s="125" t="s">
        <v>651</v>
      </c>
      <c r="C76" s="125" t="n">
        <v>-10484.3404189383</v>
      </c>
      <c r="D76" s="125" t="n">
        <v>-3111.38556958393</v>
      </c>
      <c r="E76" s="125" t="n">
        <v>-401.367497118156</v>
      </c>
      <c r="F76" s="125" t="n">
        <v>-450.932058309038</v>
      </c>
      <c r="G76" s="125" t="n">
        <v>-88.5669314868805</v>
      </c>
      <c r="H76" s="125" t="n">
        <v>-94.3923104956268</v>
      </c>
      <c r="I76" s="125" t="n">
        <v>-5.02250728862974</v>
      </c>
    </row>
    <row r="77" customFormat="false" ht="18" hidden="false" customHeight="false" outlineLevel="0" collapsed="false">
      <c r="A77" s="127" t="s">
        <v>656</v>
      </c>
      <c r="B77" s="125" t="n">
        <v>3431.92386393659</v>
      </c>
      <c r="C77" s="125" t="n">
        <v>4178.30891678623</v>
      </c>
      <c r="D77" s="125" t="n">
        <v>7249.89544763271</v>
      </c>
      <c r="E77" s="125" t="n">
        <v>7326.99934582133</v>
      </c>
      <c r="F77" s="125" t="n">
        <v>10596.2274708455</v>
      </c>
      <c r="G77" s="125" t="n">
        <v>5206.95193002916</v>
      </c>
      <c r="H77" s="125" t="n">
        <v>13377.000441691</v>
      </c>
      <c r="I77" s="125" t="n">
        <v>5111.1441457726</v>
      </c>
    </row>
    <row r="78" customFormat="false" ht="18" hidden="false" customHeight="false" outlineLevel="0" collapsed="false">
      <c r="A78" s="126" t="s">
        <v>657</v>
      </c>
      <c r="B78" s="125" t="n">
        <v>0</v>
      </c>
      <c r="C78" s="125" t="n">
        <v>844.824236728838</v>
      </c>
      <c r="D78" s="125" t="n">
        <v>0</v>
      </c>
      <c r="E78" s="125" t="n">
        <v>0</v>
      </c>
      <c r="F78" s="125" t="n">
        <v>0</v>
      </c>
      <c r="G78" s="125" t="n">
        <v>0</v>
      </c>
      <c r="H78" s="125" t="n">
        <v>0</v>
      </c>
      <c r="I78" s="125" t="n">
        <v>0</v>
      </c>
    </row>
    <row r="79" customFormat="false" ht="18" hidden="false" customHeight="false" outlineLevel="0" collapsed="false">
      <c r="A79" s="128" t="s">
        <v>658</v>
      </c>
      <c r="B79" s="125" t="n">
        <v>3431.92386393659</v>
      </c>
      <c r="C79" s="125" t="n">
        <v>5023.13315351506</v>
      </c>
      <c r="D79" s="125" t="n">
        <v>7249.89544763271</v>
      </c>
      <c r="E79" s="125" t="n">
        <v>7326.99934582133</v>
      </c>
      <c r="F79" s="125" t="n">
        <v>10596.2274708455</v>
      </c>
      <c r="G79" s="125" t="n">
        <v>5206.95193002916</v>
      </c>
      <c r="H79" s="125" t="n">
        <v>13377.000441691</v>
      </c>
      <c r="I79" s="125" t="n">
        <v>5111.1441457726</v>
      </c>
    </row>
    <row r="80" customFormat="false" ht="18" hidden="false" customHeight="false" outlineLevel="0" collapsed="false">
      <c r="A80" s="124" t="s">
        <v>659</v>
      </c>
      <c r="B80" s="125" t="n">
        <v>0</v>
      </c>
      <c r="C80" s="125" t="n">
        <v>0</v>
      </c>
      <c r="D80" s="125" t="n">
        <v>0</v>
      </c>
      <c r="E80" s="125" t="n">
        <v>0</v>
      </c>
      <c r="F80" s="125" t="n">
        <v>0</v>
      </c>
      <c r="G80" s="125" t="n">
        <v>0</v>
      </c>
      <c r="H80" s="125" t="n">
        <v>20.6783658892128</v>
      </c>
      <c r="I80" s="125" t="n">
        <v>-87.9798833819242</v>
      </c>
    </row>
    <row r="81" customFormat="false" ht="21" hidden="false" customHeight="true" outlineLevel="0" collapsed="false">
      <c r="A81" s="127" t="s">
        <v>660</v>
      </c>
      <c r="B81" s="125" t="n">
        <v>3431.92386393659</v>
      </c>
      <c r="C81" s="125" t="n">
        <v>5023.13315351506</v>
      </c>
      <c r="D81" s="125" t="n">
        <v>7249.89544763271</v>
      </c>
      <c r="E81" s="125" t="n">
        <v>7326.99934582133</v>
      </c>
      <c r="F81" s="125" t="n">
        <v>10596.2274708455</v>
      </c>
      <c r="G81" s="125" t="n">
        <v>5206.95193002916</v>
      </c>
      <c r="H81" s="125" t="n">
        <v>13397.6788075802</v>
      </c>
      <c r="I81" s="125" t="n">
        <v>5023.16426239067</v>
      </c>
    </row>
    <row r="82" customFormat="false" ht="21" hidden="false" customHeight="true" outlineLevel="0" collapsed="false">
      <c r="A82" s="124" t="s">
        <v>661</v>
      </c>
      <c r="B82" s="125" t="s">
        <v>651</v>
      </c>
      <c r="C82" s="125" t="n">
        <v>-892.652895265423</v>
      </c>
      <c r="D82" s="125" t="n">
        <v>0</v>
      </c>
      <c r="E82" s="125" t="n">
        <v>0</v>
      </c>
      <c r="F82" s="125" t="n">
        <v>0</v>
      </c>
      <c r="G82" s="125" t="n">
        <v>0</v>
      </c>
      <c r="H82" s="125" t="n">
        <v>0</v>
      </c>
      <c r="I82" s="125" t="n">
        <v>0</v>
      </c>
    </row>
    <row r="83" customFormat="false" ht="21" hidden="false" customHeight="true" outlineLevel="0" collapsed="false">
      <c r="A83" s="127" t="s">
        <v>662</v>
      </c>
      <c r="B83" s="125" t="n">
        <v>3431.92386393659</v>
      </c>
      <c r="C83" s="125" t="n">
        <v>4130.48025824964</v>
      </c>
      <c r="D83" s="125" t="n">
        <v>7249.89544763271</v>
      </c>
      <c r="E83" s="125" t="n">
        <v>7326.99934582133</v>
      </c>
      <c r="F83" s="125" t="n">
        <v>10596.2274708455</v>
      </c>
      <c r="G83" s="125" t="n">
        <v>5206.95193002916</v>
      </c>
      <c r="H83" s="125" t="n">
        <v>13397.6788075802</v>
      </c>
      <c r="I83" s="125" t="n">
        <v>5023.16426239067</v>
      </c>
    </row>
    <row r="84" customFormat="false" ht="18" hidden="false" customHeight="true" outlineLevel="0" collapsed="false">
      <c r="A84" s="124" t="s">
        <v>663</v>
      </c>
      <c r="B84" s="125" t="n">
        <v>0</v>
      </c>
      <c r="C84" s="125" t="n">
        <v>0</v>
      </c>
      <c r="D84" s="125" t="n">
        <v>-1074.53443328551</v>
      </c>
      <c r="E84" s="125" t="n">
        <v>-1668.74951585014</v>
      </c>
      <c r="F84" s="125" t="n">
        <v>-2304.8835393586</v>
      </c>
      <c r="G84" s="125" t="n">
        <v>-1327.20427405248</v>
      </c>
      <c r="H84" s="125" t="n">
        <v>-4375.34658163265</v>
      </c>
      <c r="I84" s="125" t="n">
        <v>-1781.9596851312</v>
      </c>
    </row>
    <row r="85" customFormat="false" ht="24" hidden="false" customHeight="true" outlineLevel="0" collapsed="false">
      <c r="A85" s="112" t="s">
        <v>664</v>
      </c>
      <c r="B85" s="113" t="n">
        <v>3431.92386393659</v>
      </c>
      <c r="C85" s="113" t="n">
        <v>4130.48025824964</v>
      </c>
      <c r="D85" s="113" t="n">
        <v>6175.3610143472</v>
      </c>
      <c r="E85" s="113" t="n">
        <v>5658.24982997118</v>
      </c>
      <c r="F85" s="113" t="n">
        <v>8291.34393148688</v>
      </c>
      <c r="G85" s="113" t="n">
        <v>3879.74765597668</v>
      </c>
      <c r="H85" s="113" t="n">
        <v>9022.33222594752</v>
      </c>
      <c r="I85" s="113" t="n">
        <v>3241.2045772594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1</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320512.683285337</v>
      </c>
      <c r="C8" s="113" t="n">
        <v>442990.808469154</v>
      </c>
      <c r="D8" s="113" t="n">
        <v>490343.872393113</v>
      </c>
      <c r="E8" s="113" t="n">
        <v>534676.289399135</v>
      </c>
      <c r="F8" s="113" t="n">
        <v>599701.017523324</v>
      </c>
      <c r="G8" s="113" t="n">
        <v>632518.340164723</v>
      </c>
      <c r="H8" s="113" t="n">
        <v>707761.536223032</v>
      </c>
      <c r="I8" s="113" t="n">
        <v>759312.126717201</v>
      </c>
    </row>
    <row r="9" s="116" customFormat="true" ht="21" hidden="false" customHeight="true" outlineLevel="0" collapsed="false">
      <c r="A9" s="114" t="s">
        <v>167</v>
      </c>
      <c r="B9" s="115" t="n">
        <v>20767.7741690885</v>
      </c>
      <c r="C9" s="115" t="n">
        <v>49742.9982797704</v>
      </c>
      <c r="D9" s="115" t="n">
        <v>38345.4851248207</v>
      </c>
      <c r="E9" s="115" t="n">
        <v>56793.0250662824</v>
      </c>
      <c r="F9" s="115" t="n">
        <v>94373.4181632653</v>
      </c>
      <c r="G9" s="115" t="n">
        <v>77346.6116822157</v>
      </c>
      <c r="H9" s="115" t="n">
        <v>137047.844120991</v>
      </c>
      <c r="I9" s="115" t="n">
        <v>112307.792421283</v>
      </c>
    </row>
    <row r="10" s="116" customFormat="true" ht="21" hidden="false" customHeight="true" outlineLevel="0" collapsed="false">
      <c r="A10" s="114" t="s">
        <v>176</v>
      </c>
      <c r="B10" s="115" t="n">
        <v>60403.8976908851</v>
      </c>
      <c r="C10" s="115" t="n">
        <v>95853.6887417504</v>
      </c>
      <c r="D10" s="115" t="n">
        <v>113184.888364419</v>
      </c>
      <c r="E10" s="115" t="n">
        <v>52897.9179193084</v>
      </c>
      <c r="F10" s="115" t="n">
        <v>37378.5744927114</v>
      </c>
      <c r="G10" s="115" t="n">
        <v>63391.5533556851</v>
      </c>
      <c r="H10" s="115" t="n">
        <v>45680.4822011662</v>
      </c>
      <c r="I10" s="115" t="n">
        <v>58902.9277638484</v>
      </c>
    </row>
    <row r="11" s="116" customFormat="true" ht="21" hidden="false" customHeight="true" outlineLevel="0" collapsed="false">
      <c r="A11" s="114" t="s">
        <v>185</v>
      </c>
      <c r="B11" s="115" t="n">
        <v>224580.276926024</v>
      </c>
      <c r="C11" s="115" t="n">
        <v>275534.514450502</v>
      </c>
      <c r="D11" s="115" t="n">
        <v>318368.614081779</v>
      </c>
      <c r="E11" s="115" t="n">
        <v>377153.336894813</v>
      </c>
      <c r="F11" s="115" t="n">
        <v>436529.143842566</v>
      </c>
      <c r="G11" s="115" t="n">
        <v>456019.315658892</v>
      </c>
      <c r="H11" s="115" t="n">
        <v>497801.298306123</v>
      </c>
      <c r="I11" s="115" t="n">
        <v>545246.136492711</v>
      </c>
    </row>
    <row r="12" s="116" customFormat="true" ht="21" hidden="false" customHeight="true" outlineLevel="0" collapsed="false">
      <c r="A12" s="117" t="s">
        <v>601</v>
      </c>
      <c r="B12" s="115" t="n">
        <v>221368.574204756</v>
      </c>
      <c r="C12" s="115" t="n">
        <v>275904.745428981</v>
      </c>
      <c r="D12" s="115" t="n">
        <v>319168.853723099</v>
      </c>
      <c r="E12" s="115" t="n">
        <v>378612.196747839</v>
      </c>
      <c r="F12" s="115" t="n">
        <v>437596.519809038</v>
      </c>
      <c r="G12" s="115" t="n">
        <v>455755.304918367</v>
      </c>
      <c r="H12" s="115" t="n">
        <v>501107.214969388</v>
      </c>
      <c r="I12" s="115" t="n">
        <v>547947.902978134</v>
      </c>
    </row>
    <row r="13" s="116" customFormat="true" ht="21" hidden="false" customHeight="true" outlineLevel="0" collapsed="false">
      <c r="A13" s="117" t="s">
        <v>602</v>
      </c>
      <c r="B13" s="115" t="n">
        <v>197641.89032893</v>
      </c>
      <c r="C13" s="115" t="n">
        <v>258759.964592539</v>
      </c>
      <c r="D13" s="115" t="n">
        <v>308643.647879484</v>
      </c>
      <c r="E13" s="115" t="n">
        <v>372250.581213256</v>
      </c>
      <c r="F13" s="115" t="n">
        <v>433776.772708455</v>
      </c>
      <c r="G13" s="115" t="n">
        <v>452231.397106414</v>
      </c>
      <c r="H13" s="115" t="n">
        <v>496481.33741691</v>
      </c>
      <c r="I13" s="115" t="n">
        <v>544231.036333819</v>
      </c>
    </row>
    <row r="14" s="116" customFormat="true" ht="21" hidden="false" customHeight="true" outlineLevel="0" collapsed="false">
      <c r="A14" s="117" t="s">
        <v>603</v>
      </c>
      <c r="B14" s="115" t="n">
        <v>23726.6838758256</v>
      </c>
      <c r="C14" s="115" t="n">
        <v>17144.7808364419</v>
      </c>
      <c r="D14" s="115" t="n">
        <v>10525.2058436155</v>
      </c>
      <c r="E14" s="115" t="n">
        <v>6361.61553458213</v>
      </c>
      <c r="F14" s="115" t="n">
        <v>3819.74710058309</v>
      </c>
      <c r="G14" s="115" t="n">
        <v>3523.90781195335</v>
      </c>
      <c r="H14" s="115" t="n">
        <v>4625.87755247813</v>
      </c>
      <c r="I14" s="115" t="n">
        <v>3716.86664431487</v>
      </c>
    </row>
    <row r="15" s="116" customFormat="true" ht="21" hidden="false" customHeight="true" outlineLevel="0" collapsed="false">
      <c r="A15" s="117" t="s">
        <v>604</v>
      </c>
      <c r="B15" s="115" t="n">
        <v>537.021746367239</v>
      </c>
      <c r="C15" s="115" t="n">
        <v>831.50550071736</v>
      </c>
      <c r="D15" s="115" t="n">
        <v>658.167991391679</v>
      </c>
      <c r="E15" s="115" t="n">
        <v>539.332910662824</v>
      </c>
      <c r="F15" s="115" t="n">
        <v>2145.82535860058</v>
      </c>
      <c r="G15" s="115" t="n">
        <v>1208.7106122449</v>
      </c>
      <c r="H15" s="115" t="n">
        <v>1172.28765597668</v>
      </c>
      <c r="I15" s="115" t="n">
        <v>1347.49301311953</v>
      </c>
    </row>
    <row r="16" s="116" customFormat="true" ht="21" hidden="false" customHeight="true" outlineLevel="0" collapsed="false">
      <c r="A16" s="117" t="s">
        <v>605</v>
      </c>
      <c r="B16" s="115" t="n">
        <v>242.582546895641</v>
      </c>
      <c r="C16" s="115" t="n">
        <v>653.784078909613</v>
      </c>
      <c r="D16" s="115" t="n">
        <v>485.46849784792</v>
      </c>
      <c r="E16" s="115" t="n">
        <v>482.69092074928</v>
      </c>
      <c r="F16" s="115" t="n">
        <v>2058.26885860058</v>
      </c>
      <c r="G16" s="115" t="n">
        <v>1124.06984402332</v>
      </c>
      <c r="H16" s="115" t="n">
        <v>1030.24642419825</v>
      </c>
      <c r="I16" s="115" t="n">
        <v>1204.77352186589</v>
      </c>
    </row>
    <row r="17" s="116" customFormat="true" ht="21" hidden="false" customHeight="true" outlineLevel="0" collapsed="false">
      <c r="A17" s="117" t="s">
        <v>606</v>
      </c>
      <c r="B17" s="115" t="n">
        <v>294.439199471598</v>
      </c>
      <c r="C17" s="115" t="n">
        <v>177.721421807747</v>
      </c>
      <c r="D17" s="115" t="n">
        <v>172.699493543759</v>
      </c>
      <c r="E17" s="115" t="n">
        <v>56.6419899135447</v>
      </c>
      <c r="F17" s="115" t="n">
        <v>87.5565</v>
      </c>
      <c r="G17" s="115" t="n">
        <v>84.6407682215744</v>
      </c>
      <c r="H17" s="115" t="n">
        <v>142.041231778426</v>
      </c>
      <c r="I17" s="115" t="n">
        <v>142.719491253644</v>
      </c>
    </row>
    <row r="18" s="116" customFormat="true" ht="21" hidden="false" customHeight="true" outlineLevel="0" collapsed="false">
      <c r="A18" s="117" t="s">
        <v>607</v>
      </c>
      <c r="B18" s="115" t="n">
        <v>7004.88422060766</v>
      </c>
      <c r="C18" s="115" t="n">
        <v>3803.46232424677</v>
      </c>
      <c r="D18" s="115" t="n">
        <v>3864.2482482066</v>
      </c>
      <c r="E18" s="115" t="n">
        <v>3793.59950144092</v>
      </c>
      <c r="F18" s="115" t="n">
        <v>3981.93323760933</v>
      </c>
      <c r="G18" s="115" t="n">
        <v>4730.08827259475</v>
      </c>
      <c r="H18" s="115" t="n">
        <v>4318.66601603499</v>
      </c>
      <c r="I18" s="115" t="n">
        <v>4439.48433090379</v>
      </c>
    </row>
    <row r="19" s="116" customFormat="true" ht="21" hidden="false" customHeight="true" outlineLevel="0" collapsed="false">
      <c r="A19" s="117" t="s">
        <v>608</v>
      </c>
      <c r="B19" s="115" t="n">
        <v>2897.95321003963</v>
      </c>
      <c r="C19" s="115" t="n">
        <v>1593.8430989957</v>
      </c>
      <c r="D19" s="115" t="n">
        <v>1237.3723472023</v>
      </c>
      <c r="E19" s="115" t="n">
        <v>1197.00845389049</v>
      </c>
      <c r="F19" s="115" t="n">
        <v>1864.52038046647</v>
      </c>
      <c r="G19" s="115" t="n">
        <v>2675.53646938776</v>
      </c>
      <c r="H19" s="115" t="n">
        <v>3047.01396938775</v>
      </c>
      <c r="I19" s="115" t="n">
        <v>3262.97796501458</v>
      </c>
    </row>
    <row r="20" s="116" customFormat="true" ht="21" hidden="false" customHeight="true" outlineLevel="0" collapsed="false">
      <c r="A20" s="117" t="s">
        <v>609</v>
      </c>
      <c r="B20" s="115" t="n">
        <v>4106.93101056803</v>
      </c>
      <c r="C20" s="115" t="n">
        <v>2209.61922525108</v>
      </c>
      <c r="D20" s="115" t="n">
        <v>2626.8759010043</v>
      </c>
      <c r="E20" s="115" t="n">
        <v>2596.59104755043</v>
      </c>
      <c r="F20" s="115" t="n">
        <v>2117.41285714286</v>
      </c>
      <c r="G20" s="115" t="n">
        <v>2054.551803207</v>
      </c>
      <c r="H20" s="115" t="n">
        <v>1271.65204664723</v>
      </c>
      <c r="I20" s="115" t="n">
        <v>1176.50636588921</v>
      </c>
    </row>
    <row r="21" s="116" customFormat="true" ht="21" hidden="false" customHeight="true" outlineLevel="0" collapsed="false">
      <c r="A21" s="117" t="s">
        <v>198</v>
      </c>
      <c r="B21" s="115" t="n">
        <v>3115.85672126816</v>
      </c>
      <c r="C21" s="115" t="n">
        <v>3894.14697417504</v>
      </c>
      <c r="D21" s="115" t="n">
        <v>3271.73752797704</v>
      </c>
      <c r="E21" s="115" t="n">
        <v>3472.49647118156</v>
      </c>
      <c r="F21" s="115" t="n">
        <v>3917.15805539359</v>
      </c>
      <c r="G21" s="115" t="n">
        <v>4282.98798979592</v>
      </c>
      <c r="H21" s="115" t="n">
        <v>4863.65736005831</v>
      </c>
      <c r="I21" s="115" t="n">
        <v>5527.6811851312</v>
      </c>
    </row>
    <row r="22" s="116" customFormat="true" ht="21" hidden="false" customHeight="true" outlineLevel="0" collapsed="false">
      <c r="A22" s="117" t="s">
        <v>610</v>
      </c>
      <c r="B22" s="115" t="n">
        <v>-7446.0599669749</v>
      </c>
      <c r="C22" s="115" t="n">
        <v>-8899.34577761836</v>
      </c>
      <c r="D22" s="115" t="n">
        <v>-8594.39340889527</v>
      </c>
      <c r="E22" s="115" t="n">
        <v>-9264.28873631124</v>
      </c>
      <c r="F22" s="115" t="n">
        <v>-11112.2926180758</v>
      </c>
      <c r="G22" s="115" t="n">
        <v>-9957.77613411079</v>
      </c>
      <c r="H22" s="115" t="n">
        <v>-13660.5276953353</v>
      </c>
      <c r="I22" s="115" t="n">
        <v>-14016.4250145773</v>
      </c>
    </row>
    <row r="23" s="116" customFormat="true" ht="21" hidden="false" customHeight="true" outlineLevel="0" collapsed="false">
      <c r="A23" s="114" t="s">
        <v>216</v>
      </c>
      <c r="B23" s="115" t="n">
        <v>1182.912665786</v>
      </c>
      <c r="C23" s="115" t="n">
        <v>2467.35643758967</v>
      </c>
      <c r="D23" s="115" t="n">
        <v>2774.88256097561</v>
      </c>
      <c r="E23" s="115" t="n">
        <v>4190.82981988473</v>
      </c>
      <c r="F23" s="115" t="n">
        <v>4075.69325218659</v>
      </c>
      <c r="G23" s="115" t="n">
        <v>3868.87435131195</v>
      </c>
      <c r="H23" s="115" t="n">
        <v>4410.65019533528</v>
      </c>
      <c r="I23" s="115" t="n">
        <v>4734.57251603499</v>
      </c>
    </row>
    <row r="24" s="116" customFormat="true" ht="21" hidden="false" customHeight="true" outlineLevel="0" collapsed="false">
      <c r="A24" s="114" t="s">
        <v>222</v>
      </c>
      <c r="B24" s="115" t="n">
        <v>1950.47157199472</v>
      </c>
      <c r="C24" s="115" t="n">
        <v>872.644882352941</v>
      </c>
      <c r="D24" s="115" t="n">
        <v>211.495569583931</v>
      </c>
      <c r="E24" s="115" t="n">
        <v>32.3523631123919</v>
      </c>
      <c r="F24" s="115" t="n">
        <v>9.74259620991254</v>
      </c>
      <c r="G24" s="115" t="n">
        <v>474.285935860058</v>
      </c>
      <c r="H24" s="115" t="n">
        <v>210.841090379009</v>
      </c>
      <c r="I24" s="115" t="n">
        <v>134.016263848396</v>
      </c>
    </row>
    <row r="25" s="116" customFormat="true" ht="21" hidden="false" customHeight="true" outlineLevel="0" collapsed="false">
      <c r="A25" s="114" t="s">
        <v>611</v>
      </c>
      <c r="B25" s="115" t="n">
        <v>627.215269484809</v>
      </c>
      <c r="C25" s="115" t="n">
        <v>6426.71203586801</v>
      </c>
      <c r="D25" s="115" t="n">
        <v>5892.72811764706</v>
      </c>
      <c r="E25" s="115" t="n">
        <v>31209.0435634006</v>
      </c>
      <c r="F25" s="115" t="n">
        <v>13365.874574344</v>
      </c>
      <c r="G25" s="115" t="n">
        <v>12261.2008046647</v>
      </c>
      <c r="H25" s="115" t="n">
        <v>7948.09803206997</v>
      </c>
      <c r="I25" s="115" t="n">
        <v>21370.8614650146</v>
      </c>
    </row>
    <row r="26" s="116" customFormat="true" ht="21" hidden="false" customHeight="true" outlineLevel="0" collapsed="false">
      <c r="A26" s="114" t="s">
        <v>233</v>
      </c>
      <c r="B26" s="115" t="n">
        <v>10413.5719022457</v>
      </c>
      <c r="C26" s="115" t="n">
        <v>11134.6619354376</v>
      </c>
      <c r="D26" s="115" t="n">
        <v>10774.7567187948</v>
      </c>
      <c r="E26" s="115" t="n">
        <v>10600.0488616715</v>
      </c>
      <c r="F26" s="115" t="n">
        <v>10781.4601632653</v>
      </c>
      <c r="G26" s="115" t="n">
        <v>11439.5440816327</v>
      </c>
      <c r="H26" s="115" t="n">
        <v>12119.1250014577</v>
      </c>
      <c r="I26" s="115" t="n">
        <v>12258.0406457726</v>
      </c>
    </row>
    <row r="27" s="120" customFormat="true" ht="43.5" hidden="false" customHeight="true" outlineLevel="0" collapsed="false">
      <c r="A27" s="118" t="s">
        <v>612</v>
      </c>
      <c r="B27" s="119" t="n">
        <v>586.563089828269</v>
      </c>
      <c r="C27" s="119" t="n">
        <v>958.231705882353</v>
      </c>
      <c r="D27" s="119" t="n">
        <v>791.021855093257</v>
      </c>
      <c r="E27" s="119" t="n">
        <v>1799.73491066282</v>
      </c>
      <c r="F27" s="119" t="n">
        <v>3187.11043877551</v>
      </c>
      <c r="G27" s="119" t="n">
        <v>7716.95429446064</v>
      </c>
      <c r="H27" s="119" t="n">
        <v>2543.1972755102</v>
      </c>
      <c r="I27" s="119" t="n">
        <v>4357.77914868805</v>
      </c>
    </row>
    <row r="28" customFormat="false" ht="24" hidden="false" customHeight="true" outlineLevel="0" collapsed="false">
      <c r="A28" s="112" t="s">
        <v>613</v>
      </c>
      <c r="B28" s="113" t="n">
        <v>291647.793122853</v>
      </c>
      <c r="C28" s="113" t="n">
        <v>407367.831748924</v>
      </c>
      <c r="D28" s="113" t="n">
        <v>453301.260143472</v>
      </c>
      <c r="E28" s="113" t="n">
        <v>493272.271365994</v>
      </c>
      <c r="F28" s="113" t="n">
        <v>552023.693953353</v>
      </c>
      <c r="G28" s="113" t="n">
        <v>584836.300259475</v>
      </c>
      <c r="H28" s="113" t="n">
        <v>658041.857227405</v>
      </c>
      <c r="I28" s="113" t="n">
        <v>707006.611651604</v>
      </c>
    </row>
    <row r="29" s="116" customFormat="true" ht="21" hidden="false" customHeight="true" outlineLevel="0" collapsed="false">
      <c r="A29" s="114" t="s">
        <v>614</v>
      </c>
      <c r="B29" s="115" t="n">
        <v>249857.395833554</v>
      </c>
      <c r="C29" s="115" t="n">
        <v>357909.833695839</v>
      </c>
      <c r="D29" s="115" t="n">
        <v>387389.218352941</v>
      </c>
      <c r="E29" s="115" t="n">
        <v>423563.231710375</v>
      </c>
      <c r="F29" s="115" t="n">
        <v>491887.574457726</v>
      </c>
      <c r="G29" s="115" t="n">
        <v>511545.324912537</v>
      </c>
      <c r="H29" s="115" t="n">
        <v>601309.677425656</v>
      </c>
      <c r="I29" s="115" t="n">
        <v>639486.510144315</v>
      </c>
    </row>
    <row r="30" s="116" customFormat="true" ht="21" hidden="false" customHeight="true" outlineLevel="0" collapsed="false">
      <c r="A30" s="117" t="s">
        <v>615</v>
      </c>
      <c r="B30" s="115" t="n">
        <v>46265.6903632761</v>
      </c>
      <c r="C30" s="115" t="n">
        <v>65462.9364892396</v>
      </c>
      <c r="D30" s="115" t="n">
        <v>85944.7752754663</v>
      </c>
      <c r="E30" s="115" t="n">
        <v>89273.183204611</v>
      </c>
      <c r="F30" s="115" t="n">
        <v>97200.2463075802</v>
      </c>
      <c r="G30" s="115" t="n">
        <v>105645.996287172</v>
      </c>
      <c r="H30" s="115" t="n">
        <v>109669.073502915</v>
      </c>
      <c r="I30" s="115" t="n">
        <v>124909.052138484</v>
      </c>
    </row>
    <row r="31" s="116" customFormat="true" ht="21" hidden="false" customHeight="true" outlineLevel="0" collapsed="false">
      <c r="A31" s="117" t="s">
        <v>616</v>
      </c>
      <c r="B31" s="115" t="n">
        <v>58436.9544636724</v>
      </c>
      <c r="C31" s="115" t="n">
        <v>103896.396678623</v>
      </c>
      <c r="D31" s="115" t="n">
        <v>123747.536777618</v>
      </c>
      <c r="E31" s="115" t="n">
        <v>97171.6602536023</v>
      </c>
      <c r="F31" s="115" t="n">
        <v>128325.834877551</v>
      </c>
      <c r="G31" s="115" t="n">
        <v>136690.253785714</v>
      </c>
      <c r="H31" s="115" t="n">
        <v>135361.151521866</v>
      </c>
      <c r="I31" s="115" t="n">
        <v>148354.027631195</v>
      </c>
    </row>
    <row r="32" s="116" customFormat="true" ht="21" hidden="false" customHeight="true" outlineLevel="0" collapsed="false">
      <c r="A32" s="117" t="s">
        <v>617</v>
      </c>
      <c r="B32" s="115" t="n">
        <v>111124.833202114</v>
      </c>
      <c r="C32" s="115" t="n">
        <v>142285.683173601</v>
      </c>
      <c r="D32" s="115" t="n">
        <v>139156.512351506</v>
      </c>
      <c r="E32" s="115" t="n">
        <v>137723.604292507</v>
      </c>
      <c r="F32" s="115" t="n">
        <v>114154.627450437</v>
      </c>
      <c r="G32" s="115" t="n">
        <v>104549.370600583</v>
      </c>
      <c r="H32" s="115" t="n">
        <v>93274.2794897959</v>
      </c>
      <c r="I32" s="115" t="n">
        <v>99058.2281472303</v>
      </c>
    </row>
    <row r="33" s="116" customFormat="true" ht="21" hidden="false" customHeight="true" outlineLevel="0" collapsed="false">
      <c r="A33" s="117" t="s">
        <v>618</v>
      </c>
      <c r="B33" s="115" t="n">
        <v>13655.4341651255</v>
      </c>
      <c r="C33" s="115" t="n">
        <v>16699.8541822095</v>
      </c>
      <c r="D33" s="115" t="n">
        <v>14895.526804878</v>
      </c>
      <c r="E33" s="115" t="n">
        <v>14195.838574928</v>
      </c>
      <c r="F33" s="115" t="n">
        <v>17125.1279635569</v>
      </c>
      <c r="G33" s="115" t="n">
        <v>13506.1549533528</v>
      </c>
      <c r="H33" s="115" t="n">
        <v>14053.5243921283</v>
      </c>
      <c r="I33" s="115" t="n">
        <v>16569.5294241983</v>
      </c>
    </row>
    <row r="34" s="116" customFormat="true" ht="21" hidden="false" customHeight="true" outlineLevel="0" collapsed="false">
      <c r="A34" s="117" t="s">
        <v>619</v>
      </c>
      <c r="B34" s="115" t="n">
        <v>17055.0924848085</v>
      </c>
      <c r="C34" s="115" t="n">
        <v>25026.21541033</v>
      </c>
      <c r="D34" s="115" t="n">
        <v>18482.8883529412</v>
      </c>
      <c r="E34" s="115" t="n">
        <v>79080.1820043228</v>
      </c>
      <c r="F34" s="115" t="n">
        <v>126683.045075802</v>
      </c>
      <c r="G34" s="115" t="n">
        <v>141143.564007289</v>
      </c>
      <c r="H34" s="115" t="n">
        <v>235497.52096793</v>
      </c>
      <c r="I34" s="115" t="n">
        <v>234424.575122449</v>
      </c>
    </row>
    <row r="35" s="116" customFormat="true" ht="21" hidden="false" customHeight="true" outlineLevel="0" collapsed="false">
      <c r="A35" s="117" t="s">
        <v>620</v>
      </c>
      <c r="B35" s="115" t="n">
        <v>3319.39115455746</v>
      </c>
      <c r="C35" s="115" t="n">
        <v>4538.74776183644</v>
      </c>
      <c r="D35" s="115" t="n">
        <v>5161.97879053085</v>
      </c>
      <c r="E35" s="115" t="n">
        <v>6118.76338040346</v>
      </c>
      <c r="F35" s="115" t="n">
        <v>8398.69278279884</v>
      </c>
      <c r="G35" s="115" t="n">
        <v>10009.9852784257</v>
      </c>
      <c r="H35" s="115" t="n">
        <v>13454.1275510204</v>
      </c>
      <c r="I35" s="115" t="n">
        <v>16171.097680758</v>
      </c>
    </row>
    <row r="36" s="116" customFormat="true" ht="21" hidden="false" customHeight="true" outlineLevel="0" collapsed="false">
      <c r="A36" s="114" t="s">
        <v>621</v>
      </c>
      <c r="B36" s="115" t="n">
        <v>14.2777173051519</v>
      </c>
      <c r="C36" s="115" t="n">
        <v>26.1374361549498</v>
      </c>
      <c r="D36" s="115" t="n">
        <v>31.6730889526542</v>
      </c>
      <c r="E36" s="115" t="n">
        <v>52.2203155619597</v>
      </c>
      <c r="F36" s="115" t="n">
        <v>55.7952667638484</v>
      </c>
      <c r="G36" s="115" t="n">
        <v>19.3715947521866</v>
      </c>
      <c r="H36" s="115" t="n">
        <v>62.5495699708455</v>
      </c>
      <c r="I36" s="115" t="n">
        <v>19.9234096209913</v>
      </c>
    </row>
    <row r="37" s="116" customFormat="true" ht="21" hidden="false" customHeight="true" outlineLevel="0" collapsed="false">
      <c r="A37" s="114" t="s">
        <v>622</v>
      </c>
      <c r="B37" s="115" t="n">
        <v>33804.7659194188</v>
      </c>
      <c r="C37" s="115" t="n">
        <v>40400.5246499283</v>
      </c>
      <c r="D37" s="115" t="n">
        <v>41229.8042898135</v>
      </c>
      <c r="E37" s="115" t="n">
        <v>39046.4392363112</v>
      </c>
      <c r="F37" s="115" t="n">
        <v>32183.6630189504</v>
      </c>
      <c r="G37" s="115" t="n">
        <v>41720.3996559767</v>
      </c>
      <c r="H37" s="115" t="n">
        <v>30005.2578323615</v>
      </c>
      <c r="I37" s="115" t="n">
        <v>30175.0922507289</v>
      </c>
    </row>
    <row r="38" s="116" customFormat="true" ht="21" hidden="false" customHeight="true" outlineLevel="0" collapsed="false">
      <c r="A38" s="114" t="s">
        <v>623</v>
      </c>
      <c r="B38" s="115" t="n">
        <v>4993.33869749009</v>
      </c>
      <c r="C38" s="115" t="n">
        <v>6013.82906169297</v>
      </c>
      <c r="D38" s="115" t="n">
        <v>8473.3510918221</v>
      </c>
      <c r="E38" s="115" t="n">
        <v>13794.9536051873</v>
      </c>
      <c r="F38" s="115" t="n">
        <v>12710.3157944606</v>
      </c>
      <c r="G38" s="115" t="n">
        <v>16403.8765685131</v>
      </c>
      <c r="H38" s="115" t="n">
        <v>11869.2756195335</v>
      </c>
      <c r="I38" s="115" t="n">
        <v>13323.4495918367</v>
      </c>
    </row>
    <row r="39" s="116" customFormat="true" ht="21" hidden="false" customHeight="true" outlineLevel="0" collapsed="false">
      <c r="A39" s="114" t="s">
        <v>287</v>
      </c>
      <c r="B39" s="115" t="n">
        <v>2978.01495508587</v>
      </c>
      <c r="C39" s="115" t="n">
        <v>3017.50690530846</v>
      </c>
      <c r="D39" s="115" t="n">
        <v>4667.84443041607</v>
      </c>
      <c r="E39" s="115" t="n">
        <v>6923.26443227666</v>
      </c>
      <c r="F39" s="115" t="n">
        <v>7578.02158017493</v>
      </c>
      <c r="G39" s="115" t="n">
        <v>8464.32738629738</v>
      </c>
      <c r="H39" s="115" t="n">
        <v>8948.75060204082</v>
      </c>
      <c r="I39" s="115" t="n">
        <v>9398.74866180758</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0</v>
      </c>
      <c r="C41" s="115" t="n">
        <v>0</v>
      </c>
      <c r="D41" s="115" t="n">
        <v>10184.287928264</v>
      </c>
      <c r="E41" s="115" t="n">
        <v>9201.31597982709</v>
      </c>
      <c r="F41" s="115" t="n">
        <v>7168.03389212828</v>
      </c>
      <c r="G41" s="115" t="n">
        <v>6122.59891836735</v>
      </c>
      <c r="H41" s="115" t="n">
        <v>5129.81605102041</v>
      </c>
      <c r="I41" s="115" t="n">
        <v>14171.9554504373</v>
      </c>
    </row>
    <row r="42" s="120" customFormat="true" ht="43.5" hidden="false" customHeight="true" outlineLevel="0" collapsed="false">
      <c r="A42" s="118" t="s">
        <v>268</v>
      </c>
      <c r="B42" s="119"/>
      <c r="C42" s="119"/>
      <c r="D42" s="119" t="n">
        <v>1325.08096126255</v>
      </c>
      <c r="E42" s="119" t="n">
        <v>690.846086455332</v>
      </c>
      <c r="F42" s="119" t="n">
        <v>440.289943148688</v>
      </c>
      <c r="G42" s="119" t="n">
        <v>560.40122303207</v>
      </c>
      <c r="H42" s="119" t="n">
        <v>716.530126822157</v>
      </c>
      <c r="I42" s="119" t="n">
        <v>430.932142857143</v>
      </c>
    </row>
    <row r="43" customFormat="false" ht="24" hidden="false" customHeight="true" outlineLevel="0" collapsed="false">
      <c r="A43" s="112" t="s">
        <v>625</v>
      </c>
      <c r="B43" s="113" t="n">
        <v>28864.8901505945</v>
      </c>
      <c r="C43" s="113" t="n">
        <v>35622.9767044476</v>
      </c>
      <c r="D43" s="113" t="n">
        <v>37042.6121133429</v>
      </c>
      <c r="E43" s="113" t="n">
        <v>41404.0180547551</v>
      </c>
      <c r="F43" s="113" t="n">
        <v>47677.3235568513</v>
      </c>
      <c r="G43" s="113" t="n">
        <v>47682.039803207</v>
      </c>
      <c r="H43" s="113" t="n">
        <v>49719.6789008746</v>
      </c>
      <c r="I43" s="113" t="n">
        <v>52305.5149737609</v>
      </c>
    </row>
    <row r="44" s="116" customFormat="true" ht="21" hidden="false" customHeight="true" outlineLevel="0" collapsed="false">
      <c r="A44" s="114" t="s">
        <v>308</v>
      </c>
      <c r="B44" s="115" t="n">
        <v>22112.0211360634</v>
      </c>
      <c r="C44" s="115" t="n">
        <v>26078.7661406026</v>
      </c>
      <c r="D44" s="115" t="n">
        <v>26078.7661406026</v>
      </c>
      <c r="E44" s="115" t="n">
        <v>28200.144092219</v>
      </c>
      <c r="F44" s="115" t="n">
        <v>33359.1836734694</v>
      </c>
      <c r="G44" s="115" t="n">
        <v>36109.0379008746</v>
      </c>
      <c r="H44" s="115" t="n">
        <v>38109.0379008746</v>
      </c>
      <c r="I44" s="115" t="n">
        <v>39017.2011661808</v>
      </c>
    </row>
    <row r="45" s="116" customFormat="true" ht="21" hidden="false" customHeight="true" outlineLevel="0" collapsed="false">
      <c r="A45" s="114" t="s">
        <v>312</v>
      </c>
      <c r="B45" s="115" t="n">
        <v>0</v>
      </c>
      <c r="C45" s="115" t="n">
        <v>0</v>
      </c>
      <c r="D45" s="115" t="n">
        <v>0</v>
      </c>
      <c r="E45" s="115" t="n">
        <v>0</v>
      </c>
      <c r="F45" s="115" t="n">
        <v>0</v>
      </c>
      <c r="G45" s="115" t="n">
        <v>1000</v>
      </c>
      <c r="H45" s="115" t="n">
        <v>0</v>
      </c>
      <c r="I45" s="115" t="n">
        <v>1000</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1492.39732496697</v>
      </c>
      <c r="C47" s="115" t="n">
        <v>4540.84519512195</v>
      </c>
      <c r="D47" s="115" t="n">
        <v>5041.05829124821</v>
      </c>
      <c r="E47" s="115" t="n">
        <v>5657.37207204611</v>
      </c>
      <c r="F47" s="115" t="n">
        <v>6486.79802040816</v>
      </c>
      <c r="G47" s="115" t="n">
        <v>7268.17636297376</v>
      </c>
      <c r="H47" s="115" t="n">
        <v>7268.17636297376</v>
      </c>
      <c r="I47" s="115" t="n">
        <v>7702.41189795918</v>
      </c>
    </row>
    <row r="48" s="116" customFormat="true" ht="21" hidden="false" customHeight="true" outlineLevel="0" collapsed="false">
      <c r="A48" s="114" t="s">
        <v>137</v>
      </c>
      <c r="B48" s="115" t="n">
        <v>5260.47168956407</v>
      </c>
      <c r="C48" s="115" t="n">
        <v>5003.3653687231</v>
      </c>
      <c r="D48" s="115" t="n">
        <v>5922.78768149211</v>
      </c>
      <c r="E48" s="115" t="n">
        <v>7546.50189048991</v>
      </c>
      <c r="F48" s="115" t="n">
        <v>7831.34186297376</v>
      </c>
      <c r="G48" s="115" t="n">
        <v>3304.8255393586</v>
      </c>
      <c r="H48" s="115" t="n">
        <v>4342.46463702624</v>
      </c>
      <c r="I48" s="115" t="n">
        <v>4585.90190962099</v>
      </c>
    </row>
    <row r="49" s="116" customFormat="true" ht="21" hidden="false" customHeight="true" outlineLevel="0" collapsed="false">
      <c r="A49" s="117" t="s">
        <v>627</v>
      </c>
      <c r="B49" s="115" t="n">
        <v>1.32100396301189E-005</v>
      </c>
      <c r="C49" s="115" t="n">
        <v>1.23440746054519</v>
      </c>
      <c r="D49" s="115" t="n">
        <v>3.15226398852224</v>
      </c>
      <c r="E49" s="115" t="n">
        <v>0.000109510086455331</v>
      </c>
      <c r="F49" s="115" t="n">
        <v>17.5584373177843</v>
      </c>
      <c r="G49" s="115" t="n">
        <v>1000.10929300292</v>
      </c>
      <c r="H49" s="115" t="n">
        <v>0.109293002915452</v>
      </c>
      <c r="I49" s="115" t="n">
        <v>1000.06583673469</v>
      </c>
    </row>
    <row r="50" s="120" customFormat="true" ht="40.5" hidden="false" customHeight="true" outlineLevel="0" collapsed="false">
      <c r="A50" s="121" t="s">
        <v>628</v>
      </c>
      <c r="B50" s="119" t="n">
        <v>5260.47167635403</v>
      </c>
      <c r="C50" s="119" t="n">
        <v>5002.13096126255</v>
      </c>
      <c r="D50" s="119" t="n">
        <v>5919.63541750359</v>
      </c>
      <c r="E50" s="119" t="n">
        <v>7546.50178097983</v>
      </c>
      <c r="F50" s="119" t="n">
        <v>7813.78342565598</v>
      </c>
      <c r="G50" s="119" t="n">
        <v>2304.71624635569</v>
      </c>
      <c r="H50" s="119" t="n">
        <v>4342.35534402332</v>
      </c>
      <c r="I50" s="119" t="n">
        <v>3585.8360728863</v>
      </c>
    </row>
    <row r="51" customFormat="false" ht="24" hidden="false" customHeight="true" outlineLevel="0" collapsed="false">
      <c r="A51" s="112" t="s">
        <v>629</v>
      </c>
      <c r="B51" s="113" t="n">
        <v>320512.683273448</v>
      </c>
      <c r="C51" s="113" t="n">
        <v>442990.808453372</v>
      </c>
      <c r="D51" s="113" t="n">
        <v>490343.872256815</v>
      </c>
      <c r="E51" s="113" t="n">
        <v>534676.289420749</v>
      </c>
      <c r="F51" s="113" t="n">
        <v>599701.017510204</v>
      </c>
      <c r="G51" s="113" t="n">
        <v>632518.340062682</v>
      </c>
      <c r="H51" s="113" t="n">
        <v>707761.53612828</v>
      </c>
      <c r="I51" s="113" t="n">
        <v>759312.126625364</v>
      </c>
    </row>
    <row r="52" s="116" customFormat="true" ht="24" hidden="false" customHeight="true" outlineLevel="0" collapsed="false">
      <c r="A52" s="122" t="s">
        <v>630</v>
      </c>
      <c r="B52" s="115" t="n">
        <v>22698.7308718626</v>
      </c>
      <c r="C52" s="115" t="n">
        <v>30333.4358995696</v>
      </c>
      <c r="D52" s="115" t="n">
        <v>36804.4604619799</v>
      </c>
      <c r="E52" s="115" t="n">
        <v>32608.2430403458</v>
      </c>
      <c r="F52" s="115" t="n">
        <v>36461.1471778426</v>
      </c>
      <c r="G52" s="115" t="n">
        <v>49433.488425656</v>
      </c>
      <c r="H52" s="115" t="n">
        <v>51435.4001822157</v>
      </c>
      <c r="I52" s="115" t="n">
        <v>53491.578744898</v>
      </c>
    </row>
    <row r="53" s="120" customFormat="true" ht="21" hidden="false" customHeight="true" outlineLevel="0" collapsed="false">
      <c r="A53" s="121" t="s">
        <v>631</v>
      </c>
      <c r="B53" s="119" t="n">
        <v>1756.27216908851</v>
      </c>
      <c r="C53" s="119" t="n">
        <v>2479.26383070301</v>
      </c>
      <c r="D53" s="119" t="n">
        <v>7247.50741032999</v>
      </c>
      <c r="E53" s="119" t="n">
        <v>1318.10491930836</v>
      </c>
      <c r="F53" s="119" t="n">
        <v>4109.11450874636</v>
      </c>
      <c r="G53" s="119" t="n">
        <v>9629.94420991254</v>
      </c>
      <c r="H53" s="119" t="n">
        <v>11513.3535510204</v>
      </c>
      <c r="I53" s="119" t="n">
        <v>10694.042909621</v>
      </c>
    </row>
    <row r="54" s="120" customFormat="true" ht="21" hidden="false" customHeight="true" outlineLevel="0" collapsed="false">
      <c r="A54" s="121" t="s">
        <v>632</v>
      </c>
      <c r="B54" s="119" t="n">
        <v>15293.7465019815</v>
      </c>
      <c r="C54" s="119" t="n">
        <v>21368.2352266858</v>
      </c>
      <c r="D54" s="119" t="n">
        <v>24162.6109526542</v>
      </c>
      <c r="E54" s="119" t="n">
        <v>24933.31920317</v>
      </c>
      <c r="F54" s="119" t="n">
        <v>28245.4029052478</v>
      </c>
      <c r="G54" s="119" t="n">
        <v>35602.0994912536</v>
      </c>
      <c r="H54" s="119" t="n">
        <v>35864.7342580175</v>
      </c>
      <c r="I54" s="119" t="n">
        <v>38580.3371239067</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5648.7122007926</v>
      </c>
      <c r="C56" s="119" t="n">
        <v>6485.93684218077</v>
      </c>
      <c r="D56" s="119" t="n">
        <v>5394.3420989957</v>
      </c>
      <c r="E56" s="119" t="n">
        <v>6356.81891786744</v>
      </c>
      <c r="F56" s="119" t="n">
        <v>4106.6297638484</v>
      </c>
      <c r="G56" s="119" t="n">
        <v>4201.4447244898</v>
      </c>
      <c r="H56" s="119" t="n">
        <v>4057.31237317784</v>
      </c>
      <c r="I56" s="119" t="n">
        <v>4217.19871137026</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728023.496616909</v>
      </c>
      <c r="C58" s="119" t="n">
        <v>718924.472228121</v>
      </c>
      <c r="D58" s="119" t="n">
        <v>827124.151080344</v>
      </c>
      <c r="E58" s="119" t="n">
        <v>897336.484714698</v>
      </c>
      <c r="F58" s="119" t="n">
        <v>1048550.83884694</v>
      </c>
      <c r="G58" s="119" t="n">
        <v>1137037.05768367</v>
      </c>
      <c r="H58" s="119" t="n">
        <v>1242086.58477259</v>
      </c>
      <c r="I58" s="119" t="n">
        <v>1386839.43329155</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26553.2205759577</v>
      </c>
      <c r="C60" s="125" t="n">
        <v>34495.4148981349</v>
      </c>
      <c r="D60" s="125" t="n">
        <v>36623.6569440459</v>
      </c>
      <c r="E60" s="125" t="n">
        <v>33111.3596527378</v>
      </c>
      <c r="F60" s="125" t="n">
        <v>34998.4547959184</v>
      </c>
      <c r="G60" s="125" t="n">
        <v>15888.3576122449</v>
      </c>
      <c r="H60" s="125" t="n">
        <v>41584.8160860058</v>
      </c>
      <c r="I60" s="125" t="n">
        <v>20733.0400991254</v>
      </c>
    </row>
    <row r="61" customFormat="false" ht="21" hidden="false" customHeight="true" outlineLevel="0" collapsed="false">
      <c r="A61" s="126" t="s">
        <v>639</v>
      </c>
      <c r="B61" s="125" t="n">
        <v>-10249.7699656539</v>
      </c>
      <c r="C61" s="125" t="n">
        <v>-13228.616</v>
      </c>
      <c r="D61" s="125" t="n">
        <v>-15769.7447575323</v>
      </c>
      <c r="E61" s="125" t="n">
        <v>-7377.52410951009</v>
      </c>
      <c r="F61" s="125" t="n">
        <v>-6883.71540816327</v>
      </c>
      <c r="G61" s="125" t="n">
        <v>-3058.48593148688</v>
      </c>
      <c r="H61" s="125" t="n">
        <v>-8287.55357725948</v>
      </c>
      <c r="I61" s="125" t="n">
        <v>-4198.19838921283</v>
      </c>
    </row>
    <row r="62" customFormat="false" ht="21.75" hidden="false" customHeight="true" outlineLevel="0" collapsed="false">
      <c r="A62" s="127" t="s">
        <v>640</v>
      </c>
      <c r="B62" s="125" t="n">
        <v>16303.4506103038</v>
      </c>
      <c r="C62" s="125" t="n">
        <v>21266.7988981349</v>
      </c>
      <c r="D62" s="125" t="n">
        <v>20853.9121865136</v>
      </c>
      <c r="E62" s="125" t="n">
        <v>25733.8355432277</v>
      </c>
      <c r="F62" s="125" t="n">
        <v>28114.7393877551</v>
      </c>
      <c r="G62" s="125" t="n">
        <v>12829.871680758</v>
      </c>
      <c r="H62" s="125" t="n">
        <v>33297.2625087464</v>
      </c>
      <c r="I62" s="125" t="n">
        <v>16534.8417099125</v>
      </c>
    </row>
    <row r="63" customFormat="false" ht="18" hidden="false" customHeight="false" outlineLevel="0" collapsed="false">
      <c r="A63" s="124" t="s">
        <v>641</v>
      </c>
      <c r="B63" s="125" t="n">
        <v>7765.20281241744</v>
      </c>
      <c r="C63" s="125" t="n">
        <v>9821.14508321377</v>
      </c>
      <c r="D63" s="125" t="n">
        <v>10542.7204146341</v>
      </c>
      <c r="E63" s="125" t="n">
        <v>10671.2047363112</v>
      </c>
      <c r="F63" s="125" t="n">
        <v>10008.2045204082</v>
      </c>
      <c r="G63" s="125" t="n">
        <v>3904.74496355685</v>
      </c>
      <c r="H63" s="125" t="n">
        <v>10797.805574344</v>
      </c>
      <c r="I63" s="125" t="n">
        <v>5800.90740962099</v>
      </c>
    </row>
    <row r="64" customFormat="false" ht="18" hidden="false" customHeight="false" outlineLevel="0" collapsed="false">
      <c r="A64" s="126" t="s">
        <v>642</v>
      </c>
      <c r="B64" s="125" t="n">
        <v>-4409.01697490093</v>
      </c>
      <c r="C64" s="125" t="n">
        <v>-4627.791482066</v>
      </c>
      <c r="D64" s="125" t="n">
        <v>-4492.87967718795</v>
      </c>
      <c r="E64" s="125" t="n">
        <v>-3648.90196541787</v>
      </c>
      <c r="F64" s="125" t="n">
        <v>-2415.65333965015</v>
      </c>
      <c r="G64" s="125" t="n">
        <v>-1340.09675218659</v>
      </c>
      <c r="H64" s="125" t="n">
        <v>-3669.85408163265</v>
      </c>
      <c r="I64" s="125" t="n">
        <v>-1415.2033425656</v>
      </c>
    </row>
    <row r="65" customFormat="false" ht="18" hidden="false" customHeight="false" outlineLevel="0" collapsed="false">
      <c r="A65" s="128" t="s">
        <v>643</v>
      </c>
      <c r="B65" s="125" t="n">
        <v>19659.6364478203</v>
      </c>
      <c r="C65" s="125" t="n">
        <v>26460.1524992826</v>
      </c>
      <c r="D65" s="125" t="n">
        <v>26903.7529239598</v>
      </c>
      <c r="E65" s="125" t="n">
        <v>32756.138314121</v>
      </c>
      <c r="F65" s="125" t="n">
        <v>35707.2905685131</v>
      </c>
      <c r="G65" s="125" t="n">
        <v>15394.5198921283</v>
      </c>
      <c r="H65" s="125" t="n">
        <v>40425.2140014577</v>
      </c>
      <c r="I65" s="125" t="n">
        <v>20920.5457769679</v>
      </c>
    </row>
    <row r="66" customFormat="false" ht="18" hidden="false" customHeight="false" outlineLevel="0" collapsed="false">
      <c r="A66" s="124" t="s">
        <v>644</v>
      </c>
      <c r="B66" s="125" t="n">
        <v>1213.99695244386</v>
      </c>
      <c r="C66" s="125" t="n">
        <v>3416.76733859397</v>
      </c>
      <c r="D66" s="125" t="n">
        <v>4275.2678938307</v>
      </c>
      <c r="E66" s="125" t="n">
        <v>9184.41237175792</v>
      </c>
      <c r="F66" s="125" t="n">
        <v>6830.71681778426</v>
      </c>
      <c r="G66" s="125" t="n">
        <v>29615.7671151604</v>
      </c>
      <c r="H66" s="125" t="n">
        <v>33309.7923877551</v>
      </c>
      <c r="I66" s="125" t="n">
        <v>2951.85868221574</v>
      </c>
    </row>
    <row r="67" customFormat="false" ht="18" hidden="false" customHeight="false" outlineLevel="0" collapsed="false">
      <c r="A67" s="124" t="s">
        <v>645</v>
      </c>
      <c r="B67" s="125" t="n">
        <v>-3145.7947648613</v>
      </c>
      <c r="C67" s="125" t="n">
        <v>-6668.91491965567</v>
      </c>
      <c r="D67" s="125" t="n">
        <v>-7427.76713342898</v>
      </c>
      <c r="E67" s="125" t="n">
        <v>-13836.3161181556</v>
      </c>
      <c r="F67" s="125" t="n">
        <v>-9914.66735131195</v>
      </c>
      <c r="G67" s="125" t="n">
        <v>-29896.3497740525</v>
      </c>
      <c r="H67" s="125" t="n">
        <v>-38818.9790918367</v>
      </c>
      <c r="I67" s="125" t="n">
        <v>-3903.09046938776</v>
      </c>
    </row>
    <row r="68" customFormat="false" ht="18" hidden="false" customHeight="false" outlineLevel="0" collapsed="false">
      <c r="A68" s="127" t="s">
        <v>646</v>
      </c>
      <c r="B68" s="125" t="n">
        <v>17727.8386354029</v>
      </c>
      <c r="C68" s="125" t="n">
        <v>23208.0049182209</v>
      </c>
      <c r="D68" s="125" t="n">
        <v>23751.2536843616</v>
      </c>
      <c r="E68" s="125" t="n">
        <v>28104.2345677233</v>
      </c>
      <c r="F68" s="125" t="n">
        <v>32623.3400349854</v>
      </c>
      <c r="G68" s="125" t="n">
        <v>15113.9372332362</v>
      </c>
      <c r="H68" s="125" t="n">
        <v>34916.0272973761</v>
      </c>
      <c r="I68" s="125" t="n">
        <v>19969.3139897959</v>
      </c>
    </row>
    <row r="69" customFormat="false" ht="18" hidden="false" customHeight="false" outlineLevel="0" collapsed="false">
      <c r="A69" s="126" t="s">
        <v>647</v>
      </c>
      <c r="B69" s="125" t="n">
        <v>-12803.4138414795</v>
      </c>
      <c r="C69" s="125" t="n">
        <v>-16429.4520200861</v>
      </c>
      <c r="D69" s="125" t="n">
        <v>-17309.6524849354</v>
      </c>
      <c r="E69" s="125" t="n">
        <v>-18624.5896023055</v>
      </c>
      <c r="F69" s="125" t="n">
        <v>-22957.7556326531</v>
      </c>
      <c r="G69" s="125" t="n">
        <v>-11131.4942755102</v>
      </c>
      <c r="H69" s="125" t="n">
        <v>-29247.4146209913</v>
      </c>
      <c r="I69" s="125" t="n">
        <v>-15329.6224664723</v>
      </c>
    </row>
    <row r="70" customFormat="false" ht="18" hidden="false" customHeight="false" outlineLevel="0" collapsed="false">
      <c r="A70" s="128" t="s">
        <v>648</v>
      </c>
      <c r="B70" s="125" t="n">
        <v>4924.42479392338</v>
      </c>
      <c r="C70" s="125" t="n">
        <v>6778.55289813486</v>
      </c>
      <c r="D70" s="125" t="n">
        <v>6441.60119942611</v>
      </c>
      <c r="E70" s="125" t="n">
        <v>9479.64496541787</v>
      </c>
      <c r="F70" s="125" t="n">
        <v>9665.58440233236</v>
      </c>
      <c r="G70" s="125" t="n">
        <v>3982.44295772595</v>
      </c>
      <c r="H70" s="125" t="n">
        <v>5668.61267638484</v>
      </c>
      <c r="I70" s="125" t="n">
        <v>4639.69152332362</v>
      </c>
    </row>
    <row r="71" customFormat="false" ht="18" hidden="false" customHeight="false" outlineLevel="0" collapsed="false">
      <c r="A71" s="128" t="s">
        <v>649</v>
      </c>
      <c r="B71" s="125" t="n">
        <v>-11389.1456195509</v>
      </c>
      <c r="C71" s="125" t="n">
        <v>-17128.7371807747</v>
      </c>
      <c r="D71" s="125" t="n">
        <v>1800.39954806313</v>
      </c>
      <c r="E71" s="125" t="n">
        <v>-1689.32789048991</v>
      </c>
      <c r="F71" s="125" t="n">
        <v>-3265.20234548105</v>
      </c>
      <c r="G71" s="125" t="n">
        <v>78.9977434402332</v>
      </c>
      <c r="H71" s="125" t="n">
        <v>10.192</v>
      </c>
      <c r="I71" s="125" t="n">
        <v>-6.56032361516035</v>
      </c>
    </row>
    <row r="72" customFormat="false" ht="18" hidden="false" customHeight="false" outlineLevel="0" collapsed="false">
      <c r="A72" s="124" t="s">
        <v>650</v>
      </c>
      <c r="B72" s="125" t="s">
        <v>651</v>
      </c>
      <c r="C72" s="125" t="n">
        <v>-21708.0435208034</v>
      </c>
      <c r="D72" s="125" t="n">
        <v>-0.482510760401722</v>
      </c>
      <c r="E72" s="125" t="n">
        <v>-1876.505370317</v>
      </c>
      <c r="F72" s="125" t="n">
        <v>-3815.21174344023</v>
      </c>
      <c r="G72" s="125" t="n">
        <v>-0.000932944606413994</v>
      </c>
      <c r="H72" s="125" t="n">
        <v>-89.4635699708455</v>
      </c>
      <c r="I72" s="125" t="n">
        <v>-11.4786603498542</v>
      </c>
    </row>
    <row r="73" customFormat="false" ht="18" hidden="false" customHeight="false" outlineLevel="0" collapsed="false">
      <c r="A73" s="124" t="s">
        <v>652</v>
      </c>
      <c r="B73" s="125" t="s">
        <v>651</v>
      </c>
      <c r="C73" s="125" t="n">
        <v>4579.30634863702</v>
      </c>
      <c r="D73" s="125" t="n">
        <v>1800.88205595409</v>
      </c>
      <c r="E73" s="125" t="n">
        <v>187.177479827089</v>
      </c>
      <c r="F73" s="125" t="n">
        <v>550.009397959184</v>
      </c>
      <c r="G73" s="125" t="n">
        <v>78.9986763848397</v>
      </c>
      <c r="H73" s="125" t="n">
        <v>99.6555597667639</v>
      </c>
      <c r="I73" s="125" t="n">
        <v>4.91833673469388</v>
      </c>
    </row>
    <row r="74" customFormat="false" ht="18" hidden="false" customHeight="false" outlineLevel="0" collapsed="false">
      <c r="A74" s="127" t="s">
        <v>653</v>
      </c>
      <c r="B74" s="125" t="n">
        <v>11673.2924610304</v>
      </c>
      <c r="C74" s="125" t="n">
        <v>16370.5148263989</v>
      </c>
      <c r="D74" s="125" t="n">
        <v>-1616.10362553802</v>
      </c>
      <c r="E74" s="125" t="n">
        <v>1656.35569884726</v>
      </c>
      <c r="F74" s="125" t="n">
        <v>3545.09275072886</v>
      </c>
      <c r="G74" s="125" t="n">
        <v>-4.98783673469388</v>
      </c>
      <c r="H74" s="125" t="n">
        <v>-10.2815102040816</v>
      </c>
      <c r="I74" s="125" t="n">
        <v>-3.89997667638484</v>
      </c>
    </row>
    <row r="75" customFormat="false" ht="18" hidden="false" customHeight="false" outlineLevel="0" collapsed="false">
      <c r="A75" s="127" t="s">
        <v>654</v>
      </c>
      <c r="B75" s="125" t="s">
        <v>651</v>
      </c>
      <c r="C75" s="125" t="n">
        <v>20331.3949340029</v>
      </c>
      <c r="D75" s="125" t="n">
        <v>0.123723098995696</v>
      </c>
      <c r="E75" s="125" t="n">
        <v>1830.53178097983</v>
      </c>
      <c r="F75" s="125" t="n">
        <v>3826.93870845481</v>
      </c>
      <c r="G75" s="125" t="n">
        <v>-0.0202944606413994</v>
      </c>
      <c r="H75" s="125" t="n">
        <v>-0.0392288629737609</v>
      </c>
      <c r="I75" s="125" t="n">
        <v>0.0564708454810496</v>
      </c>
    </row>
    <row r="76" customFormat="false" ht="18" hidden="false" customHeight="false" outlineLevel="0" collapsed="false">
      <c r="A76" s="126" t="s">
        <v>655</v>
      </c>
      <c r="B76" s="125" t="s">
        <v>651</v>
      </c>
      <c r="C76" s="125" t="n">
        <v>-3960.88010760402</v>
      </c>
      <c r="D76" s="125" t="n">
        <v>-1616.22734863702</v>
      </c>
      <c r="E76" s="125" t="n">
        <v>-174.176082132565</v>
      </c>
      <c r="F76" s="125" t="n">
        <v>-281.845957725948</v>
      </c>
      <c r="G76" s="125" t="n">
        <v>-4.96754227405248</v>
      </c>
      <c r="H76" s="125" t="n">
        <v>-10.2422813411079</v>
      </c>
      <c r="I76" s="125" t="n">
        <v>-3.95644752186589</v>
      </c>
    </row>
    <row r="77" customFormat="false" ht="18" hidden="false" customHeight="false" outlineLevel="0" collapsed="false">
      <c r="A77" s="127" t="s">
        <v>656</v>
      </c>
      <c r="B77" s="125" t="n">
        <v>5208.57163540291</v>
      </c>
      <c r="C77" s="125" t="n">
        <v>6020.33054375897</v>
      </c>
      <c r="D77" s="125" t="n">
        <v>6625.89712195122</v>
      </c>
      <c r="E77" s="125" t="n">
        <v>9446.67277377522</v>
      </c>
      <c r="F77" s="125" t="n">
        <v>9945.47480758018</v>
      </c>
      <c r="G77" s="125" t="n">
        <v>4056.45286443149</v>
      </c>
      <c r="H77" s="125" t="n">
        <v>5668.52316618076</v>
      </c>
      <c r="I77" s="125" t="n">
        <v>4629.23122303207</v>
      </c>
    </row>
    <row r="78" customFormat="false" ht="18" hidden="false" customHeight="false" outlineLevel="0" collapsed="false">
      <c r="A78" s="126" t="s">
        <v>657</v>
      </c>
      <c r="B78" s="125" t="n">
        <v>35.6964491413474</v>
      </c>
      <c r="C78" s="125" t="n">
        <v>631.134265423243</v>
      </c>
      <c r="D78" s="125" t="n">
        <v>29.8816843615495</v>
      </c>
      <c r="E78" s="125" t="n">
        <v>17.876204610951</v>
      </c>
      <c r="F78" s="125" t="n">
        <v>26.4129591836735</v>
      </c>
      <c r="G78" s="125" t="n">
        <v>0</v>
      </c>
      <c r="H78" s="125" t="n">
        <v>51.5025364431487</v>
      </c>
      <c r="I78" s="125" t="n">
        <v>1818.87408017493</v>
      </c>
    </row>
    <row r="79" customFormat="false" ht="18" hidden="false" customHeight="false" outlineLevel="0" collapsed="false">
      <c r="A79" s="128" t="s">
        <v>658</v>
      </c>
      <c r="B79" s="125" t="n">
        <v>5244.26808454425</v>
      </c>
      <c r="C79" s="125" t="n">
        <v>6651.46480918221</v>
      </c>
      <c r="D79" s="125" t="n">
        <v>6655.77880631277</v>
      </c>
      <c r="E79" s="125" t="n">
        <v>9464.54897838617</v>
      </c>
      <c r="F79" s="125" t="n">
        <v>9971.88776676385</v>
      </c>
      <c r="G79" s="125" t="n">
        <v>4056.45286443149</v>
      </c>
      <c r="H79" s="125" t="n">
        <v>5720.02570262391</v>
      </c>
      <c r="I79" s="125" t="n">
        <v>6448.105303207</v>
      </c>
    </row>
    <row r="80" customFormat="false" ht="18" hidden="false" customHeight="false" outlineLevel="0" collapsed="false">
      <c r="A80" s="124" t="s">
        <v>659</v>
      </c>
      <c r="B80" s="125" t="n">
        <v>16.2035904887715</v>
      </c>
      <c r="C80" s="125" t="n">
        <v>-1.51987517934003</v>
      </c>
      <c r="D80" s="125" t="n">
        <v>116.042809182209</v>
      </c>
      <c r="E80" s="125" t="n">
        <v>0</v>
      </c>
      <c r="F80" s="125" t="n">
        <v>2.01742274052478</v>
      </c>
      <c r="G80" s="125" t="n">
        <v>0</v>
      </c>
      <c r="H80" s="125" t="n">
        <v>171.159153061225</v>
      </c>
      <c r="I80" s="125" t="n">
        <v>0.14932944606414</v>
      </c>
    </row>
    <row r="81" customFormat="false" ht="21" hidden="false" customHeight="true" outlineLevel="0" collapsed="false">
      <c r="A81" s="127" t="s">
        <v>660</v>
      </c>
      <c r="B81" s="125" t="n">
        <v>5260.47167503302</v>
      </c>
      <c r="C81" s="125" t="n">
        <v>6649.94493400287</v>
      </c>
      <c r="D81" s="125" t="n">
        <v>6771.82161549498</v>
      </c>
      <c r="E81" s="125" t="n">
        <v>9464.54897838617</v>
      </c>
      <c r="F81" s="125" t="n">
        <v>9973.90518950437</v>
      </c>
      <c r="G81" s="125" t="n">
        <v>4056.45286443149</v>
      </c>
      <c r="H81" s="125" t="n">
        <v>5891.18485568513</v>
      </c>
      <c r="I81" s="125" t="n">
        <v>6448.25463265306</v>
      </c>
    </row>
    <row r="82" customFormat="false" ht="21" hidden="false" customHeight="true" outlineLevel="0" collapsed="false">
      <c r="A82" s="124" t="s">
        <v>661</v>
      </c>
      <c r="B82" s="125" t="s">
        <v>651</v>
      </c>
      <c r="C82" s="125" t="n">
        <v>-1551.94783213773</v>
      </c>
      <c r="D82" s="125" t="n">
        <v>0</v>
      </c>
      <c r="E82" s="125" t="n">
        <v>0</v>
      </c>
      <c r="F82" s="125" t="n">
        <v>0</v>
      </c>
      <c r="G82" s="125" t="n">
        <v>0</v>
      </c>
      <c r="H82" s="125" t="n">
        <v>0</v>
      </c>
      <c r="I82" s="125" t="n">
        <v>0</v>
      </c>
    </row>
    <row r="83" customFormat="false" ht="21" hidden="false" customHeight="true" outlineLevel="0" collapsed="false">
      <c r="A83" s="127" t="s">
        <v>662</v>
      </c>
      <c r="B83" s="125" t="n">
        <v>5260.47167503302</v>
      </c>
      <c r="C83" s="125" t="n">
        <v>5097.99710186514</v>
      </c>
      <c r="D83" s="125" t="n">
        <v>6771.82161549498</v>
      </c>
      <c r="E83" s="125" t="n">
        <v>9464.54897838617</v>
      </c>
      <c r="F83" s="125" t="n">
        <v>9973.90518950437</v>
      </c>
      <c r="G83" s="125" t="n">
        <v>4056.45286443149</v>
      </c>
      <c r="H83" s="125" t="n">
        <v>5891.18485568513</v>
      </c>
      <c r="I83" s="125" t="n">
        <v>6448.25463265306</v>
      </c>
    </row>
    <row r="84" customFormat="false" ht="18" hidden="false" customHeight="true" outlineLevel="0" collapsed="false">
      <c r="A84" s="124" t="s">
        <v>663</v>
      </c>
      <c r="B84" s="125" t="n">
        <v>0</v>
      </c>
      <c r="C84" s="125" t="n">
        <v>-95.8661406025825</v>
      </c>
      <c r="D84" s="125" t="n">
        <v>-852.186110473458</v>
      </c>
      <c r="E84" s="125" t="n">
        <v>-1918.04719740634</v>
      </c>
      <c r="F84" s="125" t="n">
        <v>-2160.12175218659</v>
      </c>
      <c r="G84" s="125" t="n">
        <v>-1751.73662099125</v>
      </c>
      <c r="H84" s="125" t="n">
        <v>-1548.82951457726</v>
      </c>
      <c r="I84" s="125" t="n">
        <v>-2862.41855976676</v>
      </c>
    </row>
    <row r="85" customFormat="false" ht="24" hidden="false" customHeight="true" outlineLevel="0" collapsed="false">
      <c r="A85" s="112" t="s">
        <v>664</v>
      </c>
      <c r="B85" s="113" t="n">
        <v>5260.47167503302</v>
      </c>
      <c r="C85" s="113" t="n">
        <v>5002.13096126255</v>
      </c>
      <c r="D85" s="113" t="n">
        <v>5919.63550502152</v>
      </c>
      <c r="E85" s="113" t="n">
        <v>7546.50178097983</v>
      </c>
      <c r="F85" s="113" t="n">
        <v>7813.78343731779</v>
      </c>
      <c r="G85" s="113" t="n">
        <v>2304.71624344023</v>
      </c>
      <c r="H85" s="113" t="n">
        <v>4342.35534110787</v>
      </c>
      <c r="I85" s="113" t="n">
        <v>3585.836072886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2</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269910.892311757</v>
      </c>
      <c r="C8" s="113" t="n">
        <v>393087.652144907</v>
      </c>
      <c r="D8" s="113" t="n">
        <v>494524.841426112</v>
      </c>
      <c r="E8" s="113" t="n">
        <v>603880.977997118</v>
      </c>
      <c r="F8" s="113" t="n">
        <v>742695.052026239</v>
      </c>
      <c r="G8" s="113" t="n">
        <v>798210.778396501</v>
      </c>
      <c r="H8" s="113" t="n">
        <v>925036.304062682</v>
      </c>
      <c r="I8" s="113" t="n">
        <v>982091.385367347</v>
      </c>
    </row>
    <row r="9" s="116" customFormat="true" ht="21" hidden="false" customHeight="true" outlineLevel="0" collapsed="false">
      <c r="A9" s="114" t="s">
        <v>167</v>
      </c>
      <c r="B9" s="115" t="n">
        <v>17735.9313870542</v>
      </c>
      <c r="C9" s="115" t="n">
        <v>34078.0142295552</v>
      </c>
      <c r="D9" s="115" t="n">
        <v>58101.4381032999</v>
      </c>
      <c r="E9" s="115" t="n">
        <v>89843.7621815562</v>
      </c>
      <c r="F9" s="115" t="n">
        <v>69063.7151486881</v>
      </c>
      <c r="G9" s="115" t="n">
        <v>71186.6129387755</v>
      </c>
      <c r="H9" s="115" t="n">
        <v>133698.727626822</v>
      </c>
      <c r="I9" s="115" t="n">
        <v>40550.6451457726</v>
      </c>
    </row>
    <row r="10" s="116" customFormat="true" ht="21" hidden="false" customHeight="true" outlineLevel="0" collapsed="false">
      <c r="A10" s="114" t="s">
        <v>176</v>
      </c>
      <c r="B10" s="115" t="n">
        <v>30966.1788348745</v>
      </c>
      <c r="C10" s="115" t="n">
        <v>52505.0371922525</v>
      </c>
      <c r="D10" s="115" t="n">
        <v>75242.9466987088</v>
      </c>
      <c r="E10" s="115" t="n">
        <v>60798.846815562</v>
      </c>
      <c r="F10" s="115" t="n">
        <v>69123.7454504373</v>
      </c>
      <c r="G10" s="115" t="n">
        <v>70018.9224344023</v>
      </c>
      <c r="H10" s="115" t="n">
        <v>28667.8021836735</v>
      </c>
      <c r="I10" s="115" t="n">
        <v>103833.921081633</v>
      </c>
    </row>
    <row r="11" s="116" customFormat="true" ht="21" hidden="false" customHeight="true" outlineLevel="0" collapsed="false">
      <c r="A11" s="114" t="s">
        <v>185</v>
      </c>
      <c r="B11" s="115" t="n">
        <v>207281.562141347</v>
      </c>
      <c r="C11" s="115" t="n">
        <v>292198.883919656</v>
      </c>
      <c r="D11" s="115" t="n">
        <v>345216.804126255</v>
      </c>
      <c r="E11" s="115" t="n">
        <v>435505.277435159</v>
      </c>
      <c r="F11" s="115" t="n">
        <v>574917.76248105</v>
      </c>
      <c r="G11" s="115" t="n">
        <v>627692.868183674</v>
      </c>
      <c r="H11" s="115" t="n">
        <v>730028.512</v>
      </c>
      <c r="I11" s="115" t="n">
        <v>801460.340193878</v>
      </c>
    </row>
    <row r="12" s="116" customFormat="true" ht="21" hidden="false" customHeight="true" outlineLevel="0" collapsed="false">
      <c r="A12" s="117" t="s">
        <v>601</v>
      </c>
      <c r="B12" s="115" t="n">
        <v>206900.036548217</v>
      </c>
      <c r="C12" s="115" t="n">
        <v>293916.004420373</v>
      </c>
      <c r="D12" s="115" t="n">
        <v>348146.675664276</v>
      </c>
      <c r="E12" s="115" t="n">
        <v>437225.607507205</v>
      </c>
      <c r="F12" s="115" t="n">
        <v>581022.216565598</v>
      </c>
      <c r="G12" s="115" t="n">
        <v>632992.697623907</v>
      </c>
      <c r="H12" s="115" t="n">
        <v>733774.46866035</v>
      </c>
      <c r="I12" s="115" t="n">
        <v>805512.548408163</v>
      </c>
    </row>
    <row r="13" s="116" customFormat="true" ht="21" hidden="false" customHeight="true" outlineLevel="0" collapsed="false">
      <c r="A13" s="117" t="s">
        <v>602</v>
      </c>
      <c r="B13" s="115" t="n">
        <v>206263.261468956</v>
      </c>
      <c r="C13" s="115" t="n">
        <v>293497.339272597</v>
      </c>
      <c r="D13" s="115" t="n">
        <v>347817.742979914</v>
      </c>
      <c r="E13" s="115" t="n">
        <v>436952.541207493</v>
      </c>
      <c r="F13" s="115" t="n">
        <v>580782.166033528</v>
      </c>
      <c r="G13" s="115" t="n">
        <v>632769.834876093</v>
      </c>
      <c r="H13" s="115" t="n">
        <v>733517.702018951</v>
      </c>
      <c r="I13" s="115" t="n">
        <v>805299.229717201</v>
      </c>
    </row>
    <row r="14" s="116" customFormat="true" ht="21" hidden="false" customHeight="true" outlineLevel="0" collapsed="false">
      <c r="A14" s="117" t="s">
        <v>603</v>
      </c>
      <c r="B14" s="115" t="n">
        <v>636.775079260238</v>
      </c>
      <c r="C14" s="115" t="n">
        <v>418.665147776184</v>
      </c>
      <c r="D14" s="115" t="n">
        <v>328.93268436155</v>
      </c>
      <c r="E14" s="115" t="n">
        <v>273.066299711816</v>
      </c>
      <c r="F14" s="115" t="n">
        <v>240.050532069971</v>
      </c>
      <c r="G14" s="115" t="n">
        <v>222.862747813411</v>
      </c>
      <c r="H14" s="115" t="n">
        <v>256.766641399417</v>
      </c>
      <c r="I14" s="115" t="n">
        <v>213.318690962099</v>
      </c>
    </row>
    <row r="15" s="116" customFormat="true" ht="21" hidden="false" customHeight="true" outlineLevel="0" collapsed="false">
      <c r="A15" s="117" t="s">
        <v>604</v>
      </c>
      <c r="B15" s="115" t="n">
        <v>333.715928665786</v>
      </c>
      <c r="C15" s="115" t="n">
        <v>514.560041606887</v>
      </c>
      <c r="D15" s="115" t="n">
        <v>737.313691535151</v>
      </c>
      <c r="E15" s="115" t="n">
        <v>2683.60627089337</v>
      </c>
      <c r="F15" s="115" t="n">
        <v>3139.92956997085</v>
      </c>
      <c r="G15" s="115" t="n">
        <v>3221.03702915452</v>
      </c>
      <c r="H15" s="115" t="n">
        <v>2787.52399854227</v>
      </c>
      <c r="I15" s="115" t="n">
        <v>3758.58018950437</v>
      </c>
    </row>
    <row r="16" s="116" customFormat="true" ht="21" hidden="false" customHeight="true" outlineLevel="0" collapsed="false">
      <c r="A16" s="117" t="s">
        <v>605</v>
      </c>
      <c r="B16" s="115" t="n">
        <v>325.636898282695</v>
      </c>
      <c r="C16" s="115" t="n">
        <v>508.80893400287</v>
      </c>
      <c r="D16" s="115" t="n">
        <v>737.313691535151</v>
      </c>
      <c r="E16" s="115" t="n">
        <v>2668.98054034582</v>
      </c>
      <c r="F16" s="115" t="n">
        <v>3113.41953061225</v>
      </c>
      <c r="G16" s="115" t="n">
        <v>3201.55683819242</v>
      </c>
      <c r="H16" s="115" t="n">
        <v>2767.93209766764</v>
      </c>
      <c r="I16" s="115" t="n">
        <v>3740.7636909621</v>
      </c>
    </row>
    <row r="17" s="116" customFormat="true" ht="21" hidden="false" customHeight="true" outlineLevel="0" collapsed="false">
      <c r="A17" s="117" t="s">
        <v>606</v>
      </c>
      <c r="B17" s="115" t="n">
        <v>8.07903038309115</v>
      </c>
      <c r="C17" s="115" t="n">
        <v>5.75110760401722</v>
      </c>
      <c r="D17" s="115" t="n">
        <v>0</v>
      </c>
      <c r="E17" s="115" t="n">
        <v>14.6257305475504</v>
      </c>
      <c r="F17" s="115" t="n">
        <v>26.5100393586006</v>
      </c>
      <c r="G17" s="115" t="n">
        <v>19.4801909620991</v>
      </c>
      <c r="H17" s="115" t="n">
        <v>19.5919008746356</v>
      </c>
      <c r="I17" s="115" t="n">
        <v>17.8164985422741</v>
      </c>
    </row>
    <row r="18" s="116" customFormat="true" ht="21" hidden="false" customHeight="true" outlineLevel="0" collapsed="false">
      <c r="A18" s="117" t="s">
        <v>607</v>
      </c>
      <c r="B18" s="115" t="n">
        <v>1725.3319326288</v>
      </c>
      <c r="C18" s="115" t="n">
        <v>1894.89014634146</v>
      </c>
      <c r="D18" s="115" t="n">
        <v>2940.31591678623</v>
      </c>
      <c r="E18" s="115" t="n">
        <v>1193.22457204611</v>
      </c>
      <c r="F18" s="115" t="n">
        <v>1387.9812244898</v>
      </c>
      <c r="G18" s="115" t="n">
        <v>1267.92620408163</v>
      </c>
      <c r="H18" s="115" t="n">
        <v>1742.37838338192</v>
      </c>
      <c r="I18" s="115" t="n">
        <v>2648.64527988338</v>
      </c>
    </row>
    <row r="19" s="116" customFormat="true" ht="21" hidden="false" customHeight="true" outlineLevel="0" collapsed="false">
      <c r="A19" s="117" t="s">
        <v>608</v>
      </c>
      <c r="B19" s="115" t="n">
        <v>1696.07827344782</v>
      </c>
      <c r="C19" s="115" t="n">
        <v>1876.22315638451</v>
      </c>
      <c r="D19" s="115" t="n">
        <v>2924.80135294118</v>
      </c>
      <c r="E19" s="115" t="n">
        <v>1187.12634582133</v>
      </c>
      <c r="F19" s="115" t="n">
        <v>1374.65882507289</v>
      </c>
      <c r="G19" s="115" t="n">
        <v>1253.42489504373</v>
      </c>
      <c r="H19" s="115" t="n">
        <v>1727.7567755102</v>
      </c>
      <c r="I19" s="115" t="n">
        <v>2625.76152478134</v>
      </c>
    </row>
    <row r="20" s="116" customFormat="true" ht="21" hidden="false" customHeight="true" outlineLevel="0" collapsed="false">
      <c r="A20" s="117" t="s">
        <v>609</v>
      </c>
      <c r="B20" s="115" t="n">
        <v>29.2536591809775</v>
      </c>
      <c r="C20" s="115" t="n">
        <v>18.6669899569584</v>
      </c>
      <c r="D20" s="115" t="n">
        <v>15.5145638450502</v>
      </c>
      <c r="E20" s="115" t="n">
        <v>6.09822622478386</v>
      </c>
      <c r="F20" s="115" t="n">
        <v>13.3223994169096</v>
      </c>
      <c r="G20" s="115" t="n">
        <v>14.5013090379009</v>
      </c>
      <c r="H20" s="115" t="n">
        <v>14.6216078717201</v>
      </c>
      <c r="I20" s="115" t="n">
        <v>22.8837551020408</v>
      </c>
    </row>
    <row r="21" s="116" customFormat="true" ht="21" hidden="false" customHeight="true" outlineLevel="0" collapsed="false">
      <c r="A21" s="117" t="s">
        <v>198</v>
      </c>
      <c r="B21" s="115" t="n">
        <v>2673.83858784676</v>
      </c>
      <c r="C21" s="115" t="n">
        <v>3887.19708751793</v>
      </c>
      <c r="D21" s="115" t="n">
        <v>4641.98318507891</v>
      </c>
      <c r="E21" s="115" t="n">
        <v>5797.00864697406</v>
      </c>
      <c r="F21" s="115" t="n">
        <v>7658.03675655977</v>
      </c>
      <c r="G21" s="115" t="n">
        <v>8352.43038629738</v>
      </c>
      <c r="H21" s="115" t="n">
        <v>9424.68414285714</v>
      </c>
      <c r="I21" s="115" t="n">
        <v>10204.9864548105</v>
      </c>
    </row>
    <row r="22" s="116" customFormat="true" ht="21" hidden="false" customHeight="true" outlineLevel="0" collapsed="false">
      <c r="A22" s="117" t="s">
        <v>610</v>
      </c>
      <c r="B22" s="115" t="n">
        <v>-4351.36085601057</v>
      </c>
      <c r="C22" s="115" t="n">
        <v>-8013.76777618364</v>
      </c>
      <c r="D22" s="115" t="n">
        <v>-11249.4843314204</v>
      </c>
      <c r="E22" s="115" t="n">
        <v>-11394.1695619597</v>
      </c>
      <c r="F22" s="115" t="n">
        <v>-18290.4016355685</v>
      </c>
      <c r="G22" s="115" t="n">
        <v>-18141.2230597668</v>
      </c>
      <c r="H22" s="115" t="n">
        <v>-17700.5431851312</v>
      </c>
      <c r="I22" s="115" t="n">
        <v>-20664.420138484</v>
      </c>
    </row>
    <row r="23" s="116" customFormat="true" ht="21" hidden="false" customHeight="true" outlineLevel="0" collapsed="false">
      <c r="A23" s="114" t="s">
        <v>216</v>
      </c>
      <c r="B23" s="115" t="n">
        <v>2338.11846895641</v>
      </c>
      <c r="C23" s="115" t="n">
        <v>1207.89732998565</v>
      </c>
      <c r="D23" s="115" t="n">
        <v>3421.77312625538</v>
      </c>
      <c r="E23" s="115" t="n">
        <v>3698.36349711816</v>
      </c>
      <c r="F23" s="115" t="n">
        <v>6449.67301603499</v>
      </c>
      <c r="G23" s="115" t="n">
        <v>6276.18396355685</v>
      </c>
      <c r="H23" s="115" t="n">
        <v>6293.17501020408</v>
      </c>
      <c r="I23" s="115" t="n">
        <v>6129.50335131195</v>
      </c>
    </row>
    <row r="24" s="116" customFormat="true" ht="21" hidden="false" customHeight="true" outlineLevel="0" collapsed="false">
      <c r="A24" s="114" t="s">
        <v>222</v>
      </c>
      <c r="B24" s="115" t="n">
        <v>211.010093791281</v>
      </c>
      <c r="C24" s="115" t="n">
        <v>4.87649067431851</v>
      </c>
      <c r="D24" s="115" t="n">
        <v>0.0565279770444763</v>
      </c>
      <c r="E24" s="115" t="n">
        <v>0.0327089337175793</v>
      </c>
      <c r="F24" s="115" t="n">
        <v>2.97952478134111</v>
      </c>
      <c r="G24" s="115" t="n">
        <v>24.9214285714286</v>
      </c>
      <c r="H24" s="115" t="n">
        <v>0.0097667638483965</v>
      </c>
      <c r="I24" s="115" t="n">
        <v>0.00947521865889213</v>
      </c>
    </row>
    <row r="25" s="116" customFormat="true" ht="21" hidden="false" customHeight="true" outlineLevel="0" collapsed="false">
      <c r="A25" s="114" t="s">
        <v>611</v>
      </c>
      <c r="B25" s="115" t="n">
        <v>597.798249669749</v>
      </c>
      <c r="C25" s="115" t="n">
        <v>545.106754662841</v>
      </c>
      <c r="D25" s="115" t="n">
        <v>545.626232424677</v>
      </c>
      <c r="E25" s="115" t="n">
        <v>543.500378962536</v>
      </c>
      <c r="F25" s="115" t="n">
        <v>5871.02598250729</v>
      </c>
      <c r="G25" s="115" t="n">
        <v>5839.06131195335</v>
      </c>
      <c r="H25" s="115" t="n">
        <v>5395.45243877551</v>
      </c>
      <c r="I25" s="115" t="n">
        <v>8300.55594752187</v>
      </c>
    </row>
    <row r="26" s="116" customFormat="true" ht="21" hidden="false" customHeight="true" outlineLevel="0" collapsed="false">
      <c r="A26" s="114" t="s">
        <v>233</v>
      </c>
      <c r="B26" s="115" t="n">
        <v>8321.03350330251</v>
      </c>
      <c r="C26" s="115" t="n">
        <v>10034.1020703013</v>
      </c>
      <c r="D26" s="115" t="n">
        <v>9880.49414347202</v>
      </c>
      <c r="E26" s="115" t="n">
        <v>11131.0277896254</v>
      </c>
      <c r="F26" s="115" t="n">
        <v>14847.4540830904</v>
      </c>
      <c r="G26" s="115" t="n">
        <v>13980.6339344023</v>
      </c>
      <c r="H26" s="115" t="n">
        <v>17016.0967900875</v>
      </c>
      <c r="I26" s="115" t="n">
        <v>17576.4174300292</v>
      </c>
    </row>
    <row r="27" s="120" customFormat="true" ht="43.5" hidden="false" customHeight="true" outlineLevel="0" collapsed="false">
      <c r="A27" s="118" t="s">
        <v>612</v>
      </c>
      <c r="B27" s="119" t="n">
        <v>2459.2596327609</v>
      </c>
      <c r="C27" s="119" t="n">
        <v>2513.73415781923</v>
      </c>
      <c r="D27" s="119" t="n">
        <v>2115.70246771879</v>
      </c>
      <c r="E27" s="119" t="n">
        <v>2360.16719020173</v>
      </c>
      <c r="F27" s="119" t="n">
        <v>2418.69633965015</v>
      </c>
      <c r="G27" s="119" t="n">
        <v>3191.57420116618</v>
      </c>
      <c r="H27" s="119" t="n">
        <v>3936.52824635569</v>
      </c>
      <c r="I27" s="119" t="n">
        <v>4239.99274198251</v>
      </c>
    </row>
    <row r="28" customFormat="false" ht="24" hidden="false" customHeight="true" outlineLevel="0" collapsed="false">
      <c r="A28" s="112" t="s">
        <v>613</v>
      </c>
      <c r="B28" s="113" t="n">
        <v>243651.988791281</v>
      </c>
      <c r="C28" s="113" t="n">
        <v>364540.930345768</v>
      </c>
      <c r="D28" s="113" t="n">
        <v>455971.017621234</v>
      </c>
      <c r="E28" s="113" t="n">
        <v>559792.771992795</v>
      </c>
      <c r="F28" s="113" t="n">
        <v>689039.932228863</v>
      </c>
      <c r="G28" s="113" t="n">
        <v>741907.127010204</v>
      </c>
      <c r="H28" s="113" t="n">
        <v>853975.713483965</v>
      </c>
      <c r="I28" s="113" t="n">
        <v>909913.175760933</v>
      </c>
    </row>
    <row r="29" s="116" customFormat="true" ht="21" hidden="false" customHeight="true" outlineLevel="0" collapsed="false">
      <c r="A29" s="114" t="s">
        <v>614</v>
      </c>
      <c r="B29" s="115" t="n">
        <v>175303.087775429</v>
      </c>
      <c r="C29" s="115" t="n">
        <v>270732.934150646</v>
      </c>
      <c r="D29" s="115" t="n">
        <v>343936.70674175</v>
      </c>
      <c r="E29" s="115" t="n">
        <v>422752.717802594</v>
      </c>
      <c r="F29" s="115" t="n">
        <v>537303.579313411</v>
      </c>
      <c r="G29" s="115" t="n">
        <v>585957.4776793</v>
      </c>
      <c r="H29" s="115" t="n">
        <v>659181.041994169</v>
      </c>
      <c r="I29" s="115" t="n">
        <v>689899.838644315</v>
      </c>
    </row>
    <row r="30" s="116" customFormat="true" ht="21" hidden="false" customHeight="true" outlineLevel="0" collapsed="false">
      <c r="A30" s="117" t="s">
        <v>615</v>
      </c>
      <c r="B30" s="115" t="n">
        <v>1286.59228137384</v>
      </c>
      <c r="C30" s="115" t="n">
        <v>1588.93402439024</v>
      </c>
      <c r="D30" s="115" t="n">
        <v>838.223698708752</v>
      </c>
      <c r="E30" s="115" t="n">
        <v>600.44738184438</v>
      </c>
      <c r="F30" s="115" t="n">
        <v>512.527699708455</v>
      </c>
      <c r="G30" s="115" t="n">
        <v>698.428793002915</v>
      </c>
      <c r="H30" s="115" t="n">
        <v>594.082705539359</v>
      </c>
      <c r="I30" s="115" t="n">
        <v>514.831768221574</v>
      </c>
    </row>
    <row r="31" s="116" customFormat="true" ht="21" hidden="false" customHeight="true" outlineLevel="0" collapsed="false">
      <c r="A31" s="117" t="s">
        <v>616</v>
      </c>
      <c r="B31" s="115" t="n">
        <v>62751.0796327609</v>
      </c>
      <c r="C31" s="115" t="n">
        <v>106336.325555237</v>
      </c>
      <c r="D31" s="115" t="n">
        <v>142302.935352941</v>
      </c>
      <c r="E31" s="115" t="n">
        <v>154646.409373199</v>
      </c>
      <c r="F31" s="115" t="n">
        <v>179713.962303207</v>
      </c>
      <c r="G31" s="115" t="n">
        <v>186446.633431487</v>
      </c>
      <c r="H31" s="115" t="n">
        <v>202151.754402332</v>
      </c>
      <c r="I31" s="115" t="n">
        <v>208896.261297376</v>
      </c>
    </row>
    <row r="32" s="116" customFormat="true" ht="21" hidden="false" customHeight="true" outlineLevel="0" collapsed="false">
      <c r="A32" s="117" t="s">
        <v>617</v>
      </c>
      <c r="B32" s="115" t="n">
        <v>106104.507809775</v>
      </c>
      <c r="C32" s="115" t="n">
        <v>118585.14492396</v>
      </c>
      <c r="D32" s="115" t="n">
        <v>137033.784519369</v>
      </c>
      <c r="E32" s="115" t="n">
        <v>120637.570548991</v>
      </c>
      <c r="F32" s="115" t="n">
        <v>121624.359220117</v>
      </c>
      <c r="G32" s="115" t="n">
        <v>124047.813297376</v>
      </c>
      <c r="H32" s="115" t="n">
        <v>88461.5430539359</v>
      </c>
      <c r="I32" s="115" t="n">
        <v>100103.137122449</v>
      </c>
    </row>
    <row r="33" s="116" customFormat="true" ht="21" hidden="false" customHeight="true" outlineLevel="0" collapsed="false">
      <c r="A33" s="117" t="s">
        <v>618</v>
      </c>
      <c r="B33" s="115" t="n">
        <v>616.407038309115</v>
      </c>
      <c r="C33" s="115" t="n">
        <v>1968.61519799139</v>
      </c>
      <c r="D33" s="115" t="n">
        <v>2049.01467431851</v>
      </c>
      <c r="E33" s="115" t="n">
        <v>2792.22807348703</v>
      </c>
      <c r="F33" s="115" t="n">
        <v>3894.42788629738</v>
      </c>
      <c r="G33" s="115" t="n">
        <v>3336.39444023324</v>
      </c>
      <c r="H33" s="115" t="n">
        <v>3010.62886443149</v>
      </c>
      <c r="I33" s="115" t="n">
        <v>2962.82133673469</v>
      </c>
    </row>
    <row r="34" s="116" customFormat="true" ht="21" hidden="false" customHeight="true" outlineLevel="0" collapsed="false">
      <c r="A34" s="117" t="s">
        <v>619</v>
      </c>
      <c r="B34" s="115" t="n">
        <v>0</v>
      </c>
      <c r="C34" s="115" t="n">
        <v>35071.3361190818</v>
      </c>
      <c r="D34" s="115" t="n">
        <v>53517.627097561</v>
      </c>
      <c r="E34" s="115" t="n">
        <v>134359.248340058</v>
      </c>
      <c r="F34" s="115" t="n">
        <v>218456.520995627</v>
      </c>
      <c r="G34" s="115" t="n">
        <v>254915.825252187</v>
      </c>
      <c r="H34" s="115" t="n">
        <v>343901.169574344</v>
      </c>
      <c r="I34" s="115" t="n">
        <v>356580.771661808</v>
      </c>
    </row>
    <row r="35" s="116" customFormat="true" ht="21" hidden="false" customHeight="true" outlineLevel="0" collapsed="false">
      <c r="A35" s="117" t="s">
        <v>620</v>
      </c>
      <c r="B35" s="115" t="n">
        <v>4544.50101321004</v>
      </c>
      <c r="C35" s="115" t="n">
        <v>7182.57832998565</v>
      </c>
      <c r="D35" s="115" t="n">
        <v>8195.12139885222</v>
      </c>
      <c r="E35" s="115" t="n">
        <v>9716.81408501441</v>
      </c>
      <c r="F35" s="115" t="n">
        <v>13101.7812084548</v>
      </c>
      <c r="G35" s="115" t="n">
        <v>16512.3824650146</v>
      </c>
      <c r="H35" s="115" t="n">
        <v>21061.863393586</v>
      </c>
      <c r="I35" s="115" t="n">
        <v>20842.0154577259</v>
      </c>
    </row>
    <row r="36" s="116" customFormat="true" ht="21" hidden="false" customHeight="true" outlineLevel="0" collapsed="false">
      <c r="A36" s="114" t="s">
        <v>621</v>
      </c>
      <c r="B36" s="115" t="n">
        <v>182.863367239102</v>
      </c>
      <c r="C36" s="115" t="n">
        <v>0.543941176470588</v>
      </c>
      <c r="D36" s="115" t="n">
        <v>176.91218651363</v>
      </c>
      <c r="E36" s="115" t="n">
        <v>169.179406340058</v>
      </c>
      <c r="F36" s="115" t="n">
        <v>443.562083090379</v>
      </c>
      <c r="G36" s="115" t="n">
        <v>275.571548104956</v>
      </c>
      <c r="H36" s="115" t="n">
        <v>628.06554664723</v>
      </c>
      <c r="I36" s="115" t="n">
        <v>252.122647230321</v>
      </c>
    </row>
    <row r="37" s="116" customFormat="true" ht="21" hidden="false" customHeight="true" outlineLevel="0" collapsed="false">
      <c r="A37" s="114" t="s">
        <v>622</v>
      </c>
      <c r="B37" s="115" t="n">
        <v>54202.7742615588</v>
      </c>
      <c r="C37" s="115" t="n">
        <v>75766.352312769</v>
      </c>
      <c r="D37" s="115" t="n">
        <v>75978.5094246772</v>
      </c>
      <c r="E37" s="115" t="n">
        <v>87751.6404913545</v>
      </c>
      <c r="F37" s="115" t="n">
        <v>70602.599638484</v>
      </c>
      <c r="G37" s="115" t="n">
        <v>71529.9512915452</v>
      </c>
      <c r="H37" s="115" t="n">
        <v>74265.1063440233</v>
      </c>
      <c r="I37" s="115" t="n">
        <v>68282.0137580175</v>
      </c>
    </row>
    <row r="38" s="116" customFormat="true" ht="21" hidden="false" customHeight="true" outlineLevel="0" collapsed="false">
      <c r="A38" s="114" t="s">
        <v>623</v>
      </c>
      <c r="B38" s="115" t="n">
        <v>8610.09788639366</v>
      </c>
      <c r="C38" s="115" t="n">
        <v>8959.41141463415</v>
      </c>
      <c r="D38" s="115" t="n">
        <v>13024.3695667145</v>
      </c>
      <c r="E38" s="115" t="n">
        <v>15679.8140936599</v>
      </c>
      <c r="F38" s="115" t="n">
        <v>17713.6745539359</v>
      </c>
      <c r="G38" s="115" t="n">
        <v>19692.3727332362</v>
      </c>
      <c r="H38" s="115" t="n">
        <v>26578.1757259475</v>
      </c>
      <c r="I38" s="115" t="n">
        <v>26324.694648688</v>
      </c>
    </row>
    <row r="39" s="116" customFormat="true" ht="21" hidden="false" customHeight="true" outlineLevel="0" collapsed="false">
      <c r="A39" s="114" t="s">
        <v>287</v>
      </c>
      <c r="B39" s="115" t="n">
        <v>5353.1655006605</v>
      </c>
      <c r="C39" s="115" t="n">
        <v>9081.68852654232</v>
      </c>
      <c r="D39" s="115" t="n">
        <v>9472.53086370158</v>
      </c>
      <c r="E39" s="115" t="n">
        <v>16384.4071397695</v>
      </c>
      <c r="F39" s="115" t="n">
        <v>20997.2691122449</v>
      </c>
      <c r="G39" s="115" t="n">
        <v>23162.8656676385</v>
      </c>
      <c r="H39" s="115" t="n">
        <v>26681.9249927114</v>
      </c>
      <c r="I39" s="115" t="n">
        <v>27402.2483571429</v>
      </c>
    </row>
    <row r="40" s="116" customFormat="true" ht="21" hidden="false" customHeight="true" outlineLevel="0" collapsed="false">
      <c r="A40" s="114" t="s">
        <v>293</v>
      </c>
      <c r="B40" s="115" t="n">
        <v>0</v>
      </c>
      <c r="C40" s="115" t="n">
        <v>0</v>
      </c>
      <c r="D40" s="115" t="n">
        <v>0</v>
      </c>
      <c r="E40" s="115" t="n">
        <v>0</v>
      </c>
      <c r="F40" s="115" t="n">
        <v>25161.3216720117</v>
      </c>
      <c r="G40" s="115" t="n">
        <v>25045.6754125364</v>
      </c>
      <c r="H40" s="115" t="n">
        <v>50411.4431486881</v>
      </c>
      <c r="I40" s="115" t="n">
        <v>73736.8399956268</v>
      </c>
    </row>
    <row r="41" s="116" customFormat="true" ht="21" hidden="false" customHeight="true" outlineLevel="0" collapsed="false">
      <c r="A41" s="114" t="s">
        <v>624</v>
      </c>
      <c r="B41" s="115" t="n">
        <v>0</v>
      </c>
      <c r="C41" s="115" t="n">
        <v>0</v>
      </c>
      <c r="D41" s="115" t="n">
        <v>12361.8783400287</v>
      </c>
      <c r="E41" s="115" t="n">
        <v>16326.5390100865</v>
      </c>
      <c r="F41" s="115" t="n">
        <v>15958.0748717201</v>
      </c>
      <c r="G41" s="115" t="n">
        <v>15374.7623644315</v>
      </c>
      <c r="H41" s="115" t="n">
        <v>15463.2279475219</v>
      </c>
      <c r="I41" s="115" t="n">
        <v>23242.270771137</v>
      </c>
    </row>
    <row r="42" s="120" customFormat="true" ht="43.5" hidden="false" customHeight="true" outlineLevel="0" collapsed="false">
      <c r="A42" s="118" t="s">
        <v>268</v>
      </c>
      <c r="B42" s="119"/>
      <c r="C42" s="119"/>
      <c r="D42" s="119" t="n">
        <v>1020.11049784792</v>
      </c>
      <c r="E42" s="119" t="n">
        <v>728.474048991355</v>
      </c>
      <c r="F42" s="119" t="n">
        <v>859.850983965015</v>
      </c>
      <c r="G42" s="119" t="n">
        <v>868.450313411079</v>
      </c>
      <c r="H42" s="119" t="n">
        <v>766.72778425656</v>
      </c>
      <c r="I42" s="119" t="n">
        <v>773.14693877551</v>
      </c>
    </row>
    <row r="43" customFormat="false" ht="24" hidden="false" customHeight="true" outlineLevel="0" collapsed="false">
      <c r="A43" s="112" t="s">
        <v>625</v>
      </c>
      <c r="B43" s="113" t="n">
        <v>26258.9035204756</v>
      </c>
      <c r="C43" s="113" t="n">
        <v>28546.7217991392</v>
      </c>
      <c r="D43" s="113" t="n">
        <v>38553.8238106169</v>
      </c>
      <c r="E43" s="113" t="n">
        <v>44088.2059582133</v>
      </c>
      <c r="F43" s="113" t="n">
        <v>53655.1198046647</v>
      </c>
      <c r="G43" s="113" t="n">
        <v>56303.6513994169</v>
      </c>
      <c r="H43" s="113" t="n">
        <v>71060.5905830904</v>
      </c>
      <c r="I43" s="113" t="n">
        <v>72178.2096690962</v>
      </c>
    </row>
    <row r="44" s="116" customFormat="true" ht="21" hidden="false" customHeight="true" outlineLevel="0" collapsed="false">
      <c r="A44" s="114" t="s">
        <v>308</v>
      </c>
      <c r="B44" s="115" t="n">
        <v>14912.4306472919</v>
      </c>
      <c r="C44" s="115" t="n">
        <v>21194.175035868</v>
      </c>
      <c r="D44" s="115" t="n">
        <v>21194.175035868</v>
      </c>
      <c r="E44" s="115" t="n">
        <v>25805.2017291066</v>
      </c>
      <c r="F44" s="115" t="n">
        <v>32028.8775510204</v>
      </c>
      <c r="G44" s="115" t="n">
        <v>39422.4635568513</v>
      </c>
      <c r="H44" s="115" t="n">
        <v>39422.4635568513</v>
      </c>
      <c r="I44" s="115" t="n">
        <v>39422.4635568513</v>
      </c>
    </row>
    <row r="45" s="116" customFormat="true" ht="21" hidden="false" customHeight="true" outlineLevel="0" collapsed="false">
      <c r="A45" s="114" t="s">
        <v>312</v>
      </c>
      <c r="B45" s="115" t="n">
        <v>2198.71862615588</v>
      </c>
      <c r="C45" s="115" t="n">
        <v>185.480631276901</v>
      </c>
      <c r="D45" s="115" t="n">
        <v>185.480631276901</v>
      </c>
      <c r="E45" s="115" t="n">
        <v>243.448782420749</v>
      </c>
      <c r="F45" s="115" t="n">
        <v>246.287835276968</v>
      </c>
      <c r="G45" s="115" t="n">
        <v>246.287835276968</v>
      </c>
      <c r="H45" s="115" t="n">
        <v>5187.49774781341</v>
      </c>
      <c r="I45" s="115" t="n">
        <v>6246.28783527697</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1479.39537780713</v>
      </c>
      <c r="C47" s="115" t="n">
        <v>4868.4433687231</v>
      </c>
      <c r="D47" s="115" t="n">
        <v>5098.30563558106</v>
      </c>
      <c r="E47" s="115" t="n">
        <v>6333.15076080692</v>
      </c>
      <c r="F47" s="115" t="n">
        <v>7592.49479300292</v>
      </c>
      <c r="G47" s="115" t="n">
        <v>8971.38458892128</v>
      </c>
      <c r="H47" s="115" t="n">
        <v>8971.38458892128</v>
      </c>
      <c r="I47" s="115" t="n">
        <v>20731.2242390671</v>
      </c>
    </row>
    <row r="48" s="116" customFormat="true" ht="21" hidden="false" customHeight="true" outlineLevel="0" collapsed="false">
      <c r="A48" s="114" t="s">
        <v>137</v>
      </c>
      <c r="B48" s="115" t="n">
        <v>7668.35886922061</v>
      </c>
      <c r="C48" s="115" t="n">
        <v>2298.62276327116</v>
      </c>
      <c r="D48" s="115" t="n">
        <v>12075.862507891</v>
      </c>
      <c r="E48" s="115" t="n">
        <v>11706.404685879</v>
      </c>
      <c r="F48" s="115" t="n">
        <v>13787.4596253644</v>
      </c>
      <c r="G48" s="115" t="n">
        <v>7663.51541836735</v>
      </c>
      <c r="H48" s="115" t="n">
        <v>17479.2446895044</v>
      </c>
      <c r="I48" s="115" t="n">
        <v>5778.23403790088</v>
      </c>
    </row>
    <row r="49" s="116" customFormat="true" ht="21" hidden="false" customHeight="true" outlineLevel="0" collapsed="false">
      <c r="A49" s="117" t="s">
        <v>627</v>
      </c>
      <c r="B49" s="115" t="n">
        <v>0</v>
      </c>
      <c r="C49" s="115" t="n">
        <v>0</v>
      </c>
      <c r="D49" s="115" t="n">
        <v>0</v>
      </c>
      <c r="E49" s="115" t="n">
        <v>0</v>
      </c>
      <c r="F49" s="115" t="n">
        <v>0</v>
      </c>
      <c r="G49" s="115" t="n">
        <v>0</v>
      </c>
      <c r="H49" s="115" t="n">
        <v>0</v>
      </c>
      <c r="I49" s="115" t="n">
        <v>0</v>
      </c>
    </row>
    <row r="50" s="120" customFormat="true" ht="40.5" hidden="false" customHeight="true" outlineLevel="0" collapsed="false">
      <c r="A50" s="121" t="s">
        <v>628</v>
      </c>
      <c r="B50" s="119" t="n">
        <v>7668.35886922061</v>
      </c>
      <c r="C50" s="119" t="n">
        <v>2298.62276327116</v>
      </c>
      <c r="D50" s="119" t="n">
        <v>12075.862507891</v>
      </c>
      <c r="E50" s="119" t="n">
        <v>11706.404685879</v>
      </c>
      <c r="F50" s="119" t="n">
        <v>13787.4596253644</v>
      </c>
      <c r="G50" s="119" t="n">
        <v>7663.51541836735</v>
      </c>
      <c r="H50" s="119" t="n">
        <v>17479.2446895044</v>
      </c>
      <c r="I50" s="119" t="n">
        <v>5778.23403790088</v>
      </c>
    </row>
    <row r="51" customFormat="false" ht="24" hidden="false" customHeight="true" outlineLevel="0" collapsed="false">
      <c r="A51" s="112" t="s">
        <v>629</v>
      </c>
      <c r="B51" s="113" t="n">
        <v>269910.892311757</v>
      </c>
      <c r="C51" s="113" t="n">
        <v>393087.652144907</v>
      </c>
      <c r="D51" s="113" t="n">
        <v>494524.841431851</v>
      </c>
      <c r="E51" s="113" t="n">
        <v>603880.977951009</v>
      </c>
      <c r="F51" s="113" t="n">
        <v>742695.052033528</v>
      </c>
      <c r="G51" s="113" t="n">
        <v>798210.778409621</v>
      </c>
      <c r="H51" s="113" t="n">
        <v>925036.304067055</v>
      </c>
      <c r="I51" s="113" t="n">
        <v>982091.385430029</v>
      </c>
    </row>
    <row r="52" s="116" customFormat="true" ht="24" hidden="false" customHeight="true" outlineLevel="0" collapsed="false">
      <c r="A52" s="122" t="s">
        <v>630</v>
      </c>
      <c r="B52" s="115" t="n">
        <v>316.549387054161</v>
      </c>
      <c r="C52" s="115" t="n">
        <v>1437.8064964132</v>
      </c>
      <c r="D52" s="115" t="n">
        <v>1104.64348350072</v>
      </c>
      <c r="E52" s="115" t="n">
        <v>868.780494236311</v>
      </c>
      <c r="F52" s="115" t="n">
        <v>292.855746355685</v>
      </c>
      <c r="G52" s="115" t="n">
        <v>215.680164723032</v>
      </c>
      <c r="H52" s="115" t="n">
        <v>235.398762390671</v>
      </c>
      <c r="I52" s="115" t="n">
        <v>303.200027696793</v>
      </c>
    </row>
    <row r="53" s="120" customFormat="true" ht="21" hidden="false" customHeight="true" outlineLevel="0" collapsed="false">
      <c r="A53" s="121" t="s">
        <v>631</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2</v>
      </c>
      <c r="B54" s="119" t="n">
        <v>316.549387054161</v>
      </c>
      <c r="C54" s="119" t="n">
        <v>1437.8064964132</v>
      </c>
      <c r="D54" s="119" t="n">
        <v>1104.64348350072</v>
      </c>
      <c r="E54" s="119" t="n">
        <v>868.780494236311</v>
      </c>
      <c r="F54" s="119" t="n">
        <v>292.855746355685</v>
      </c>
      <c r="G54" s="119" t="n">
        <v>215.680164723032</v>
      </c>
      <c r="H54" s="119" t="n">
        <v>235.398762390671</v>
      </c>
      <c r="I54" s="119" t="n">
        <v>303.200027696793</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498056.363850727</v>
      </c>
      <c r="C58" s="119" t="n">
        <v>472560.592505022</v>
      </c>
      <c r="D58" s="119" t="n">
        <v>621450.145245337</v>
      </c>
      <c r="E58" s="119" t="n">
        <v>678801.62757781</v>
      </c>
      <c r="F58" s="119" t="n">
        <v>815856.283164723</v>
      </c>
      <c r="G58" s="119" t="n">
        <v>827282.096634111</v>
      </c>
      <c r="H58" s="119" t="n">
        <v>864900.579317784</v>
      </c>
      <c r="I58" s="119" t="n">
        <v>897000.38412828</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40153.8088256275</v>
      </c>
      <c r="C60" s="125" t="n">
        <v>52474.7856743185</v>
      </c>
      <c r="D60" s="125" t="n">
        <v>66593.27117934</v>
      </c>
      <c r="E60" s="125" t="n">
        <v>78039.9026527377</v>
      </c>
      <c r="F60" s="125" t="n">
        <v>98118.6221005831</v>
      </c>
      <c r="G60" s="125" t="n">
        <v>49070.3762827988</v>
      </c>
      <c r="H60" s="125" t="n">
        <v>124507.143763848</v>
      </c>
      <c r="I60" s="125" t="n">
        <v>58340.6238134111</v>
      </c>
    </row>
    <row r="61" customFormat="false" ht="21" hidden="false" customHeight="true" outlineLevel="0" collapsed="false">
      <c r="A61" s="126" t="s">
        <v>639</v>
      </c>
      <c r="B61" s="125" t="n">
        <v>-10624.187655218</v>
      </c>
      <c r="C61" s="125" t="n">
        <v>-15754.8309469154</v>
      </c>
      <c r="D61" s="125" t="n">
        <v>-20990.8010329986</v>
      </c>
      <c r="E61" s="125" t="n">
        <v>-15276.3540691643</v>
      </c>
      <c r="F61" s="125" t="n">
        <v>-15953.056319242</v>
      </c>
      <c r="G61" s="125" t="n">
        <v>-8384.35352040816</v>
      </c>
      <c r="H61" s="125" t="n">
        <v>-21313.0713454811</v>
      </c>
      <c r="I61" s="125" t="n">
        <v>-10156.141590379</v>
      </c>
    </row>
    <row r="62" customFormat="false" ht="21.75" hidden="false" customHeight="true" outlineLevel="0" collapsed="false">
      <c r="A62" s="127" t="s">
        <v>640</v>
      </c>
      <c r="B62" s="125" t="n">
        <v>29529.6211704095</v>
      </c>
      <c r="C62" s="125" t="n">
        <v>36719.9547274032</v>
      </c>
      <c r="D62" s="125" t="n">
        <v>45602.4701463415</v>
      </c>
      <c r="E62" s="125" t="n">
        <v>62763.5485835735</v>
      </c>
      <c r="F62" s="125" t="n">
        <v>82165.5657813411</v>
      </c>
      <c r="G62" s="125" t="n">
        <v>40686.0227623907</v>
      </c>
      <c r="H62" s="125" t="n">
        <v>103194.072418367</v>
      </c>
      <c r="I62" s="125" t="n">
        <v>48184.4822230321</v>
      </c>
    </row>
    <row r="63" customFormat="false" ht="18" hidden="false" customHeight="false" outlineLevel="0" collapsed="false">
      <c r="A63" s="124" t="s">
        <v>641</v>
      </c>
      <c r="B63" s="125" t="n">
        <v>5673.64080317041</v>
      </c>
      <c r="C63" s="125" t="n">
        <v>7483.48005021521</v>
      </c>
      <c r="D63" s="125" t="n">
        <v>7612.05604734577</v>
      </c>
      <c r="E63" s="125" t="n">
        <v>4150.66850144092</v>
      </c>
      <c r="F63" s="125" t="n">
        <v>5157.42995189504</v>
      </c>
      <c r="G63" s="125" t="n">
        <v>2027.72447084548</v>
      </c>
      <c r="H63" s="125" t="n">
        <v>4119.84314431487</v>
      </c>
      <c r="I63" s="125" t="n">
        <v>2166.41098979592</v>
      </c>
    </row>
    <row r="64" customFormat="false" ht="18" hidden="false" customHeight="false" outlineLevel="0" collapsed="false">
      <c r="A64" s="126" t="s">
        <v>642</v>
      </c>
      <c r="B64" s="125" t="n">
        <v>-1954.39758652576</v>
      </c>
      <c r="C64" s="125" t="n">
        <v>-1630.87265853659</v>
      </c>
      <c r="D64" s="125" t="n">
        <v>-1628.66895265423</v>
      </c>
      <c r="E64" s="125" t="n">
        <v>-2390.80717579251</v>
      </c>
      <c r="F64" s="125" t="n">
        <v>-2905.86506413994</v>
      </c>
      <c r="G64" s="125" t="n">
        <v>-1413.60670991254</v>
      </c>
      <c r="H64" s="125" t="n">
        <v>-2960.70309766764</v>
      </c>
      <c r="I64" s="125" t="n">
        <v>-1148.63874344023</v>
      </c>
    </row>
    <row r="65" customFormat="false" ht="18" hidden="false" customHeight="false" outlineLevel="0" collapsed="false">
      <c r="A65" s="128" t="s">
        <v>643</v>
      </c>
      <c r="B65" s="125" t="n">
        <v>33248.8643870542</v>
      </c>
      <c r="C65" s="125" t="n">
        <v>42572.5621190818</v>
      </c>
      <c r="D65" s="125" t="n">
        <v>51585.857241033</v>
      </c>
      <c r="E65" s="125" t="n">
        <v>64523.4099092219</v>
      </c>
      <c r="F65" s="125" t="n">
        <v>84417.1306690962</v>
      </c>
      <c r="G65" s="125" t="n">
        <v>41300.1405233236</v>
      </c>
      <c r="H65" s="125" t="n">
        <v>104353.212465015</v>
      </c>
      <c r="I65" s="125" t="n">
        <v>49202.2544693878</v>
      </c>
    </row>
    <row r="66" customFormat="false" ht="18" hidden="false" customHeight="false" outlineLevel="0" collapsed="false">
      <c r="A66" s="124" t="s">
        <v>644</v>
      </c>
      <c r="B66" s="125" t="n">
        <v>4611.15966182299</v>
      </c>
      <c r="C66" s="125" t="n">
        <v>6246.13169153515</v>
      </c>
      <c r="D66" s="125" t="n">
        <v>7779.87621233859</v>
      </c>
      <c r="E66" s="125" t="n">
        <v>8340.02763112392</v>
      </c>
      <c r="F66" s="125" t="n">
        <v>7982.6728819242</v>
      </c>
      <c r="G66" s="125" t="n">
        <v>2157.58638046647</v>
      </c>
      <c r="H66" s="125" t="n">
        <v>6103.51021865889</v>
      </c>
      <c r="I66" s="125" t="n">
        <v>2065.53789067055</v>
      </c>
    </row>
    <row r="67" customFormat="false" ht="18" hidden="false" customHeight="false" outlineLevel="0" collapsed="false">
      <c r="A67" s="124" t="s">
        <v>645</v>
      </c>
      <c r="B67" s="125" t="n">
        <v>-7325.53687582563</v>
      </c>
      <c r="C67" s="125" t="n">
        <v>-14980.4928393113</v>
      </c>
      <c r="D67" s="125" t="n">
        <v>-12230.8454017217</v>
      </c>
      <c r="E67" s="125" t="n">
        <v>-17291.3005216138</v>
      </c>
      <c r="F67" s="125" t="n">
        <v>-19951.5667653061</v>
      </c>
      <c r="G67" s="125" t="n">
        <v>-5315.7082244898</v>
      </c>
      <c r="H67" s="125" t="n">
        <v>-13664.4079008746</v>
      </c>
      <c r="I67" s="125" t="n">
        <v>-5606.85383236152</v>
      </c>
    </row>
    <row r="68" customFormat="false" ht="18" hidden="false" customHeight="false" outlineLevel="0" collapsed="false">
      <c r="A68" s="127" t="s">
        <v>646</v>
      </c>
      <c r="B68" s="125" t="n">
        <v>30534.4871730515</v>
      </c>
      <c r="C68" s="125" t="n">
        <v>33838.2009713056</v>
      </c>
      <c r="D68" s="125" t="n">
        <v>47134.8880516499</v>
      </c>
      <c r="E68" s="125" t="n">
        <v>55572.137018732</v>
      </c>
      <c r="F68" s="125" t="n">
        <v>72448.2367857143</v>
      </c>
      <c r="G68" s="125" t="n">
        <v>38142.0186793003</v>
      </c>
      <c r="H68" s="125" t="n">
        <v>96792.3147827988</v>
      </c>
      <c r="I68" s="125" t="n">
        <v>45660.9385276968</v>
      </c>
    </row>
    <row r="69" customFormat="false" ht="18" hidden="false" customHeight="false" outlineLevel="0" collapsed="false">
      <c r="A69" s="126" t="s">
        <v>647</v>
      </c>
      <c r="B69" s="125" t="n">
        <v>-21072.7608071334</v>
      </c>
      <c r="C69" s="125" t="n">
        <v>-29331.5274261119</v>
      </c>
      <c r="D69" s="125" t="n">
        <v>-31950.956338594</v>
      </c>
      <c r="E69" s="125" t="n">
        <v>-40331.590185879</v>
      </c>
      <c r="F69" s="125" t="n">
        <v>-54502.8894446064</v>
      </c>
      <c r="G69" s="125" t="n">
        <v>-29623.212803207</v>
      </c>
      <c r="H69" s="125" t="n">
        <v>-69545.9500728863</v>
      </c>
      <c r="I69" s="125" t="n">
        <v>-38224.221138484</v>
      </c>
    </row>
    <row r="70" customFormat="false" ht="18" hidden="false" customHeight="false" outlineLevel="0" collapsed="false">
      <c r="A70" s="128" t="s">
        <v>648</v>
      </c>
      <c r="B70" s="125" t="n">
        <v>9461.7263659181</v>
      </c>
      <c r="C70" s="125" t="n">
        <v>4506.67354519369</v>
      </c>
      <c r="D70" s="125" t="n">
        <v>15183.931713056</v>
      </c>
      <c r="E70" s="125" t="n">
        <v>15240.546832853</v>
      </c>
      <c r="F70" s="125" t="n">
        <v>17945.3473411079</v>
      </c>
      <c r="G70" s="125" t="n">
        <v>8518.8058760933</v>
      </c>
      <c r="H70" s="125" t="n">
        <v>27246.3647099125</v>
      </c>
      <c r="I70" s="125" t="n">
        <v>7436.71738921283</v>
      </c>
    </row>
    <row r="71" customFormat="false" ht="18" hidden="false" customHeight="false" outlineLevel="0" collapsed="false">
      <c r="A71" s="128" t="s">
        <v>649</v>
      </c>
      <c r="B71" s="125" t="n">
        <v>-11347.1066327609</v>
      </c>
      <c r="C71" s="125" t="n">
        <v>-27340.69841033</v>
      </c>
      <c r="D71" s="125" t="n">
        <v>671.779829268293</v>
      </c>
      <c r="E71" s="125" t="n">
        <v>-1783.62622766571</v>
      </c>
      <c r="F71" s="125" t="n">
        <v>-4596.45264577259</v>
      </c>
      <c r="G71" s="125" t="n">
        <v>1.83073177842566</v>
      </c>
      <c r="H71" s="125" t="n">
        <v>3.2592638483965</v>
      </c>
      <c r="I71" s="125" t="n">
        <v>1.66449562682216</v>
      </c>
    </row>
    <row r="72" customFormat="false" ht="18" hidden="false" customHeight="false" outlineLevel="0" collapsed="false">
      <c r="A72" s="124" t="s">
        <v>650</v>
      </c>
      <c r="B72" s="125" t="s">
        <v>651</v>
      </c>
      <c r="C72" s="125" t="n">
        <v>-28343.6139053085</v>
      </c>
      <c r="D72" s="125" t="n">
        <v>0</v>
      </c>
      <c r="E72" s="125" t="n">
        <v>-1826.20853314121</v>
      </c>
      <c r="F72" s="125" t="n">
        <v>-4686.07971720117</v>
      </c>
      <c r="G72" s="125" t="n">
        <v>0</v>
      </c>
      <c r="H72" s="125" t="n">
        <v>0</v>
      </c>
      <c r="I72" s="125" t="n">
        <v>0</v>
      </c>
    </row>
    <row r="73" customFormat="false" ht="18" hidden="false" customHeight="false" outlineLevel="0" collapsed="false">
      <c r="A73" s="124" t="s">
        <v>652</v>
      </c>
      <c r="B73" s="125" t="s">
        <v>651</v>
      </c>
      <c r="C73" s="125" t="n">
        <v>1002.91549497848</v>
      </c>
      <c r="D73" s="125" t="n">
        <v>671.779829268293</v>
      </c>
      <c r="E73" s="125" t="n">
        <v>42.5823054755043</v>
      </c>
      <c r="F73" s="125" t="n">
        <v>89.6270714285714</v>
      </c>
      <c r="G73" s="125" t="n">
        <v>1.83073177842566</v>
      </c>
      <c r="H73" s="125" t="n">
        <v>3.2592638483965</v>
      </c>
      <c r="I73" s="125" t="n">
        <v>1.66449562682216</v>
      </c>
    </row>
    <row r="74" customFormat="false" ht="18" hidden="false" customHeight="false" outlineLevel="0" collapsed="false">
      <c r="A74" s="127" t="s">
        <v>653</v>
      </c>
      <c r="B74" s="125" t="n">
        <v>11537.7622549538</v>
      </c>
      <c r="C74" s="125" t="n">
        <v>26926.7352855093</v>
      </c>
      <c r="D74" s="125" t="n">
        <v>-491.501694404591</v>
      </c>
      <c r="E74" s="125" t="n">
        <v>1736.96908645533</v>
      </c>
      <c r="F74" s="125" t="n">
        <v>4452.60646938776</v>
      </c>
      <c r="G74" s="125" t="n">
        <v>-8.29975218658892</v>
      </c>
      <c r="H74" s="125" t="n">
        <v>-15.0314664723032</v>
      </c>
      <c r="I74" s="125" t="n">
        <v>-4.64085860058309</v>
      </c>
    </row>
    <row r="75" customFormat="false" ht="18" hidden="false" customHeight="false" outlineLevel="0" collapsed="false">
      <c r="A75" s="127" t="s">
        <v>654</v>
      </c>
      <c r="B75" s="125" t="s">
        <v>651</v>
      </c>
      <c r="C75" s="125" t="n">
        <v>27497.8347159254</v>
      </c>
      <c r="D75" s="125" t="n">
        <v>0</v>
      </c>
      <c r="E75" s="125" t="n">
        <v>1824.18459654179</v>
      </c>
      <c r="F75" s="125" t="n">
        <v>4734.05732507289</v>
      </c>
      <c r="G75" s="125" t="n">
        <v>0</v>
      </c>
      <c r="H75" s="125" t="n">
        <v>0</v>
      </c>
      <c r="I75" s="125" t="n">
        <v>0</v>
      </c>
    </row>
    <row r="76" customFormat="false" ht="18" hidden="false" customHeight="false" outlineLevel="0" collapsed="false">
      <c r="A76" s="126" t="s">
        <v>655</v>
      </c>
      <c r="B76" s="125" t="s">
        <v>651</v>
      </c>
      <c r="C76" s="125" t="n">
        <v>-571.099430416069</v>
      </c>
      <c r="D76" s="125" t="n">
        <v>-491.501694404591</v>
      </c>
      <c r="E76" s="125" t="n">
        <v>-87.2155100864553</v>
      </c>
      <c r="F76" s="125" t="n">
        <v>-281.450855685131</v>
      </c>
      <c r="G76" s="125" t="n">
        <v>-8.29975218658892</v>
      </c>
      <c r="H76" s="125" t="n">
        <v>-15.0314664723032</v>
      </c>
      <c r="I76" s="125" t="n">
        <v>-4.64085860058309</v>
      </c>
    </row>
    <row r="77" customFormat="false" ht="18" hidden="false" customHeight="false" outlineLevel="0" collapsed="false">
      <c r="A77" s="127" t="s">
        <v>656</v>
      </c>
      <c r="B77" s="125" t="n">
        <v>9652.38198811097</v>
      </c>
      <c r="C77" s="125" t="n">
        <v>4092.71042037303</v>
      </c>
      <c r="D77" s="125" t="n">
        <v>15364.2098479197</v>
      </c>
      <c r="E77" s="125" t="n">
        <v>15193.8896916427</v>
      </c>
      <c r="F77" s="125" t="n">
        <v>17801.501164723</v>
      </c>
      <c r="G77" s="125" t="n">
        <v>8512.33685568513</v>
      </c>
      <c r="H77" s="125" t="n">
        <v>27234.5925072886</v>
      </c>
      <c r="I77" s="125" t="n">
        <v>7433.74102623907</v>
      </c>
    </row>
    <row r="78" customFormat="false" ht="18" hidden="false" customHeight="false" outlineLevel="0" collapsed="false">
      <c r="A78" s="126" t="s">
        <v>657</v>
      </c>
      <c r="B78" s="125" t="n">
        <v>1.32100396301189E-006</v>
      </c>
      <c r="C78" s="125" t="n">
        <v>6.31276901004304E-005</v>
      </c>
      <c r="D78" s="125" t="n">
        <v>0</v>
      </c>
      <c r="E78" s="125" t="n">
        <v>0</v>
      </c>
      <c r="F78" s="125" t="n">
        <v>0</v>
      </c>
      <c r="G78" s="125" t="n">
        <v>0</v>
      </c>
      <c r="H78" s="125" t="n">
        <v>0</v>
      </c>
      <c r="I78" s="125" t="n">
        <v>0</v>
      </c>
    </row>
    <row r="79" customFormat="false" ht="18" hidden="false" customHeight="false" outlineLevel="0" collapsed="false">
      <c r="A79" s="128" t="s">
        <v>658</v>
      </c>
      <c r="B79" s="125" t="n">
        <v>9652.38198943197</v>
      </c>
      <c r="C79" s="125" t="n">
        <v>4092.71048350072</v>
      </c>
      <c r="D79" s="125" t="n">
        <v>15364.2098479197</v>
      </c>
      <c r="E79" s="125" t="n">
        <v>15193.8896916427</v>
      </c>
      <c r="F79" s="125" t="n">
        <v>17801.501164723</v>
      </c>
      <c r="G79" s="125" t="n">
        <v>8512.33685568513</v>
      </c>
      <c r="H79" s="125" t="n">
        <v>27234.5925072886</v>
      </c>
      <c r="I79" s="125" t="n">
        <v>7433.74102623907</v>
      </c>
    </row>
    <row r="80" customFormat="false" ht="18" hidden="false" customHeight="false" outlineLevel="0" collapsed="false">
      <c r="A80" s="124" t="s">
        <v>659</v>
      </c>
      <c r="B80" s="125" t="n">
        <v>0</v>
      </c>
      <c r="C80" s="125" t="n">
        <v>0</v>
      </c>
      <c r="D80" s="125" t="n">
        <v>0</v>
      </c>
      <c r="E80" s="125" t="n">
        <v>0</v>
      </c>
      <c r="F80" s="125" t="n">
        <v>-415.098247813411</v>
      </c>
      <c r="G80" s="125" t="n">
        <v>-88.3717201166181</v>
      </c>
      <c r="H80" s="125" t="n">
        <v>-88.3717201166181</v>
      </c>
      <c r="I80" s="125" t="n">
        <v>-50.9685131195335</v>
      </c>
    </row>
    <row r="81" customFormat="false" ht="21" hidden="false" customHeight="true" outlineLevel="0" collapsed="false">
      <c r="A81" s="127" t="s">
        <v>660</v>
      </c>
      <c r="B81" s="125" t="n">
        <v>9652.38198943197</v>
      </c>
      <c r="C81" s="125" t="n">
        <v>4092.71048350072</v>
      </c>
      <c r="D81" s="125" t="n">
        <v>15364.2098479197</v>
      </c>
      <c r="E81" s="125" t="n">
        <v>15193.8896916427</v>
      </c>
      <c r="F81" s="125" t="n">
        <v>17386.4029169096</v>
      </c>
      <c r="G81" s="125" t="n">
        <v>8423.96513556851</v>
      </c>
      <c r="H81" s="125" t="n">
        <v>27146.220787172</v>
      </c>
      <c r="I81" s="125" t="n">
        <v>7382.77251311953</v>
      </c>
    </row>
    <row r="82" customFormat="false" ht="21" hidden="false" customHeight="true" outlineLevel="0" collapsed="false">
      <c r="A82" s="124" t="s">
        <v>661</v>
      </c>
      <c r="B82" s="125" t="s">
        <v>651</v>
      </c>
      <c r="C82" s="125" t="n">
        <v>-1472.46978622669</v>
      </c>
      <c r="D82" s="125" t="n">
        <v>0</v>
      </c>
      <c r="E82" s="125" t="n">
        <v>0</v>
      </c>
      <c r="F82" s="125" t="n">
        <v>0</v>
      </c>
      <c r="G82" s="125" t="n">
        <v>0</v>
      </c>
      <c r="H82" s="125" t="n">
        <v>0</v>
      </c>
      <c r="I82" s="125" t="n">
        <v>0</v>
      </c>
    </row>
    <row r="83" customFormat="false" ht="21" hidden="false" customHeight="true" outlineLevel="0" collapsed="false">
      <c r="A83" s="127" t="s">
        <v>662</v>
      </c>
      <c r="B83" s="125" t="n">
        <v>9652.38198943197</v>
      </c>
      <c r="C83" s="125" t="n">
        <v>2620.24069727403</v>
      </c>
      <c r="D83" s="125" t="n">
        <v>15364.2098479197</v>
      </c>
      <c r="E83" s="125" t="n">
        <v>15193.8896916427</v>
      </c>
      <c r="F83" s="125" t="n">
        <v>17386.4029169096</v>
      </c>
      <c r="G83" s="125" t="n">
        <v>8423.96513556851</v>
      </c>
      <c r="H83" s="125" t="n">
        <v>27146.220787172</v>
      </c>
      <c r="I83" s="125" t="n">
        <v>7382.77251311953</v>
      </c>
    </row>
    <row r="84" customFormat="false" ht="18" hidden="false" customHeight="true" outlineLevel="0" collapsed="false">
      <c r="A84" s="124" t="s">
        <v>663</v>
      </c>
      <c r="B84" s="125" t="n">
        <v>-1984.02311096433</v>
      </c>
      <c r="C84" s="125" t="n">
        <v>-321.617934002869</v>
      </c>
      <c r="D84" s="125" t="n">
        <v>-3288.34734576758</v>
      </c>
      <c r="E84" s="125" t="n">
        <v>-3487.48501729107</v>
      </c>
      <c r="F84" s="125" t="n">
        <v>-3598.94329446064</v>
      </c>
      <c r="G84" s="125" t="n">
        <v>-760.449708454811</v>
      </c>
      <c r="H84" s="125" t="n">
        <v>-9666.97609329446</v>
      </c>
      <c r="I84" s="125" t="n">
        <v>-1604.53848396501</v>
      </c>
    </row>
    <row r="85" customFormat="false" ht="24" hidden="false" customHeight="true" outlineLevel="0" collapsed="false">
      <c r="A85" s="112" t="s">
        <v>664</v>
      </c>
      <c r="B85" s="113" t="n">
        <v>7668.35887846764</v>
      </c>
      <c r="C85" s="113" t="n">
        <v>2298.62276327116</v>
      </c>
      <c r="D85" s="113" t="n">
        <v>12075.8625021521</v>
      </c>
      <c r="E85" s="113" t="n">
        <v>11706.4046743516</v>
      </c>
      <c r="F85" s="113" t="n">
        <v>13787.459622449</v>
      </c>
      <c r="G85" s="113" t="n">
        <v>7663.5154271137</v>
      </c>
      <c r="H85" s="113" t="n">
        <v>17479.2446938776</v>
      </c>
      <c r="I85" s="113" t="n">
        <v>5778.23402915452</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3</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17129.3737754293</v>
      </c>
      <c r="C8" s="113" t="n">
        <v>21660.5669426112</v>
      </c>
      <c r="D8" s="113" t="n">
        <v>21258.0906542324</v>
      </c>
      <c r="E8" s="113" t="n">
        <v>23718.9962435159</v>
      </c>
      <c r="F8" s="113" t="n">
        <v>23701.8917376093</v>
      </c>
      <c r="G8" s="113" t="n">
        <v>21556.5587521866</v>
      </c>
      <c r="H8" s="113" t="n">
        <v>27120.7484431487</v>
      </c>
      <c r="I8" s="113" t="n">
        <v>27204.2535991254</v>
      </c>
    </row>
    <row r="9" s="116" customFormat="true" ht="21" hidden="false" customHeight="true" outlineLevel="0" collapsed="false">
      <c r="A9" s="114" t="s">
        <v>167</v>
      </c>
      <c r="B9" s="115" t="n">
        <v>2909.39383619551</v>
      </c>
      <c r="C9" s="115" t="n">
        <v>4776.95045624103</v>
      </c>
      <c r="D9" s="115" t="n">
        <v>7280.14692539455</v>
      </c>
      <c r="E9" s="115" t="n">
        <v>8492.58015273775</v>
      </c>
      <c r="F9" s="115" t="n">
        <v>6191.75599562682</v>
      </c>
      <c r="G9" s="115" t="n">
        <v>4286.8083090379</v>
      </c>
      <c r="H9" s="115" t="n">
        <v>7868.46605976676</v>
      </c>
      <c r="I9" s="115" t="n">
        <v>6792.30811516035</v>
      </c>
    </row>
    <row r="10" s="116" customFormat="true" ht="21" hidden="false" customHeight="true" outlineLevel="0" collapsed="false">
      <c r="A10" s="114" t="s">
        <v>176</v>
      </c>
      <c r="B10" s="115" t="n">
        <v>1966.16080317041</v>
      </c>
      <c r="C10" s="115" t="n">
        <v>4457.91457101865</v>
      </c>
      <c r="D10" s="115" t="n">
        <v>2908.50918507891</v>
      </c>
      <c r="E10" s="115" t="n">
        <v>2423.08462824208</v>
      </c>
      <c r="F10" s="115" t="n">
        <v>1448.01229300292</v>
      </c>
      <c r="G10" s="115" t="n">
        <v>1543.94346938776</v>
      </c>
      <c r="H10" s="115" t="n">
        <v>4166.66329154519</v>
      </c>
      <c r="I10" s="115" t="n">
        <v>3567.86621137026</v>
      </c>
    </row>
    <row r="11" s="116" customFormat="true" ht="21" hidden="false" customHeight="true" outlineLevel="0" collapsed="false">
      <c r="A11" s="114" t="s">
        <v>185</v>
      </c>
      <c r="B11" s="115" t="n">
        <v>11497.3732087186</v>
      </c>
      <c r="C11" s="115" t="n">
        <v>11113.6418608321</v>
      </c>
      <c r="D11" s="115" t="n">
        <v>10408.5306901004</v>
      </c>
      <c r="E11" s="115" t="n">
        <v>12198.9108861671</v>
      </c>
      <c r="F11" s="115" t="n">
        <v>14491.482606414</v>
      </c>
      <c r="G11" s="115" t="n">
        <v>14164.7590087464</v>
      </c>
      <c r="H11" s="115" t="n">
        <v>14459.4934956268</v>
      </c>
      <c r="I11" s="115" t="n">
        <v>16054.7302842566</v>
      </c>
    </row>
    <row r="12" s="116" customFormat="true" ht="21" hidden="false" customHeight="true" outlineLevel="0" collapsed="false">
      <c r="A12" s="117" t="s">
        <v>601</v>
      </c>
      <c r="B12" s="115" t="n">
        <v>9757.24978599736</v>
      </c>
      <c r="C12" s="115" t="n">
        <v>10043.0533357245</v>
      </c>
      <c r="D12" s="115" t="n">
        <v>9287.96543328551</v>
      </c>
      <c r="E12" s="115" t="n">
        <v>11117.8126873199</v>
      </c>
      <c r="F12" s="115" t="n">
        <v>14463.4871690962</v>
      </c>
      <c r="G12" s="115" t="n">
        <v>14203.0822784257</v>
      </c>
      <c r="H12" s="115" t="n">
        <v>14558.4483177843</v>
      </c>
      <c r="I12" s="115" t="n">
        <v>16043.8191851312</v>
      </c>
    </row>
    <row r="13" s="116" customFormat="true" ht="21" hidden="false" customHeight="true" outlineLevel="0" collapsed="false">
      <c r="A13" s="117" t="s">
        <v>602</v>
      </c>
      <c r="B13" s="115" t="n">
        <v>9521.32439498019</v>
      </c>
      <c r="C13" s="115" t="n">
        <v>9993.76333572453</v>
      </c>
      <c r="D13" s="115" t="n">
        <v>9259.73543328551</v>
      </c>
      <c r="E13" s="115" t="n">
        <v>11009.6793472622</v>
      </c>
      <c r="F13" s="115" t="n">
        <v>14463.4871690962</v>
      </c>
      <c r="G13" s="115" t="n">
        <v>14133.6072784257</v>
      </c>
      <c r="H13" s="115" t="n">
        <v>14513.9483177843</v>
      </c>
      <c r="I13" s="115" t="n">
        <v>16028.5491851312</v>
      </c>
    </row>
    <row r="14" s="116" customFormat="true" ht="21" hidden="false" customHeight="true" outlineLevel="0" collapsed="false">
      <c r="A14" s="117" t="s">
        <v>603</v>
      </c>
      <c r="B14" s="115" t="n">
        <v>235.925391017173</v>
      </c>
      <c r="C14" s="115" t="n">
        <v>49.29</v>
      </c>
      <c r="D14" s="115" t="n">
        <v>28.23</v>
      </c>
      <c r="E14" s="115" t="n">
        <v>108.133340057637</v>
      </c>
      <c r="F14" s="115" t="n">
        <v>0</v>
      </c>
      <c r="G14" s="115" t="n">
        <v>69.475</v>
      </c>
      <c r="H14" s="115" t="n">
        <v>44.5</v>
      </c>
      <c r="I14" s="115" t="n">
        <v>15.27</v>
      </c>
    </row>
    <row r="15" s="116" customFormat="true" ht="21" hidden="false" customHeight="true" outlineLevel="0" collapsed="false">
      <c r="A15" s="117" t="s">
        <v>604</v>
      </c>
      <c r="B15" s="115" t="n">
        <v>17.3272708058124</v>
      </c>
      <c r="C15" s="115" t="n">
        <v>0</v>
      </c>
      <c r="D15" s="115" t="n">
        <v>0</v>
      </c>
      <c r="E15" s="115" t="n">
        <v>0</v>
      </c>
      <c r="F15" s="115" t="n">
        <v>49</v>
      </c>
      <c r="G15" s="115" t="n">
        <v>0</v>
      </c>
      <c r="H15" s="115" t="n">
        <v>17</v>
      </c>
      <c r="I15" s="115" t="n">
        <v>51.1628688046647</v>
      </c>
    </row>
    <row r="16" s="116" customFormat="true" ht="21" hidden="false" customHeight="true" outlineLevel="0" collapsed="false">
      <c r="A16" s="117" t="s">
        <v>605</v>
      </c>
      <c r="B16" s="115" t="n">
        <v>2.74389035667107</v>
      </c>
      <c r="C16" s="115" t="n">
        <v>0</v>
      </c>
      <c r="D16" s="115" t="n">
        <v>0</v>
      </c>
      <c r="E16" s="115" t="n">
        <v>0</v>
      </c>
      <c r="F16" s="115" t="n">
        <v>49</v>
      </c>
      <c r="G16" s="115" t="n">
        <v>0</v>
      </c>
      <c r="H16" s="115" t="n">
        <v>17</v>
      </c>
      <c r="I16" s="115" t="n">
        <v>6.66286880466472</v>
      </c>
    </row>
    <row r="17" s="116" customFormat="true" ht="21" hidden="false" customHeight="true" outlineLevel="0" collapsed="false">
      <c r="A17" s="117" t="s">
        <v>606</v>
      </c>
      <c r="B17" s="115" t="n">
        <v>14.5833804491413</v>
      </c>
      <c r="C17" s="115" t="n">
        <v>0</v>
      </c>
      <c r="D17" s="115" t="n">
        <v>0</v>
      </c>
      <c r="E17" s="115" t="n">
        <v>0</v>
      </c>
      <c r="F17" s="115" t="n">
        <v>0</v>
      </c>
      <c r="G17" s="115" t="n">
        <v>0</v>
      </c>
      <c r="H17" s="115" t="n">
        <v>0</v>
      </c>
      <c r="I17" s="115" t="n">
        <v>44.5</v>
      </c>
    </row>
    <row r="18" s="116" customFormat="true" ht="21" hidden="false" customHeight="true" outlineLevel="0" collapsed="false">
      <c r="A18" s="117" t="s">
        <v>607</v>
      </c>
      <c r="B18" s="115" t="n">
        <v>4103.93275033025</v>
      </c>
      <c r="C18" s="115" t="n">
        <v>3135.3698794835</v>
      </c>
      <c r="D18" s="115" t="n">
        <v>3063.6553687231</v>
      </c>
      <c r="E18" s="115" t="n">
        <v>2595.90431988473</v>
      </c>
      <c r="F18" s="115" t="n">
        <v>15.9469795918367</v>
      </c>
      <c r="G18" s="115" t="n">
        <v>0</v>
      </c>
      <c r="H18" s="115" t="n">
        <v>16.65</v>
      </c>
      <c r="I18" s="115" t="n">
        <v>8.325</v>
      </c>
    </row>
    <row r="19" s="116" customFormat="true" ht="21" hidden="false" customHeight="true" outlineLevel="0" collapsed="false">
      <c r="A19" s="117" t="s">
        <v>608</v>
      </c>
      <c r="B19" s="115" t="n">
        <v>2246.21638969617</v>
      </c>
      <c r="C19" s="115" t="n">
        <v>1927.51829842181</v>
      </c>
      <c r="D19" s="115" t="n">
        <v>1923.98623816356</v>
      </c>
      <c r="E19" s="115" t="n">
        <v>1624.67674063401</v>
      </c>
      <c r="F19" s="115" t="n">
        <v>6.3679693877551</v>
      </c>
      <c r="G19" s="115" t="n">
        <v>0</v>
      </c>
      <c r="H19" s="115" t="n">
        <v>0</v>
      </c>
      <c r="I19" s="115" t="n">
        <v>0</v>
      </c>
    </row>
    <row r="20" s="116" customFormat="true" ht="21" hidden="false" customHeight="true" outlineLevel="0" collapsed="false">
      <c r="A20" s="117" t="s">
        <v>609</v>
      </c>
      <c r="B20" s="115" t="n">
        <v>1857.71636063408</v>
      </c>
      <c r="C20" s="115" t="n">
        <v>1207.85158106169</v>
      </c>
      <c r="D20" s="115" t="n">
        <v>1139.66913055954</v>
      </c>
      <c r="E20" s="115" t="n">
        <v>971.227579250721</v>
      </c>
      <c r="F20" s="115" t="n">
        <v>9.57901020408163</v>
      </c>
      <c r="G20" s="115" t="n">
        <v>0</v>
      </c>
      <c r="H20" s="115" t="n">
        <v>16.65</v>
      </c>
      <c r="I20" s="115" t="n">
        <v>8.325</v>
      </c>
    </row>
    <row r="21" s="116" customFormat="true" ht="21" hidden="false" customHeight="true" outlineLevel="0" collapsed="false">
      <c r="A21" s="117" t="s">
        <v>198</v>
      </c>
      <c r="B21" s="115" t="n">
        <v>136.300471598415</v>
      </c>
      <c r="C21" s="115" t="n">
        <v>134.540176470588</v>
      </c>
      <c r="D21" s="115" t="n">
        <v>126.219539454806</v>
      </c>
      <c r="E21" s="115" t="n">
        <v>117.964170028818</v>
      </c>
      <c r="F21" s="115" t="n">
        <v>169.419457725948</v>
      </c>
      <c r="G21" s="115" t="n">
        <v>160.77512244898</v>
      </c>
      <c r="H21" s="115" t="n">
        <v>161.438026239067</v>
      </c>
      <c r="I21" s="115" t="n">
        <v>193.457844023324</v>
      </c>
    </row>
    <row r="22" s="116" customFormat="true" ht="21" hidden="false" customHeight="true" outlineLevel="0" collapsed="false">
      <c r="A22" s="117" t="s">
        <v>610</v>
      </c>
      <c r="B22" s="115" t="n">
        <v>-2517.43707001321</v>
      </c>
      <c r="C22" s="115" t="n">
        <v>-2199.32153084649</v>
      </c>
      <c r="D22" s="115" t="n">
        <v>-2069.30965136298</v>
      </c>
      <c r="E22" s="115" t="n">
        <v>-1632.77029106628</v>
      </c>
      <c r="F22" s="115" t="n">
        <v>-206.371</v>
      </c>
      <c r="G22" s="115" t="n">
        <v>-199.09839212828</v>
      </c>
      <c r="H22" s="115" t="n">
        <v>-294.042848396501</v>
      </c>
      <c r="I22" s="115" t="n">
        <v>-242.034613702624</v>
      </c>
    </row>
    <row r="23" s="116" customFormat="true" ht="21" hidden="false" customHeight="true" outlineLevel="0" collapsed="false">
      <c r="A23" s="114" t="s">
        <v>216</v>
      </c>
      <c r="B23" s="115" t="n">
        <v>95.526857331572</v>
      </c>
      <c r="C23" s="115" t="n">
        <v>12.3462855093257</v>
      </c>
      <c r="D23" s="115" t="n">
        <v>17.9983486370158</v>
      </c>
      <c r="E23" s="115" t="n">
        <v>37.4609798270893</v>
      </c>
      <c r="F23" s="115" t="n">
        <v>33.5427944606414</v>
      </c>
      <c r="G23" s="115" t="n">
        <v>49.1653265306122</v>
      </c>
      <c r="H23" s="115" t="n">
        <v>35.112166180758</v>
      </c>
      <c r="I23" s="115" t="n">
        <v>211.39512244898</v>
      </c>
    </row>
    <row r="24" s="116" customFormat="true" ht="21" hidden="false" customHeight="true" outlineLevel="0" collapsed="false">
      <c r="A24" s="114" t="s">
        <v>222</v>
      </c>
      <c r="B24" s="115" t="n">
        <v>24.2613394980185</v>
      </c>
      <c r="C24" s="115" t="n">
        <v>32.8248464849354</v>
      </c>
      <c r="D24" s="115" t="n">
        <v>0</v>
      </c>
      <c r="E24" s="115" t="n">
        <v>0.00187319884726225</v>
      </c>
      <c r="F24" s="115" t="n">
        <v>0.00160349854227405</v>
      </c>
      <c r="G24" s="115" t="n">
        <v>0.00160349854227405</v>
      </c>
      <c r="H24" s="115" t="n">
        <v>0.00145772594752187</v>
      </c>
      <c r="I24" s="115" t="n">
        <v>0.00145772594752187</v>
      </c>
    </row>
    <row r="25" s="116" customFormat="true" ht="21" hidden="false" customHeight="true" outlineLevel="0" collapsed="false">
      <c r="A25" s="114" t="s">
        <v>611</v>
      </c>
      <c r="B25" s="115" t="n">
        <v>31.17</v>
      </c>
      <c r="C25" s="115" t="n">
        <v>561.80325107604</v>
      </c>
      <c r="D25" s="115" t="n">
        <v>28.17</v>
      </c>
      <c r="E25" s="115" t="n">
        <v>28.17</v>
      </c>
      <c r="F25" s="115" t="n">
        <v>1050.2306574344</v>
      </c>
      <c r="G25" s="115" t="n">
        <v>1055.00106559767</v>
      </c>
      <c r="H25" s="115" t="n">
        <v>39.9109096209913</v>
      </c>
      <c r="I25" s="115" t="n">
        <v>39.9139897959184</v>
      </c>
    </row>
    <row r="26" s="116" customFormat="true" ht="21" hidden="false" customHeight="true" outlineLevel="0" collapsed="false">
      <c r="A26" s="114" t="s">
        <v>233</v>
      </c>
      <c r="B26" s="115" t="n">
        <v>376.436344782034</v>
      </c>
      <c r="C26" s="115" t="n">
        <v>399.830004304161</v>
      </c>
      <c r="D26" s="115" t="n">
        <v>383.102949784792</v>
      </c>
      <c r="E26" s="115" t="n">
        <v>316.671332853026</v>
      </c>
      <c r="F26" s="115" t="n">
        <v>252.972695335277</v>
      </c>
      <c r="G26" s="115" t="n">
        <v>255.047545189504</v>
      </c>
      <c r="H26" s="115" t="n">
        <v>337.998332361516</v>
      </c>
      <c r="I26" s="115" t="n">
        <v>325.060679300292</v>
      </c>
    </row>
    <row r="27" s="120" customFormat="true" ht="43.5" hidden="false" customHeight="true" outlineLevel="0" collapsed="false">
      <c r="A27" s="118" t="s">
        <v>612</v>
      </c>
      <c r="B27" s="119" t="n">
        <v>229.051385733157</v>
      </c>
      <c r="C27" s="119" t="n">
        <v>305.255667144907</v>
      </c>
      <c r="D27" s="119" t="n">
        <v>231.632555236729</v>
      </c>
      <c r="E27" s="119" t="n">
        <v>222.116390489914</v>
      </c>
      <c r="F27" s="119" t="n">
        <v>233.893091836735</v>
      </c>
      <c r="G27" s="119" t="n">
        <v>201.832424198251</v>
      </c>
      <c r="H27" s="119" t="n">
        <v>213.1027303207</v>
      </c>
      <c r="I27" s="119" t="n">
        <v>212.977739067055</v>
      </c>
    </row>
    <row r="28" customFormat="false" ht="24" hidden="false" customHeight="true" outlineLevel="0" collapsed="false">
      <c r="A28" s="112" t="s">
        <v>613</v>
      </c>
      <c r="B28" s="113" t="n">
        <v>5905.67712549538</v>
      </c>
      <c r="C28" s="113" t="n">
        <v>9156.46000573888</v>
      </c>
      <c r="D28" s="113" t="n">
        <v>8406.44290100431</v>
      </c>
      <c r="E28" s="113" t="n">
        <v>10702.5200331412</v>
      </c>
      <c r="F28" s="113" t="n">
        <v>10307.6849766764</v>
      </c>
      <c r="G28" s="113" t="n">
        <v>8079.00397813411</v>
      </c>
      <c r="H28" s="113" t="n">
        <v>13437.873441691</v>
      </c>
      <c r="I28" s="113" t="n">
        <v>13407.0156472303</v>
      </c>
    </row>
    <row r="29" s="116" customFormat="true" ht="21" hidden="false" customHeight="true" outlineLevel="0" collapsed="false">
      <c r="A29" s="114" t="s">
        <v>614</v>
      </c>
      <c r="B29" s="115" t="n">
        <v>4403.9350343461</v>
      </c>
      <c r="C29" s="115" t="n">
        <v>7749.67517647059</v>
      </c>
      <c r="D29" s="115" t="n">
        <v>7344.69061836442</v>
      </c>
      <c r="E29" s="115" t="n">
        <v>9854.79310518732</v>
      </c>
      <c r="F29" s="115" t="n">
        <v>8970.85546793003</v>
      </c>
      <c r="G29" s="115" t="n">
        <v>7106.29037755102</v>
      </c>
      <c r="H29" s="115" t="n">
        <v>8648.62168950437</v>
      </c>
      <c r="I29" s="115" t="n">
        <v>7146.2246574344</v>
      </c>
    </row>
    <row r="30" s="116" customFormat="true" ht="21" hidden="false" customHeight="true" outlineLevel="0" collapsed="false">
      <c r="A30" s="117" t="s">
        <v>615</v>
      </c>
      <c r="B30" s="115" t="n">
        <v>1862.03868031704</v>
      </c>
      <c r="C30" s="115" t="n">
        <v>2698.73230272597</v>
      </c>
      <c r="D30" s="115" t="n">
        <v>3289.25746341463</v>
      </c>
      <c r="E30" s="115" t="n">
        <v>5700.88521325648</v>
      </c>
      <c r="F30" s="115" t="n">
        <v>4310.63827988338</v>
      </c>
      <c r="G30" s="115" t="n">
        <v>2584.90562973761</v>
      </c>
      <c r="H30" s="115" t="n">
        <v>4804.36749854227</v>
      </c>
      <c r="I30" s="115" t="n">
        <v>3565.64027988338</v>
      </c>
    </row>
    <row r="31" s="116" customFormat="true" ht="21" hidden="false" customHeight="true" outlineLevel="0" collapsed="false">
      <c r="A31" s="117" t="s">
        <v>616</v>
      </c>
      <c r="B31" s="115" t="n">
        <v>1384.62587450462</v>
      </c>
      <c r="C31" s="115" t="n">
        <v>1469.51229985653</v>
      </c>
      <c r="D31" s="115" t="n">
        <v>1671.4443472023</v>
      </c>
      <c r="E31" s="115" t="n">
        <v>2277.29074063401</v>
      </c>
      <c r="F31" s="115" t="n">
        <v>2836.36159475219</v>
      </c>
      <c r="G31" s="115" t="n">
        <v>2762.96316326531</v>
      </c>
      <c r="H31" s="115" t="n">
        <v>2460.12488629738</v>
      </c>
      <c r="I31" s="115" t="n">
        <v>2327.11234402332</v>
      </c>
    </row>
    <row r="32" s="116" customFormat="true" ht="21" hidden="false" customHeight="true" outlineLevel="0" collapsed="false">
      <c r="A32" s="117" t="s">
        <v>617</v>
      </c>
      <c r="B32" s="115" t="n">
        <v>1134.64198678996</v>
      </c>
      <c r="C32" s="115" t="n">
        <v>3371.82804017217</v>
      </c>
      <c r="D32" s="115" t="n">
        <v>1691.27490674318</v>
      </c>
      <c r="E32" s="115" t="n">
        <v>1674.7591426513</v>
      </c>
      <c r="F32" s="115" t="n">
        <v>913.264521865889</v>
      </c>
      <c r="G32" s="115" t="n">
        <v>842.413403790088</v>
      </c>
      <c r="H32" s="115" t="n">
        <v>874.244457725948</v>
      </c>
      <c r="I32" s="115" t="n">
        <v>808.369889212828</v>
      </c>
    </row>
    <row r="33" s="116" customFormat="true" ht="21" hidden="false" customHeight="true" outlineLevel="0" collapsed="false">
      <c r="A33" s="117" t="s">
        <v>618</v>
      </c>
      <c r="B33" s="115" t="n">
        <v>17.1782364597094</v>
      </c>
      <c r="C33" s="115" t="n">
        <v>162.159995695839</v>
      </c>
      <c r="D33" s="115" t="n">
        <v>661.154358680057</v>
      </c>
      <c r="E33" s="115" t="n">
        <v>191.880093659942</v>
      </c>
      <c r="F33" s="115" t="n">
        <v>904.950434402333</v>
      </c>
      <c r="G33" s="115" t="n">
        <v>909.16922303207</v>
      </c>
      <c r="H33" s="115" t="n">
        <v>504.038909620991</v>
      </c>
      <c r="I33" s="115" t="n">
        <v>436.011427113703</v>
      </c>
    </row>
    <row r="34" s="116" customFormat="true" ht="21" hidden="false" customHeight="true" outlineLevel="0" collapsed="false">
      <c r="A34" s="117" t="s">
        <v>619</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20</v>
      </c>
      <c r="B35" s="115" t="n">
        <v>5.45025627476882</v>
      </c>
      <c r="C35" s="115" t="n">
        <v>47.4425380200861</v>
      </c>
      <c r="D35" s="115" t="n">
        <v>31.5595423242468</v>
      </c>
      <c r="E35" s="115" t="n">
        <v>9.97791498559078</v>
      </c>
      <c r="F35" s="115" t="n">
        <v>5.64063702623907</v>
      </c>
      <c r="G35" s="115" t="n">
        <v>6.83895772594752</v>
      </c>
      <c r="H35" s="115" t="n">
        <v>5.84593731778426</v>
      </c>
      <c r="I35" s="115" t="n">
        <v>9.09071720116618</v>
      </c>
    </row>
    <row r="36" s="116" customFormat="true" ht="21" hidden="false" customHeight="true" outlineLevel="0" collapsed="false">
      <c r="A36" s="114" t="s">
        <v>621</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22</v>
      </c>
      <c r="B37" s="115" t="n">
        <v>804.529340819023</v>
      </c>
      <c r="C37" s="115" t="n">
        <v>520.332100430416</v>
      </c>
      <c r="D37" s="115" t="n">
        <v>88.4077503586801</v>
      </c>
      <c r="E37" s="115" t="n">
        <v>0</v>
      </c>
      <c r="F37" s="115" t="n">
        <v>352.512</v>
      </c>
      <c r="G37" s="115" t="n">
        <v>23.128</v>
      </c>
      <c r="H37" s="115" t="n">
        <v>4000.69332944606</v>
      </c>
      <c r="I37" s="115" t="n">
        <v>4641.4359606414</v>
      </c>
    </row>
    <row r="38" s="116" customFormat="true" ht="21" hidden="false" customHeight="true" outlineLevel="0" collapsed="false">
      <c r="A38" s="114" t="s">
        <v>623</v>
      </c>
      <c r="B38" s="115" t="n">
        <v>693.694310435931</v>
      </c>
      <c r="C38" s="115" t="n">
        <v>819.095088952654</v>
      </c>
      <c r="D38" s="115" t="n">
        <v>848.324232424677</v>
      </c>
      <c r="E38" s="115" t="n">
        <v>590.329587896254</v>
      </c>
      <c r="F38" s="115" t="n">
        <v>613.563731778426</v>
      </c>
      <c r="G38" s="115" t="n">
        <v>557.89239941691</v>
      </c>
      <c r="H38" s="115" t="n">
        <v>399.521702623907</v>
      </c>
      <c r="I38" s="115" t="n">
        <v>1178.31007142857</v>
      </c>
    </row>
    <row r="39" s="116" customFormat="true" ht="21" hidden="false" customHeight="true" outlineLevel="0" collapsed="false">
      <c r="A39" s="114" t="s">
        <v>287</v>
      </c>
      <c r="B39" s="115" t="n">
        <v>3.51843989431968</v>
      </c>
      <c r="C39" s="115" t="n">
        <v>67.3576398852224</v>
      </c>
      <c r="D39" s="115" t="n">
        <v>125.020299856528</v>
      </c>
      <c r="E39" s="115" t="n">
        <v>257.397340057637</v>
      </c>
      <c r="F39" s="115" t="n">
        <v>370.75377696793</v>
      </c>
      <c r="G39" s="115" t="n">
        <v>391.693201166181</v>
      </c>
      <c r="H39" s="115" t="n">
        <v>389.036720116618</v>
      </c>
      <c r="I39" s="115" t="n">
        <v>441.044957725948</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8</v>
      </c>
      <c r="B42" s="119"/>
      <c r="C42" s="119"/>
      <c r="D42" s="119" t="n">
        <v>0</v>
      </c>
      <c r="E42" s="119" t="n">
        <v>0</v>
      </c>
      <c r="F42" s="119" t="n">
        <v>0</v>
      </c>
      <c r="G42" s="119" t="n">
        <v>0</v>
      </c>
      <c r="H42" s="119" t="n">
        <v>0</v>
      </c>
      <c r="I42" s="119" t="n">
        <v>0</v>
      </c>
    </row>
    <row r="43" customFormat="false" ht="24" hidden="false" customHeight="true" outlineLevel="0" collapsed="false">
      <c r="A43" s="112" t="s">
        <v>625</v>
      </c>
      <c r="B43" s="113" t="n">
        <v>11223.696649934</v>
      </c>
      <c r="C43" s="113" t="n">
        <v>12504.1069368723</v>
      </c>
      <c r="D43" s="113" t="n">
        <v>12851.6477532281</v>
      </c>
      <c r="E43" s="113" t="n">
        <v>13016.4762103746</v>
      </c>
      <c r="F43" s="113" t="n">
        <v>13394.2067609329</v>
      </c>
      <c r="G43" s="113" t="n">
        <v>13477.5547740525</v>
      </c>
      <c r="H43" s="113" t="n">
        <v>13682.8750014577</v>
      </c>
      <c r="I43" s="113" t="n">
        <v>13797.237951895</v>
      </c>
    </row>
    <row r="44" s="116" customFormat="true" ht="21" hidden="false" customHeight="true" outlineLevel="0" collapsed="false">
      <c r="A44" s="114" t="s">
        <v>308</v>
      </c>
      <c r="B44" s="115" t="n">
        <v>12614.2690290621</v>
      </c>
      <c r="C44" s="115" t="n">
        <v>13700.1458464849</v>
      </c>
      <c r="D44" s="115" t="n">
        <v>13700.1458464849</v>
      </c>
      <c r="E44" s="115" t="n">
        <v>13759.3683789625</v>
      </c>
      <c r="F44" s="115" t="n">
        <v>13919.8274854227</v>
      </c>
      <c r="G44" s="115" t="n">
        <v>13919.8274854227</v>
      </c>
      <c r="H44" s="115" t="n">
        <v>13919.8274854227</v>
      </c>
      <c r="I44" s="115" t="n">
        <v>13919.8274854227</v>
      </c>
    </row>
    <row r="45" s="116" customFormat="true" ht="21" hidden="false" customHeight="true" outlineLevel="0" collapsed="false">
      <c r="A45" s="114" t="s">
        <v>312</v>
      </c>
      <c r="B45" s="115" t="n">
        <v>0</v>
      </c>
      <c r="C45" s="115" t="n">
        <v>0</v>
      </c>
      <c r="D45" s="115" t="n">
        <v>0</v>
      </c>
      <c r="E45" s="115" t="n">
        <v>0</v>
      </c>
      <c r="F45" s="115" t="n">
        <v>0</v>
      </c>
      <c r="G45" s="115" t="n">
        <v>0</v>
      </c>
      <c r="H45" s="115" t="n">
        <v>0</v>
      </c>
      <c r="I45" s="115" t="n">
        <v>0</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939.149545574637</v>
      </c>
      <c r="C47" s="115" t="n">
        <v>1538.6150071736</v>
      </c>
      <c r="D47" s="115" t="n">
        <v>1570.03884791966</v>
      </c>
      <c r="E47" s="115" t="n">
        <v>1611.73007492795</v>
      </c>
      <c r="F47" s="115" t="n">
        <v>1641.5805728863</v>
      </c>
      <c r="G47" s="115" t="n">
        <v>1664.17406413994</v>
      </c>
      <c r="H47" s="115" t="n">
        <v>1664.17406413994</v>
      </c>
      <c r="I47" s="115" t="n">
        <v>1693.0408877551</v>
      </c>
    </row>
    <row r="48" s="116" customFormat="true" ht="21" hidden="false" customHeight="true" outlineLevel="0" collapsed="false">
      <c r="A48" s="114" t="s">
        <v>137</v>
      </c>
      <c r="B48" s="115" t="n">
        <v>-2329.72192470277</v>
      </c>
      <c r="C48" s="115" t="n">
        <v>-2734.65391678623</v>
      </c>
      <c r="D48" s="115" t="n">
        <v>-2418.53694117647</v>
      </c>
      <c r="E48" s="115" t="n">
        <v>-2354.62224351585</v>
      </c>
      <c r="F48" s="115" t="n">
        <v>-2167.20129737609</v>
      </c>
      <c r="G48" s="115" t="n">
        <v>-2106.4467755102</v>
      </c>
      <c r="H48" s="115" t="n">
        <v>-1901.12654810496</v>
      </c>
      <c r="I48" s="115" t="n">
        <v>-1815.6304212828</v>
      </c>
    </row>
    <row r="49" s="116" customFormat="true" ht="21" hidden="false" customHeight="true" outlineLevel="0" collapsed="false">
      <c r="A49" s="117" t="s">
        <v>627</v>
      </c>
      <c r="B49" s="115" t="n">
        <v>-2932.02065389696</v>
      </c>
      <c r="C49" s="115" t="n">
        <v>-3048.89232281205</v>
      </c>
      <c r="D49" s="115" t="n">
        <v>-2766.07775466284</v>
      </c>
      <c r="E49" s="115" t="n">
        <v>-2463.89602881844</v>
      </c>
      <c r="F49" s="115" t="n">
        <v>-2393.13620699708</v>
      </c>
      <c r="G49" s="115" t="n">
        <v>-2189.79478862974</v>
      </c>
      <c r="H49" s="115" t="n">
        <v>-2189.79478862974</v>
      </c>
      <c r="I49" s="115" t="n">
        <v>-1929.99337172012</v>
      </c>
    </row>
    <row r="50" s="120" customFormat="true" ht="40.5" hidden="false" customHeight="true" outlineLevel="0" collapsed="false">
      <c r="A50" s="121" t="s">
        <v>628</v>
      </c>
      <c r="B50" s="119" t="n">
        <v>602.298729194188</v>
      </c>
      <c r="C50" s="119" t="n">
        <v>314.238406025825</v>
      </c>
      <c r="D50" s="119" t="n">
        <v>347.54081348637</v>
      </c>
      <c r="E50" s="119" t="n">
        <v>109.273785302594</v>
      </c>
      <c r="F50" s="119" t="n">
        <v>225.934909620991</v>
      </c>
      <c r="G50" s="119" t="n">
        <v>83.3480131195335</v>
      </c>
      <c r="H50" s="119" t="n">
        <v>288.668240524781</v>
      </c>
      <c r="I50" s="119" t="n">
        <v>114.362950437318</v>
      </c>
    </row>
    <row r="51" customFormat="false" ht="24" hidden="false" customHeight="true" outlineLevel="0" collapsed="false">
      <c r="A51" s="112" t="s">
        <v>629</v>
      </c>
      <c r="B51" s="113" t="n">
        <v>17129.3737754293</v>
      </c>
      <c r="C51" s="113" t="n">
        <v>21660.5669426112</v>
      </c>
      <c r="D51" s="113" t="n">
        <v>21258.0906542324</v>
      </c>
      <c r="E51" s="113" t="n">
        <v>23718.9962435159</v>
      </c>
      <c r="F51" s="113" t="n">
        <v>23701.8917376093</v>
      </c>
      <c r="G51" s="113" t="n">
        <v>21556.5587521866</v>
      </c>
      <c r="H51" s="113" t="n">
        <v>27120.7484431487</v>
      </c>
      <c r="I51" s="113" t="n">
        <v>27204.2535991254</v>
      </c>
    </row>
    <row r="52" s="116" customFormat="true" ht="24" hidden="false" customHeight="true" outlineLevel="0" collapsed="false">
      <c r="A52" s="122" t="s">
        <v>630</v>
      </c>
      <c r="B52" s="115" t="n">
        <v>618.031089828269</v>
      </c>
      <c r="C52" s="115" t="n">
        <v>2892.23786944046</v>
      </c>
      <c r="D52" s="115" t="n">
        <v>2148.90761979914</v>
      </c>
      <c r="E52" s="115" t="n">
        <v>8702.28086887608</v>
      </c>
      <c r="F52" s="115" t="n">
        <v>7538.85956559767</v>
      </c>
      <c r="G52" s="115" t="n">
        <v>3992.39154664723</v>
      </c>
      <c r="H52" s="115" t="n">
        <v>3045.27497667639</v>
      </c>
      <c r="I52" s="115" t="n">
        <v>5303.89591399417</v>
      </c>
    </row>
    <row r="53" s="120" customFormat="true" ht="21" hidden="false" customHeight="true" outlineLevel="0" collapsed="false">
      <c r="A53" s="121" t="s">
        <v>631</v>
      </c>
      <c r="B53" s="119" t="n">
        <v>422.755599735799</v>
      </c>
      <c r="C53" s="119" t="n">
        <v>802.576319942611</v>
      </c>
      <c r="D53" s="119" t="n">
        <v>628.303899569584</v>
      </c>
      <c r="E53" s="119" t="n">
        <v>13.6497896253602</v>
      </c>
      <c r="F53" s="119" t="n">
        <v>136.519489795918</v>
      </c>
      <c r="G53" s="119" t="n">
        <v>0</v>
      </c>
      <c r="H53" s="119" t="n">
        <v>0</v>
      </c>
      <c r="I53" s="119" t="n">
        <v>66.2464198250729</v>
      </c>
    </row>
    <row r="54" s="120" customFormat="true" ht="21" hidden="false" customHeight="true" outlineLevel="0" collapsed="false">
      <c r="A54" s="121" t="s">
        <v>632</v>
      </c>
      <c r="B54" s="119" t="n">
        <v>195.27549009247</v>
      </c>
      <c r="C54" s="119" t="n">
        <v>2089.66154949785</v>
      </c>
      <c r="D54" s="119" t="n">
        <v>1520.60372022956</v>
      </c>
      <c r="E54" s="119" t="n">
        <v>8688.63107925072</v>
      </c>
      <c r="F54" s="119" t="n">
        <v>7402.34007580175</v>
      </c>
      <c r="G54" s="119" t="n">
        <v>3992.39154664723</v>
      </c>
      <c r="H54" s="119" t="n">
        <v>3045.27497667639</v>
      </c>
      <c r="I54" s="119" t="n">
        <v>5237.6494941691</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109929.691339498</v>
      </c>
      <c r="C58" s="119" t="n">
        <v>110070.490816356</v>
      </c>
      <c r="D58" s="119" t="n">
        <v>111549.741995696</v>
      </c>
      <c r="E58" s="119" t="n">
        <v>123363.391887608</v>
      </c>
      <c r="F58" s="119" t="n">
        <v>140756.937405248</v>
      </c>
      <c r="G58" s="119" t="n">
        <v>143452.852294461</v>
      </c>
      <c r="H58" s="119" t="n">
        <v>154474.443746356</v>
      </c>
      <c r="I58" s="119" t="n">
        <v>157237.081262391</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972.132027741083</v>
      </c>
      <c r="C60" s="125" t="n">
        <v>1287.70477761836</v>
      </c>
      <c r="D60" s="125" t="n">
        <v>859.303769010043</v>
      </c>
      <c r="E60" s="125" t="n">
        <v>848.572801152738</v>
      </c>
      <c r="F60" s="125" t="n">
        <v>956.418059766764</v>
      </c>
      <c r="G60" s="125" t="n">
        <v>478.228634110787</v>
      </c>
      <c r="H60" s="125" t="n">
        <v>1133.36221865889</v>
      </c>
      <c r="I60" s="125" t="n">
        <v>527.193109329446</v>
      </c>
    </row>
    <row r="61" customFormat="false" ht="21" hidden="false" customHeight="true" outlineLevel="0" collapsed="false">
      <c r="A61" s="126" t="s">
        <v>639</v>
      </c>
      <c r="B61" s="125" t="n">
        <v>-73.8755204755614</v>
      </c>
      <c r="C61" s="125" t="n">
        <v>-129.338417503587</v>
      </c>
      <c r="D61" s="125" t="n">
        <v>-116.827969870875</v>
      </c>
      <c r="E61" s="125" t="n">
        <v>-60.0011051873199</v>
      </c>
      <c r="F61" s="125" t="n">
        <v>-22.4372055393586</v>
      </c>
      <c r="G61" s="125" t="n">
        <v>-8.66788775510204</v>
      </c>
      <c r="H61" s="125" t="n">
        <v>-27.3932055393586</v>
      </c>
      <c r="I61" s="125" t="n">
        <v>-34.4445437317784</v>
      </c>
    </row>
    <row r="62" customFormat="false" ht="21.75" hidden="false" customHeight="true" outlineLevel="0" collapsed="false">
      <c r="A62" s="127" t="s">
        <v>640</v>
      </c>
      <c r="B62" s="125" t="n">
        <v>898.256507265522</v>
      </c>
      <c r="C62" s="125" t="n">
        <v>1158.36636011478</v>
      </c>
      <c r="D62" s="125" t="n">
        <v>742.475799139168</v>
      </c>
      <c r="E62" s="125" t="n">
        <v>788.571695965418</v>
      </c>
      <c r="F62" s="125" t="n">
        <v>933.980854227405</v>
      </c>
      <c r="G62" s="125" t="n">
        <v>469.560746355685</v>
      </c>
      <c r="H62" s="125" t="n">
        <v>1105.96901311953</v>
      </c>
      <c r="I62" s="125" t="n">
        <v>492.748565597668</v>
      </c>
    </row>
    <row r="63" customFormat="false" ht="18" hidden="false" customHeight="false" outlineLevel="0" collapsed="false">
      <c r="A63" s="124" t="s">
        <v>641</v>
      </c>
      <c r="B63" s="125" t="n">
        <v>599.99115323646</v>
      </c>
      <c r="C63" s="125" t="n">
        <v>611.2478723099</v>
      </c>
      <c r="D63" s="125" t="n">
        <v>694.321342898135</v>
      </c>
      <c r="E63" s="125" t="n">
        <v>541.024707492795</v>
      </c>
      <c r="F63" s="125" t="n">
        <v>759.591548104956</v>
      </c>
      <c r="G63" s="125" t="n">
        <v>226.634110787172</v>
      </c>
      <c r="H63" s="125" t="n">
        <v>861.940376093295</v>
      </c>
      <c r="I63" s="125" t="n">
        <v>310.255443148688</v>
      </c>
    </row>
    <row r="64" customFormat="false" ht="18" hidden="false" customHeight="false" outlineLevel="0" collapsed="false">
      <c r="A64" s="126" t="s">
        <v>642</v>
      </c>
      <c r="B64" s="125" t="n">
        <v>-84.2931822985469</v>
      </c>
      <c r="C64" s="125" t="n">
        <v>-83.6593084648494</v>
      </c>
      <c r="D64" s="125" t="n">
        <v>-130.181760401722</v>
      </c>
      <c r="E64" s="125" t="n">
        <v>-79.8230475504323</v>
      </c>
      <c r="F64" s="125" t="n">
        <v>-101.107944606414</v>
      </c>
      <c r="G64" s="125" t="n">
        <v>-33.0243294460641</v>
      </c>
      <c r="H64" s="125" t="n">
        <v>-87.0321647230321</v>
      </c>
      <c r="I64" s="125" t="n">
        <v>-106.200610787172</v>
      </c>
    </row>
    <row r="65" customFormat="false" ht="18" hidden="false" customHeight="false" outlineLevel="0" collapsed="false">
      <c r="A65" s="128" t="s">
        <v>643</v>
      </c>
      <c r="B65" s="125" t="n">
        <v>1413.95447820343</v>
      </c>
      <c r="C65" s="125" t="n">
        <v>1685.95492395983</v>
      </c>
      <c r="D65" s="125" t="n">
        <v>1306.61538163558</v>
      </c>
      <c r="E65" s="125" t="n">
        <v>1249.77335590778</v>
      </c>
      <c r="F65" s="125" t="n">
        <v>1592.46445772595</v>
      </c>
      <c r="G65" s="125" t="n">
        <v>663.170527696793</v>
      </c>
      <c r="H65" s="125" t="n">
        <v>1880.8772244898</v>
      </c>
      <c r="I65" s="125" t="n">
        <v>696.803397959184</v>
      </c>
    </row>
    <row r="66" customFormat="false" ht="18" hidden="false" customHeight="false" outlineLevel="0" collapsed="false">
      <c r="A66" s="124" t="s">
        <v>644</v>
      </c>
      <c r="B66" s="125" t="n">
        <v>1.7477965653897</v>
      </c>
      <c r="C66" s="125" t="n">
        <v>133.059271162123</v>
      </c>
      <c r="D66" s="125" t="n">
        <v>0</v>
      </c>
      <c r="E66" s="125" t="n">
        <v>119.386827089337</v>
      </c>
      <c r="F66" s="125" t="n">
        <v>248.921032069971</v>
      </c>
      <c r="G66" s="125" t="n">
        <v>53.6686311953353</v>
      </c>
      <c r="H66" s="125" t="n">
        <v>106.951362973761</v>
      </c>
      <c r="I66" s="125" t="n">
        <v>0</v>
      </c>
    </row>
    <row r="67" customFormat="false" ht="18" hidden="false" customHeight="false" outlineLevel="0" collapsed="false">
      <c r="A67" s="124" t="s">
        <v>645</v>
      </c>
      <c r="B67" s="125" t="n">
        <v>-60.8713844121532</v>
      </c>
      <c r="C67" s="125" t="n">
        <v>-10.7907647058824</v>
      </c>
      <c r="D67" s="125" t="n">
        <v>0</v>
      </c>
      <c r="E67" s="125" t="n">
        <v>-152.292528818444</v>
      </c>
      <c r="F67" s="125" t="n">
        <v>-331.73449271137</v>
      </c>
      <c r="G67" s="125" t="n">
        <v>-73.7034037900875</v>
      </c>
      <c r="H67" s="125" t="n">
        <v>-196.985975218659</v>
      </c>
      <c r="I67" s="125" t="n">
        <v>0</v>
      </c>
    </row>
    <row r="68" customFormat="false" ht="18" hidden="false" customHeight="false" outlineLevel="0" collapsed="false">
      <c r="A68" s="127" t="s">
        <v>646</v>
      </c>
      <c r="B68" s="125" t="n">
        <v>1354.83089035667</v>
      </c>
      <c r="C68" s="125" t="n">
        <v>1808.22343041607</v>
      </c>
      <c r="D68" s="125" t="n">
        <v>1306.61538163558</v>
      </c>
      <c r="E68" s="125" t="n">
        <v>1216.86765417867</v>
      </c>
      <c r="F68" s="125" t="n">
        <v>1509.65099708455</v>
      </c>
      <c r="G68" s="125" t="n">
        <v>643.135755102041</v>
      </c>
      <c r="H68" s="125" t="n">
        <v>1790.8426122449</v>
      </c>
      <c r="I68" s="125" t="n">
        <v>696.803397959184</v>
      </c>
    </row>
    <row r="69" customFormat="false" ht="18" hidden="false" customHeight="false" outlineLevel="0" collapsed="false">
      <c r="A69" s="126" t="s">
        <v>647</v>
      </c>
      <c r="B69" s="125" t="n">
        <v>-840.998602377807</v>
      </c>
      <c r="C69" s="125" t="n">
        <v>-1060.79581061693</v>
      </c>
      <c r="D69" s="125" t="n">
        <v>-1062.51562553802</v>
      </c>
      <c r="E69" s="125" t="n">
        <v>-1153.7293962536</v>
      </c>
      <c r="F69" s="125" t="n">
        <v>-1284.24560349854</v>
      </c>
      <c r="G69" s="125" t="n">
        <v>-588.876970845481</v>
      </c>
      <c r="H69" s="125" t="n">
        <v>-1541.88493731778</v>
      </c>
      <c r="I69" s="125" t="n">
        <v>-647.970893586006</v>
      </c>
    </row>
    <row r="70" customFormat="false" ht="18" hidden="false" customHeight="false" outlineLevel="0" collapsed="false">
      <c r="A70" s="128" t="s">
        <v>648</v>
      </c>
      <c r="B70" s="125" t="n">
        <v>513.832287978864</v>
      </c>
      <c r="C70" s="125" t="n">
        <v>747.427619799139</v>
      </c>
      <c r="D70" s="125" t="n">
        <v>244.099756097561</v>
      </c>
      <c r="E70" s="125" t="n">
        <v>63.1382579250721</v>
      </c>
      <c r="F70" s="125" t="n">
        <v>225.405393586006</v>
      </c>
      <c r="G70" s="125" t="n">
        <v>54.2587842565598</v>
      </c>
      <c r="H70" s="125" t="n">
        <v>248.957674927114</v>
      </c>
      <c r="I70" s="125" t="n">
        <v>48.8325043731778</v>
      </c>
    </row>
    <row r="71" customFormat="false" ht="18" hidden="false" customHeight="false" outlineLevel="0" collapsed="false">
      <c r="A71" s="128" t="s">
        <v>649</v>
      </c>
      <c r="B71" s="125" t="n">
        <v>-901.749875825627</v>
      </c>
      <c r="C71" s="125" t="n">
        <v>-1460.21281492109</v>
      </c>
      <c r="D71" s="125" t="n">
        <v>107.277347202296</v>
      </c>
      <c r="E71" s="125" t="n">
        <v>-2.663734870317</v>
      </c>
      <c r="F71" s="125" t="n">
        <v>-158.175540816327</v>
      </c>
      <c r="G71" s="125" t="n">
        <v>-6.41562099125365</v>
      </c>
      <c r="H71" s="125" t="n">
        <v>45.5774285714286</v>
      </c>
      <c r="I71" s="125" t="n">
        <v>-1.75702040816327</v>
      </c>
    </row>
    <row r="72" customFormat="false" ht="18" hidden="false" customHeight="false" outlineLevel="0" collapsed="false">
      <c r="A72" s="124" t="s">
        <v>650</v>
      </c>
      <c r="B72" s="125" t="s">
        <v>651</v>
      </c>
      <c r="C72" s="125" t="n">
        <v>-1629.72575753228</v>
      </c>
      <c r="D72" s="125" t="n">
        <v>70.0425279770445</v>
      </c>
      <c r="E72" s="125" t="n">
        <v>-2.663734870317</v>
      </c>
      <c r="F72" s="125" t="n">
        <v>-158.175540816327</v>
      </c>
      <c r="G72" s="125" t="n">
        <v>-6.41562099125365</v>
      </c>
      <c r="H72" s="125" t="n">
        <v>45.5774285714286</v>
      </c>
      <c r="I72" s="125" t="n">
        <v>-1.75702040816327</v>
      </c>
    </row>
    <row r="73" customFormat="false" ht="18" hidden="false" customHeight="false" outlineLevel="0" collapsed="false">
      <c r="A73" s="124" t="s">
        <v>652</v>
      </c>
      <c r="B73" s="125" t="s">
        <v>651</v>
      </c>
      <c r="C73" s="125" t="n">
        <v>169.512942611191</v>
      </c>
      <c r="D73" s="125" t="n">
        <v>37.2348192252511</v>
      </c>
      <c r="E73" s="125" t="n">
        <v>0</v>
      </c>
      <c r="F73" s="125" t="n">
        <v>0</v>
      </c>
      <c r="G73" s="125" t="n">
        <v>0</v>
      </c>
      <c r="H73" s="125" t="n">
        <v>0</v>
      </c>
      <c r="I73" s="125" t="n">
        <v>0</v>
      </c>
    </row>
    <row r="74" customFormat="false" ht="18" hidden="false" customHeight="false" outlineLevel="0" collapsed="false">
      <c r="A74" s="127" t="s">
        <v>653</v>
      </c>
      <c r="B74" s="125" t="n">
        <v>1024.78571202114</v>
      </c>
      <c r="C74" s="125" t="n">
        <v>1028.89611477762</v>
      </c>
      <c r="D74" s="125" t="n">
        <v>0</v>
      </c>
      <c r="E74" s="125" t="n">
        <v>29.0784135446686</v>
      </c>
      <c r="F74" s="125" t="n">
        <v>124.789281341108</v>
      </c>
      <c r="G74" s="125" t="n">
        <v>4.19866909620991</v>
      </c>
      <c r="H74" s="125" t="n">
        <v>-21.7823294460641</v>
      </c>
      <c r="I74" s="125" t="n">
        <v>-7.44922886297376</v>
      </c>
    </row>
    <row r="75" customFormat="false" ht="18" hidden="false" customHeight="false" outlineLevel="0" collapsed="false">
      <c r="A75" s="127" t="s">
        <v>654</v>
      </c>
      <c r="B75" s="125" t="s">
        <v>651</v>
      </c>
      <c r="C75" s="125" t="n">
        <v>1028.89611477762</v>
      </c>
      <c r="D75" s="125" t="n">
        <v>0</v>
      </c>
      <c r="E75" s="125" t="n">
        <v>29.0784135446686</v>
      </c>
      <c r="F75" s="125" t="n">
        <v>124.789281341108</v>
      </c>
      <c r="G75" s="125" t="n">
        <v>4.19866909620991</v>
      </c>
      <c r="H75" s="125" t="n">
        <v>-21.7823294460641</v>
      </c>
      <c r="I75" s="125" t="n">
        <v>-7.44922886297376</v>
      </c>
    </row>
    <row r="76" customFormat="false" ht="18" hidden="false" customHeight="false" outlineLevel="0" collapsed="false">
      <c r="A76" s="126" t="s">
        <v>655</v>
      </c>
      <c r="B76" s="125" t="s">
        <v>651</v>
      </c>
      <c r="C76" s="125" t="n">
        <v>0</v>
      </c>
      <c r="D76" s="125" t="n">
        <v>0</v>
      </c>
      <c r="E76" s="125" t="n">
        <v>0</v>
      </c>
      <c r="F76" s="125" t="n">
        <v>0</v>
      </c>
      <c r="G76" s="125" t="n">
        <v>0</v>
      </c>
      <c r="H76" s="125" t="n">
        <v>0</v>
      </c>
      <c r="I76" s="125" t="n">
        <v>0</v>
      </c>
    </row>
    <row r="77" customFormat="false" ht="18" hidden="false" customHeight="false" outlineLevel="0" collapsed="false">
      <c r="A77" s="127" t="s">
        <v>656</v>
      </c>
      <c r="B77" s="125" t="n">
        <v>636.868124174373</v>
      </c>
      <c r="C77" s="125" t="n">
        <v>316.110919655667</v>
      </c>
      <c r="D77" s="125" t="n">
        <v>351.377103299857</v>
      </c>
      <c r="E77" s="125" t="n">
        <v>89.5529365994236</v>
      </c>
      <c r="F77" s="125" t="n">
        <v>192.019134110787</v>
      </c>
      <c r="G77" s="125" t="n">
        <v>52.041832361516</v>
      </c>
      <c r="H77" s="125" t="n">
        <v>272.752774052478</v>
      </c>
      <c r="I77" s="125" t="n">
        <v>39.6262551020408</v>
      </c>
    </row>
    <row r="78" customFormat="false" ht="18" hidden="false" customHeight="false" outlineLevel="0" collapsed="false">
      <c r="A78" s="126" t="s">
        <v>657</v>
      </c>
      <c r="B78" s="125" t="n">
        <v>0</v>
      </c>
      <c r="C78" s="125" t="n">
        <v>0</v>
      </c>
      <c r="D78" s="125" t="n">
        <v>0</v>
      </c>
      <c r="E78" s="125" t="n">
        <v>0</v>
      </c>
      <c r="F78" s="125" t="n">
        <v>3.64285714285714</v>
      </c>
      <c r="G78" s="125" t="n">
        <v>0.471325072886297</v>
      </c>
      <c r="H78" s="125" t="n">
        <v>0.471325072886297</v>
      </c>
      <c r="I78" s="125" t="n">
        <v>0</v>
      </c>
    </row>
    <row r="79" customFormat="false" ht="18" hidden="false" customHeight="false" outlineLevel="0" collapsed="false">
      <c r="A79" s="128" t="s">
        <v>658</v>
      </c>
      <c r="B79" s="125" t="n">
        <v>636.868124174373</v>
      </c>
      <c r="C79" s="125" t="n">
        <v>316.110919655667</v>
      </c>
      <c r="D79" s="125" t="n">
        <v>351.377103299857</v>
      </c>
      <c r="E79" s="125" t="n">
        <v>89.5529365994236</v>
      </c>
      <c r="F79" s="125" t="n">
        <v>195.661991253644</v>
      </c>
      <c r="G79" s="125" t="n">
        <v>52.5131574344023</v>
      </c>
      <c r="H79" s="125" t="n">
        <v>273.224099125364</v>
      </c>
      <c r="I79" s="125" t="n">
        <v>39.6262551020408</v>
      </c>
    </row>
    <row r="80" customFormat="false" ht="18" hidden="false" customHeight="false" outlineLevel="0" collapsed="false">
      <c r="A80" s="124" t="s">
        <v>659</v>
      </c>
      <c r="B80" s="125" t="n">
        <v>-34.5693949801849</v>
      </c>
      <c r="C80" s="125" t="n">
        <v>-1.87251362984218</v>
      </c>
      <c r="D80" s="125" t="n">
        <v>-3.83628981348637</v>
      </c>
      <c r="E80" s="125" t="n">
        <v>19.72084870317</v>
      </c>
      <c r="F80" s="125" t="n">
        <v>30.2729183673469</v>
      </c>
      <c r="G80" s="125" t="n">
        <v>30.8348556851312</v>
      </c>
      <c r="H80" s="125" t="n">
        <v>15.4441413994169</v>
      </c>
      <c r="I80" s="125" t="n">
        <v>74.736695335277</v>
      </c>
    </row>
    <row r="81" customFormat="false" ht="21" hidden="false" customHeight="true" outlineLevel="0" collapsed="false">
      <c r="A81" s="127" t="s">
        <v>660</v>
      </c>
      <c r="B81" s="125" t="n">
        <v>602.298729194188</v>
      </c>
      <c r="C81" s="125" t="n">
        <v>314.238406025825</v>
      </c>
      <c r="D81" s="125" t="n">
        <v>347.54081348637</v>
      </c>
      <c r="E81" s="125" t="n">
        <v>109.273785302594</v>
      </c>
      <c r="F81" s="125" t="n">
        <v>225.934909620991</v>
      </c>
      <c r="G81" s="125" t="n">
        <v>83.3480131195335</v>
      </c>
      <c r="H81" s="125" t="n">
        <v>288.668240524781</v>
      </c>
      <c r="I81" s="125" t="n">
        <v>114.362950437318</v>
      </c>
    </row>
    <row r="82" customFormat="false" ht="21" hidden="false" customHeight="true" outlineLevel="0" collapsed="false">
      <c r="A82" s="124" t="s">
        <v>661</v>
      </c>
      <c r="B82" s="125" t="s">
        <v>651</v>
      </c>
      <c r="C82" s="125" t="n">
        <v>0</v>
      </c>
      <c r="D82" s="125" t="n">
        <v>0</v>
      </c>
      <c r="E82" s="125" t="n">
        <v>0</v>
      </c>
      <c r="F82" s="125" t="n">
        <v>0</v>
      </c>
      <c r="G82" s="125" t="n">
        <v>0</v>
      </c>
      <c r="H82" s="125" t="n">
        <v>0</v>
      </c>
      <c r="I82" s="125" t="n">
        <v>0</v>
      </c>
    </row>
    <row r="83" customFormat="false" ht="21" hidden="false" customHeight="true" outlineLevel="0" collapsed="false">
      <c r="A83" s="127" t="s">
        <v>662</v>
      </c>
      <c r="B83" s="125" t="n">
        <v>602.298729194188</v>
      </c>
      <c r="C83" s="125" t="n">
        <v>314.238406025825</v>
      </c>
      <c r="D83" s="125" t="n">
        <v>347.54081348637</v>
      </c>
      <c r="E83" s="125" t="n">
        <v>109.273785302594</v>
      </c>
      <c r="F83" s="125" t="n">
        <v>225.934909620991</v>
      </c>
      <c r="G83" s="125" t="n">
        <v>83.3480131195335</v>
      </c>
      <c r="H83" s="125" t="n">
        <v>288.668240524781</v>
      </c>
      <c r="I83" s="125" t="n">
        <v>114.362950437318</v>
      </c>
    </row>
    <row r="84" customFormat="false" ht="18" hidden="false" customHeight="true" outlineLevel="0" collapsed="false">
      <c r="A84" s="124" t="s">
        <v>663</v>
      </c>
      <c r="B84" s="125" t="n">
        <v>0</v>
      </c>
      <c r="C84" s="125" t="n">
        <v>0</v>
      </c>
      <c r="D84" s="125" t="n">
        <v>0</v>
      </c>
      <c r="E84" s="125" t="n">
        <v>0</v>
      </c>
      <c r="F84" s="125" t="n">
        <v>0</v>
      </c>
      <c r="G84" s="125" t="n">
        <v>0</v>
      </c>
      <c r="H84" s="125" t="n">
        <v>0</v>
      </c>
      <c r="I84" s="125" t="n">
        <v>0</v>
      </c>
    </row>
    <row r="85" customFormat="false" ht="24" hidden="false" customHeight="true" outlineLevel="0" collapsed="false">
      <c r="A85" s="112" t="s">
        <v>664</v>
      </c>
      <c r="B85" s="113" t="n">
        <v>602.298729194188</v>
      </c>
      <c r="C85" s="113" t="n">
        <v>314.238406025825</v>
      </c>
      <c r="D85" s="113" t="n">
        <v>347.54081348637</v>
      </c>
      <c r="E85" s="113" t="n">
        <v>109.273785302594</v>
      </c>
      <c r="F85" s="113" t="n">
        <v>225.934909620991</v>
      </c>
      <c r="G85" s="113" t="n">
        <v>83.3480131195335</v>
      </c>
      <c r="H85" s="113" t="n">
        <v>288.668240524781</v>
      </c>
      <c r="I85" s="113" t="n">
        <v>114.362950437318</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4</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22616.1365389696</v>
      </c>
      <c r="C8" s="113" t="n">
        <v>21376.2861965567</v>
      </c>
      <c r="D8" s="113" t="n">
        <v>20434.9684375897</v>
      </c>
      <c r="E8" s="113" t="n">
        <v>37012.3995576369</v>
      </c>
      <c r="F8" s="113" t="n">
        <v>67592.0780174927</v>
      </c>
      <c r="G8" s="113" t="n">
        <v>40302.6447346939</v>
      </c>
      <c r="H8" s="113" t="n">
        <v>67759.998106414</v>
      </c>
      <c r="I8" s="113" t="n">
        <v>80411.4877274052</v>
      </c>
    </row>
    <row r="9" s="116" customFormat="true" ht="21" hidden="false" customHeight="true" outlineLevel="0" collapsed="false">
      <c r="A9" s="114" t="s">
        <v>167</v>
      </c>
      <c r="B9" s="115" t="n">
        <v>20635.8086089828</v>
      </c>
      <c r="C9" s="115" t="n">
        <v>12112.5566714491</v>
      </c>
      <c r="D9" s="115" t="n">
        <v>12744.3689985653</v>
      </c>
      <c r="E9" s="115" t="n">
        <v>25129.0524048991</v>
      </c>
      <c r="F9" s="115" t="n">
        <v>40256.2005379009</v>
      </c>
      <c r="G9" s="115" t="n">
        <v>21963.6161632653</v>
      </c>
      <c r="H9" s="115" t="n">
        <v>38491.9362361516</v>
      </c>
      <c r="I9" s="115" t="n">
        <v>38008.913803207</v>
      </c>
    </row>
    <row r="10" s="116" customFormat="true" ht="21" hidden="false" customHeight="true" outlineLevel="0" collapsed="false">
      <c r="A10" s="114" t="s">
        <v>176</v>
      </c>
      <c r="B10" s="115" t="n">
        <v>734.312030383091</v>
      </c>
      <c r="C10" s="115" t="n">
        <v>3860.15715494979</v>
      </c>
      <c r="D10" s="115" t="n">
        <v>711.116233859397</v>
      </c>
      <c r="E10" s="115" t="n">
        <v>390.944778097983</v>
      </c>
      <c r="F10" s="115" t="n">
        <v>9981.30319533528</v>
      </c>
      <c r="G10" s="115" t="n">
        <v>924.54395335277</v>
      </c>
      <c r="H10" s="115" t="n">
        <v>3094.57237172012</v>
      </c>
      <c r="I10" s="115" t="n">
        <v>14148.5357580175</v>
      </c>
    </row>
    <row r="11" s="116" customFormat="true" ht="21" hidden="false" customHeight="true" outlineLevel="0" collapsed="false">
      <c r="A11" s="114" t="s">
        <v>185</v>
      </c>
      <c r="B11" s="115" t="n">
        <v>915.129743725231</v>
      </c>
      <c r="C11" s="115" t="n">
        <v>3237.43177044476</v>
      </c>
      <c r="D11" s="115" t="n">
        <v>3201.10468149211</v>
      </c>
      <c r="E11" s="115" t="n">
        <v>3772.22370172911</v>
      </c>
      <c r="F11" s="115" t="n">
        <v>16689.6368921283</v>
      </c>
      <c r="G11" s="115" t="n">
        <v>15884.3461720117</v>
      </c>
      <c r="H11" s="115" t="n">
        <v>22808.519712828</v>
      </c>
      <c r="I11" s="115" t="n">
        <v>25114.2449897959</v>
      </c>
    </row>
    <row r="12" s="116" customFormat="true" ht="21" hidden="false" customHeight="true" outlineLevel="0" collapsed="false">
      <c r="A12" s="117" t="s">
        <v>601</v>
      </c>
      <c r="B12" s="115" t="n">
        <v>908.287811096433</v>
      </c>
      <c r="C12" s="115" t="n">
        <v>3263.39514060258</v>
      </c>
      <c r="D12" s="115" t="n">
        <v>3223.92031994261</v>
      </c>
      <c r="E12" s="115" t="n">
        <v>3765.71805907781</v>
      </c>
      <c r="F12" s="115" t="n">
        <v>16797.372861516</v>
      </c>
      <c r="G12" s="115" t="n">
        <v>15894.6381341108</v>
      </c>
      <c r="H12" s="115" t="n">
        <v>22839.1909708455</v>
      </c>
      <c r="I12" s="115" t="n">
        <v>24947.5767026239</v>
      </c>
    </row>
    <row r="13" s="116" customFormat="true" ht="21" hidden="false" customHeight="true" outlineLevel="0" collapsed="false">
      <c r="A13" s="117" t="s">
        <v>602</v>
      </c>
      <c r="B13" s="115" t="n">
        <v>908.287811096433</v>
      </c>
      <c r="C13" s="115" t="n">
        <v>3263.39514060258</v>
      </c>
      <c r="D13" s="115" t="n">
        <v>3223.92031994261</v>
      </c>
      <c r="E13" s="115" t="n">
        <v>3765.71805907781</v>
      </c>
      <c r="F13" s="115" t="n">
        <v>16797.372861516</v>
      </c>
      <c r="G13" s="115" t="n">
        <v>15894.6381341108</v>
      </c>
      <c r="H13" s="115" t="n">
        <v>22839.1909708455</v>
      </c>
      <c r="I13" s="115" t="n">
        <v>24947.5767026239</v>
      </c>
    </row>
    <row r="14" s="116" customFormat="true" ht="21" hidden="false" customHeight="true" outlineLevel="0" collapsed="false">
      <c r="A14" s="117" t="s">
        <v>603</v>
      </c>
      <c r="B14" s="115" t="n">
        <v>0</v>
      </c>
      <c r="C14" s="115" t="n">
        <v>0</v>
      </c>
      <c r="D14" s="115" t="n">
        <v>0</v>
      </c>
      <c r="E14" s="115" t="n">
        <v>0</v>
      </c>
      <c r="F14" s="115" t="n">
        <v>0</v>
      </c>
      <c r="G14" s="115" t="n">
        <v>0</v>
      </c>
      <c r="H14" s="115" t="n">
        <v>0</v>
      </c>
      <c r="I14" s="115" t="n">
        <v>0</v>
      </c>
    </row>
    <row r="15" s="116" customFormat="true" ht="21" hidden="false" customHeight="true" outlineLevel="0" collapsed="false">
      <c r="A15" s="117" t="s">
        <v>604</v>
      </c>
      <c r="B15" s="115" t="n">
        <v>0</v>
      </c>
      <c r="C15" s="115" t="n">
        <v>0</v>
      </c>
      <c r="D15" s="115" t="n">
        <v>0</v>
      </c>
      <c r="E15" s="115" t="n">
        <v>0</v>
      </c>
      <c r="F15" s="115" t="n">
        <v>0</v>
      </c>
      <c r="G15" s="115" t="n">
        <v>0</v>
      </c>
      <c r="H15" s="115" t="n">
        <v>0</v>
      </c>
      <c r="I15" s="115" t="n">
        <v>0</v>
      </c>
    </row>
    <row r="16" s="116" customFormat="true" ht="21" hidden="false" customHeight="true" outlineLevel="0" collapsed="false">
      <c r="A16" s="117" t="s">
        <v>605</v>
      </c>
      <c r="B16" s="115" t="n">
        <v>0</v>
      </c>
      <c r="C16" s="115" t="n">
        <v>0</v>
      </c>
      <c r="D16" s="115" t="n">
        <v>0</v>
      </c>
      <c r="E16" s="115" t="n">
        <v>0</v>
      </c>
      <c r="F16" s="115" t="n">
        <v>0</v>
      </c>
      <c r="G16" s="115" t="n">
        <v>0</v>
      </c>
      <c r="H16" s="115" t="n">
        <v>0</v>
      </c>
      <c r="I16" s="115" t="n">
        <v>0</v>
      </c>
    </row>
    <row r="17" s="116" customFormat="true" ht="21" hidden="false" customHeight="true" outlineLevel="0" collapsed="false">
      <c r="A17" s="117" t="s">
        <v>606</v>
      </c>
      <c r="B17" s="115" t="n">
        <v>0</v>
      </c>
      <c r="C17" s="115" t="n">
        <v>0</v>
      </c>
      <c r="D17" s="115" t="n">
        <v>0</v>
      </c>
      <c r="E17" s="115" t="n">
        <v>0</v>
      </c>
      <c r="F17" s="115" t="n">
        <v>0</v>
      </c>
      <c r="G17" s="115" t="n">
        <v>0</v>
      </c>
      <c r="H17" s="115" t="n">
        <v>0</v>
      </c>
      <c r="I17" s="115" t="n">
        <v>0</v>
      </c>
    </row>
    <row r="18" s="116" customFormat="true" ht="21" hidden="false" customHeight="true" outlineLevel="0" collapsed="false">
      <c r="A18" s="117" t="s">
        <v>607</v>
      </c>
      <c r="B18" s="115" t="n">
        <v>0</v>
      </c>
      <c r="C18" s="115" t="n">
        <v>0</v>
      </c>
      <c r="D18" s="115" t="n">
        <v>0</v>
      </c>
      <c r="E18" s="115" t="n">
        <v>0</v>
      </c>
      <c r="F18" s="115" t="n">
        <v>0</v>
      </c>
      <c r="G18" s="115" t="n">
        <v>0</v>
      </c>
      <c r="H18" s="115" t="n">
        <v>0</v>
      </c>
      <c r="I18" s="115" t="n">
        <v>0</v>
      </c>
    </row>
    <row r="19" s="116" customFormat="true" ht="21" hidden="false" customHeight="true" outlineLevel="0" collapsed="false">
      <c r="A19" s="117" t="s">
        <v>608</v>
      </c>
      <c r="B19" s="115" t="n">
        <v>0</v>
      </c>
      <c r="C19" s="115" t="n">
        <v>0</v>
      </c>
      <c r="D19" s="115" t="n">
        <v>0</v>
      </c>
      <c r="E19" s="115" t="n">
        <v>0</v>
      </c>
      <c r="F19" s="115" t="n">
        <v>0</v>
      </c>
      <c r="G19" s="115" t="n">
        <v>0</v>
      </c>
      <c r="H19" s="115" t="n">
        <v>0</v>
      </c>
      <c r="I19" s="115" t="n">
        <v>0</v>
      </c>
    </row>
    <row r="20" s="116" customFormat="true" ht="21" hidden="false" customHeight="true" outlineLevel="0" collapsed="false">
      <c r="A20" s="117" t="s">
        <v>609</v>
      </c>
      <c r="B20" s="115" t="n">
        <v>0</v>
      </c>
      <c r="C20" s="115" t="n">
        <v>0</v>
      </c>
      <c r="D20" s="115" t="n">
        <v>0</v>
      </c>
      <c r="E20" s="115" t="n">
        <v>0</v>
      </c>
      <c r="F20" s="115" t="n">
        <v>0</v>
      </c>
      <c r="G20" s="115" t="n">
        <v>0</v>
      </c>
      <c r="H20" s="115" t="n">
        <v>0</v>
      </c>
      <c r="I20" s="115" t="n">
        <v>0</v>
      </c>
    </row>
    <row r="21" s="116" customFormat="true" ht="21" hidden="false" customHeight="true" outlineLevel="0" collapsed="false">
      <c r="A21" s="117" t="s">
        <v>198</v>
      </c>
      <c r="B21" s="115" t="n">
        <v>15.9248124174373</v>
      </c>
      <c r="C21" s="115" t="n">
        <v>18.9083199426112</v>
      </c>
      <c r="D21" s="115" t="n">
        <v>14.3612209469154</v>
      </c>
      <c r="E21" s="115" t="n">
        <v>6.5393242074928</v>
      </c>
      <c r="F21" s="115" t="n">
        <v>82.3929868804665</v>
      </c>
      <c r="G21" s="115" t="n">
        <v>177.331832361516</v>
      </c>
      <c r="H21" s="115" t="n">
        <v>131.437543731778</v>
      </c>
      <c r="I21" s="115" t="n">
        <v>358.284785714286</v>
      </c>
    </row>
    <row r="22" s="116" customFormat="true" ht="21" hidden="false" customHeight="true" outlineLevel="0" collapsed="false">
      <c r="A22" s="117" t="s">
        <v>610</v>
      </c>
      <c r="B22" s="115" t="n">
        <v>-9.08287978863936</v>
      </c>
      <c r="C22" s="115" t="n">
        <v>-44.8716901004304</v>
      </c>
      <c r="D22" s="115" t="n">
        <v>-37.1768593974175</v>
      </c>
      <c r="E22" s="115" t="n">
        <v>-0.0336815561959654</v>
      </c>
      <c r="F22" s="115" t="n">
        <v>-190.128956268222</v>
      </c>
      <c r="G22" s="115" t="n">
        <v>-187.623794460641</v>
      </c>
      <c r="H22" s="115" t="n">
        <v>-162.108801749271</v>
      </c>
      <c r="I22" s="115" t="n">
        <v>-191.616498542274</v>
      </c>
    </row>
    <row r="23" s="116" customFormat="true" ht="21" hidden="false" customHeight="true" outlineLevel="0" collapsed="false">
      <c r="A23" s="114" t="s">
        <v>216</v>
      </c>
      <c r="B23" s="115" t="n">
        <v>24.8066446499339</v>
      </c>
      <c r="C23" s="115" t="n">
        <v>25.7137360114778</v>
      </c>
      <c r="D23" s="115" t="n">
        <v>172.943144906743</v>
      </c>
      <c r="E23" s="115" t="n">
        <v>25.183523054755</v>
      </c>
      <c r="F23" s="115" t="n">
        <v>365.278612244898</v>
      </c>
      <c r="G23" s="115" t="n">
        <v>357.030905247813</v>
      </c>
      <c r="H23" s="115" t="n">
        <v>939.046817784257</v>
      </c>
      <c r="I23" s="115" t="n">
        <v>921.860814868805</v>
      </c>
    </row>
    <row r="24" s="116" customFormat="true" ht="21" hidden="false" customHeight="true" outlineLevel="0" collapsed="false">
      <c r="A24" s="114" t="s">
        <v>222</v>
      </c>
      <c r="B24" s="115" t="n">
        <v>0.000792602377807133</v>
      </c>
      <c r="C24" s="115" t="n">
        <v>0.524223816355811</v>
      </c>
      <c r="D24" s="115" t="n">
        <v>1.2478106169297</v>
      </c>
      <c r="E24" s="115" t="n">
        <v>1.97638040345821</v>
      </c>
      <c r="F24" s="115" t="n">
        <v>1.36876239067055</v>
      </c>
      <c r="G24" s="115" t="n">
        <v>1.232527696793</v>
      </c>
      <c r="H24" s="115" t="n">
        <v>0.129392128279883</v>
      </c>
      <c r="I24" s="115" t="n">
        <v>3.8686166180758</v>
      </c>
    </row>
    <row r="25" s="116" customFormat="true" ht="21" hidden="false" customHeight="true" outlineLevel="0" collapsed="false">
      <c r="A25" s="114" t="s">
        <v>611</v>
      </c>
      <c r="B25" s="115" t="n">
        <v>183.08836988111</v>
      </c>
      <c r="C25" s="115" t="n">
        <v>2044.44</v>
      </c>
      <c r="D25" s="115" t="n">
        <v>3519.50035150646</v>
      </c>
      <c r="E25" s="115" t="n">
        <v>7321.34306772334</v>
      </c>
      <c r="F25" s="115" t="n">
        <v>1.389</v>
      </c>
      <c r="G25" s="115" t="n">
        <v>906.314370262391</v>
      </c>
      <c r="H25" s="115" t="n">
        <v>1979.57670845481</v>
      </c>
      <c r="I25" s="115" t="n">
        <v>1961.87309912536</v>
      </c>
    </row>
    <row r="26" s="116" customFormat="true" ht="21" hidden="false" customHeight="true" outlineLevel="0" collapsed="false">
      <c r="A26" s="114" t="s">
        <v>233</v>
      </c>
      <c r="B26" s="115" t="n">
        <v>115.630779392338</v>
      </c>
      <c r="C26" s="115" t="n">
        <v>90.4296169296987</v>
      </c>
      <c r="D26" s="115" t="n">
        <v>81.7231535150646</v>
      </c>
      <c r="E26" s="115" t="n">
        <v>143.244283861671</v>
      </c>
      <c r="F26" s="115" t="n">
        <v>137.550183673469</v>
      </c>
      <c r="G26" s="115" t="n">
        <v>135.325413994169</v>
      </c>
      <c r="H26" s="115" t="n">
        <v>120.836960641399</v>
      </c>
      <c r="I26" s="115" t="n">
        <v>194.946530612245</v>
      </c>
    </row>
    <row r="27" s="120" customFormat="true" ht="43.5" hidden="false" customHeight="true" outlineLevel="0" collapsed="false">
      <c r="A27" s="118" t="s">
        <v>612</v>
      </c>
      <c r="B27" s="119" t="n">
        <v>7.35956935270806</v>
      </c>
      <c r="C27" s="119" t="n">
        <v>5.03302295552367</v>
      </c>
      <c r="D27" s="119" t="n">
        <v>2.9640631276901</v>
      </c>
      <c r="E27" s="119" t="n">
        <v>228.431417867435</v>
      </c>
      <c r="F27" s="119" t="n">
        <v>159.350833819242</v>
      </c>
      <c r="G27" s="119" t="n">
        <v>130.235228862974</v>
      </c>
      <c r="H27" s="119" t="n">
        <v>325.379909620991</v>
      </c>
      <c r="I27" s="119" t="n">
        <v>57.2441151603499</v>
      </c>
    </row>
    <row r="28" customFormat="false" ht="24" hidden="false" customHeight="true" outlineLevel="0" collapsed="false">
      <c r="A28" s="112" t="s">
        <v>613</v>
      </c>
      <c r="B28" s="113" t="n">
        <v>9485.54759709379</v>
      </c>
      <c r="C28" s="113" t="n">
        <v>7225.8867517934</v>
      </c>
      <c r="D28" s="113" t="n">
        <v>4902.9562553802</v>
      </c>
      <c r="E28" s="113" t="n">
        <v>18831.9652074928</v>
      </c>
      <c r="F28" s="113" t="n">
        <v>46298.7625539359</v>
      </c>
      <c r="G28" s="113" t="n">
        <v>17596.7546209913</v>
      </c>
      <c r="H28" s="113" t="n">
        <v>43622.1956034985</v>
      </c>
      <c r="I28" s="113" t="n">
        <v>54531.9155830904</v>
      </c>
    </row>
    <row r="29" s="116" customFormat="true" ht="21" hidden="false" customHeight="true" outlineLevel="0" collapsed="false">
      <c r="A29" s="114" t="s">
        <v>614</v>
      </c>
      <c r="B29" s="115" t="n">
        <v>5944.77220211361</v>
      </c>
      <c r="C29" s="115" t="n">
        <v>5237.29368292683</v>
      </c>
      <c r="D29" s="115" t="n">
        <v>4201.75857962697</v>
      </c>
      <c r="E29" s="115" t="n">
        <v>18151.4455216138</v>
      </c>
      <c r="F29" s="115" t="n">
        <v>43768.0222274053</v>
      </c>
      <c r="G29" s="115" t="n">
        <v>13939.2452434402</v>
      </c>
      <c r="H29" s="115" t="n">
        <v>40305.3625437318</v>
      </c>
      <c r="I29" s="115" t="n">
        <v>47813.9909460641</v>
      </c>
    </row>
    <row r="30" s="116" customFormat="true" ht="21" hidden="false" customHeight="true" outlineLevel="0" collapsed="false">
      <c r="A30" s="117" t="s">
        <v>615</v>
      </c>
      <c r="B30" s="115" t="n">
        <v>3092.0738678996</v>
      </c>
      <c r="C30" s="115" t="n">
        <v>2469.4212266858</v>
      </c>
      <c r="D30" s="115" t="n">
        <v>2382.78043902439</v>
      </c>
      <c r="E30" s="115" t="n">
        <v>17331.8474798271</v>
      </c>
      <c r="F30" s="115" t="n">
        <v>40043.3014139942</v>
      </c>
      <c r="G30" s="115" t="n">
        <v>12585.8765204082</v>
      </c>
      <c r="H30" s="115" t="n">
        <v>34528.5546297376</v>
      </c>
      <c r="I30" s="115" t="n">
        <v>42163.8533921283</v>
      </c>
    </row>
    <row r="31" s="116" customFormat="true" ht="21" hidden="false" customHeight="true" outlineLevel="0" collapsed="false">
      <c r="A31" s="117" t="s">
        <v>616</v>
      </c>
      <c r="B31" s="115" t="n">
        <v>2055.15989299868</v>
      </c>
      <c r="C31" s="115" t="n">
        <v>2398.9243472023</v>
      </c>
      <c r="D31" s="115" t="n">
        <v>1634.92952797704</v>
      </c>
      <c r="E31" s="115" t="n">
        <v>682.739097982709</v>
      </c>
      <c r="F31" s="115" t="n">
        <v>897.089252186589</v>
      </c>
      <c r="G31" s="115" t="n">
        <v>1258.04659183673</v>
      </c>
      <c r="H31" s="115" t="n">
        <v>1295.62228279883</v>
      </c>
      <c r="I31" s="115" t="n">
        <v>1126.24859620991</v>
      </c>
    </row>
    <row r="32" s="116" customFormat="true" ht="21" hidden="false" customHeight="true" outlineLevel="0" collapsed="false">
      <c r="A32" s="117" t="s">
        <v>617</v>
      </c>
      <c r="B32" s="115" t="n">
        <v>777.235080581242</v>
      </c>
      <c r="C32" s="115" t="n">
        <v>339.013440459111</v>
      </c>
      <c r="D32" s="115" t="n">
        <v>166.352200860832</v>
      </c>
      <c r="E32" s="115" t="n">
        <v>126.742621037464</v>
      </c>
      <c r="F32" s="115" t="n">
        <v>121.076479591837</v>
      </c>
      <c r="G32" s="115" t="n">
        <v>62.3205495626822</v>
      </c>
      <c r="H32" s="115" t="n">
        <v>64.2871501457726</v>
      </c>
      <c r="I32" s="115" t="n">
        <v>64.322139941691</v>
      </c>
    </row>
    <row r="33" s="116" customFormat="true" ht="21" hidden="false" customHeight="true" outlineLevel="0" collapsed="false">
      <c r="A33" s="117" t="s">
        <v>618</v>
      </c>
      <c r="B33" s="115" t="n">
        <v>9.18145046235139</v>
      </c>
      <c r="C33" s="115" t="n">
        <v>27.039769010043</v>
      </c>
      <c r="D33" s="115" t="n">
        <v>15.9652926829268</v>
      </c>
      <c r="E33" s="115" t="n">
        <v>9.36233285302594</v>
      </c>
      <c r="F33" s="115" t="n">
        <v>2704.90499125364</v>
      </c>
      <c r="G33" s="115" t="n">
        <v>32.9998017492711</v>
      </c>
      <c r="H33" s="115" t="n">
        <v>4414.90603790088</v>
      </c>
      <c r="I33" s="115" t="n">
        <v>4434.98811661808</v>
      </c>
    </row>
    <row r="34" s="116" customFormat="true" ht="21" hidden="false" customHeight="true" outlineLevel="0" collapsed="false">
      <c r="A34" s="117" t="s">
        <v>619</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20</v>
      </c>
      <c r="B35" s="115" t="n">
        <v>11.1219101717305</v>
      </c>
      <c r="C35" s="115" t="n">
        <v>2.89489956958393</v>
      </c>
      <c r="D35" s="115" t="n">
        <v>1.73111908177905</v>
      </c>
      <c r="E35" s="115" t="n">
        <v>0.753989913544669</v>
      </c>
      <c r="F35" s="115" t="n">
        <v>1.65009037900875</v>
      </c>
      <c r="G35" s="115" t="n">
        <v>0.0017798833819242</v>
      </c>
      <c r="H35" s="115" t="n">
        <v>1.99244314868805</v>
      </c>
      <c r="I35" s="115" t="n">
        <v>24.5787011661808</v>
      </c>
    </row>
    <row r="36" s="116" customFormat="true" ht="21" hidden="false" customHeight="true" outlineLevel="0" collapsed="false">
      <c r="A36" s="114" t="s">
        <v>621</v>
      </c>
      <c r="B36" s="115" t="n">
        <v>0</v>
      </c>
      <c r="C36" s="115" t="n">
        <v>0</v>
      </c>
      <c r="D36" s="115" t="n">
        <v>0</v>
      </c>
      <c r="E36" s="115" t="n">
        <v>0</v>
      </c>
      <c r="F36" s="115" t="n">
        <v>0</v>
      </c>
      <c r="G36" s="115" t="n">
        <v>0</v>
      </c>
      <c r="H36" s="115" t="n">
        <v>0</v>
      </c>
      <c r="I36" s="115" t="n">
        <v>0</v>
      </c>
    </row>
    <row r="37" s="116" customFormat="true" ht="21" hidden="false" customHeight="true" outlineLevel="0" collapsed="false">
      <c r="A37" s="114" t="s">
        <v>622</v>
      </c>
      <c r="B37" s="115" t="n">
        <v>3147.02917040951</v>
      </c>
      <c r="C37" s="115" t="n">
        <v>950.930424677188</v>
      </c>
      <c r="D37" s="115" t="n">
        <v>1.49072453371593</v>
      </c>
      <c r="E37" s="115" t="n">
        <v>1.4908083573487</v>
      </c>
      <c r="F37" s="115" t="n">
        <v>1124.52828279883</v>
      </c>
      <c r="G37" s="115" t="n">
        <v>2465.90316034985</v>
      </c>
      <c r="H37" s="115" t="n">
        <v>95.8527172011662</v>
      </c>
      <c r="I37" s="115" t="n">
        <v>4798.39146938776</v>
      </c>
    </row>
    <row r="38" s="116" customFormat="true" ht="21" hidden="false" customHeight="true" outlineLevel="0" collapsed="false">
      <c r="A38" s="114" t="s">
        <v>623</v>
      </c>
      <c r="B38" s="115" t="n">
        <v>324.829970937913</v>
      </c>
      <c r="C38" s="115" t="n">
        <v>937.483317073171</v>
      </c>
      <c r="D38" s="115" t="n">
        <v>527.550616929699</v>
      </c>
      <c r="E38" s="115" t="n">
        <v>472.839857348703</v>
      </c>
      <c r="F38" s="115" t="n">
        <v>867.232416909621</v>
      </c>
      <c r="G38" s="115" t="n">
        <v>670.210736151604</v>
      </c>
      <c r="H38" s="115" t="n">
        <v>2414.90852769679</v>
      </c>
      <c r="I38" s="115" t="n">
        <v>1067.5131180758</v>
      </c>
    </row>
    <row r="39" s="116" customFormat="true" ht="21" hidden="false" customHeight="true" outlineLevel="0" collapsed="false">
      <c r="A39" s="114" t="s">
        <v>287</v>
      </c>
      <c r="B39" s="115" t="n">
        <v>68.9162536327609</v>
      </c>
      <c r="C39" s="115" t="n">
        <v>100.179327116212</v>
      </c>
      <c r="D39" s="115" t="n">
        <v>172.156334289813</v>
      </c>
      <c r="E39" s="115" t="n">
        <v>206.189020172911</v>
      </c>
      <c r="F39" s="115" t="n">
        <v>538.979626822158</v>
      </c>
      <c r="G39" s="115" t="n">
        <v>521.395481049563</v>
      </c>
      <c r="H39" s="115" t="n">
        <v>806.071814868805</v>
      </c>
      <c r="I39" s="115" t="n">
        <v>852.020049562682</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8</v>
      </c>
      <c r="B42" s="119"/>
      <c r="C42" s="119"/>
      <c r="D42" s="119" t="n">
        <v>0</v>
      </c>
      <c r="E42" s="119" t="n">
        <v>0</v>
      </c>
      <c r="F42" s="119" t="n">
        <v>0</v>
      </c>
      <c r="G42" s="119" t="n">
        <v>0</v>
      </c>
      <c r="H42" s="119" t="n">
        <v>0</v>
      </c>
      <c r="I42" s="119" t="n">
        <v>0</v>
      </c>
    </row>
    <row r="43" customFormat="false" ht="24" hidden="false" customHeight="true" outlineLevel="0" collapsed="false">
      <c r="A43" s="112" t="s">
        <v>625</v>
      </c>
      <c r="B43" s="113" t="n">
        <v>13130.5889392338</v>
      </c>
      <c r="C43" s="113" t="n">
        <v>14150.3994576758</v>
      </c>
      <c r="D43" s="113" t="n">
        <v>15532.0122022956</v>
      </c>
      <c r="E43" s="113" t="n">
        <v>18180.4343371758</v>
      </c>
      <c r="F43" s="113" t="n">
        <v>21293.315516035</v>
      </c>
      <c r="G43" s="113" t="n">
        <v>22705.8901253644</v>
      </c>
      <c r="H43" s="113" t="n">
        <v>24137.8025029155</v>
      </c>
      <c r="I43" s="113" t="n">
        <v>25879.5721516035</v>
      </c>
    </row>
    <row r="44" s="116" customFormat="true" ht="21" hidden="false" customHeight="true" outlineLevel="0" collapsed="false">
      <c r="A44" s="114" t="s">
        <v>308</v>
      </c>
      <c r="B44" s="115" t="n">
        <v>10013.2668652576</v>
      </c>
      <c r="C44" s="115" t="n">
        <v>10875.2410573888</v>
      </c>
      <c r="D44" s="115" t="n">
        <v>10875.2410573888</v>
      </c>
      <c r="E44" s="115" t="n">
        <v>10922.252185879</v>
      </c>
      <c r="F44" s="115" t="n">
        <v>11049.6253892128</v>
      </c>
      <c r="G44" s="115" t="n">
        <v>11049.6253892128</v>
      </c>
      <c r="H44" s="115" t="n">
        <v>11049.6253892128</v>
      </c>
      <c r="I44" s="115" t="n">
        <v>11049.6253892128</v>
      </c>
    </row>
    <row r="45" s="116" customFormat="true" ht="21" hidden="false" customHeight="true" outlineLevel="0" collapsed="false">
      <c r="A45" s="114" t="s">
        <v>312</v>
      </c>
      <c r="B45" s="115" t="n">
        <v>1869.80971994716</v>
      </c>
      <c r="C45" s="115" t="n">
        <v>2370.75481779053</v>
      </c>
      <c r="D45" s="115" t="n">
        <v>2370.75481779053</v>
      </c>
      <c r="E45" s="115" t="n">
        <v>3518.83916138329</v>
      </c>
      <c r="F45" s="115" t="n">
        <v>5910.12013119534</v>
      </c>
      <c r="G45" s="115" t="n">
        <v>8520.89813848396</v>
      </c>
      <c r="H45" s="115" t="n">
        <v>8520.89813848396</v>
      </c>
      <c r="I45" s="115" t="n">
        <v>11080.9364271137</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261.594091149274</v>
      </c>
      <c r="C47" s="115" t="n">
        <v>1014.91635868006</v>
      </c>
      <c r="D47" s="115" t="n">
        <v>1014.91635868006</v>
      </c>
      <c r="E47" s="115" t="n">
        <v>1158.06211815562</v>
      </c>
      <c r="F47" s="115" t="n">
        <v>1432.70554373178</v>
      </c>
      <c r="G47" s="115" t="n">
        <v>1722.79198833819</v>
      </c>
      <c r="H47" s="115" t="n">
        <v>1722.79198833819</v>
      </c>
      <c r="I47" s="115" t="n">
        <v>2007.24068658892</v>
      </c>
    </row>
    <row r="48" s="116" customFormat="true" ht="21" hidden="false" customHeight="true" outlineLevel="0" collapsed="false">
      <c r="A48" s="114" t="s">
        <v>137</v>
      </c>
      <c r="B48" s="115" t="n">
        <v>985.918262879789</v>
      </c>
      <c r="C48" s="115" t="n">
        <v>-110.512776183644</v>
      </c>
      <c r="D48" s="115" t="n">
        <v>1271.09996843615</v>
      </c>
      <c r="E48" s="115" t="n">
        <v>2581.28087175793</v>
      </c>
      <c r="F48" s="115" t="n">
        <v>2900.86445189504</v>
      </c>
      <c r="G48" s="115" t="n">
        <v>1412.57460932945</v>
      </c>
      <c r="H48" s="115" t="n">
        <v>2844.48698688047</v>
      </c>
      <c r="I48" s="115" t="n">
        <v>1741.76964868805</v>
      </c>
    </row>
    <row r="49" s="116" customFormat="true" ht="21" hidden="false" customHeight="true" outlineLevel="0" collapsed="false">
      <c r="A49" s="117" t="s">
        <v>627</v>
      </c>
      <c r="B49" s="115" t="n">
        <v>0</v>
      </c>
      <c r="C49" s="115" t="n">
        <v>0</v>
      </c>
      <c r="D49" s="115" t="n">
        <v>-110.512776183644</v>
      </c>
      <c r="E49" s="115" t="n">
        <v>0</v>
      </c>
      <c r="F49" s="115" t="n">
        <v>0</v>
      </c>
      <c r="G49" s="115" t="n">
        <v>0</v>
      </c>
      <c r="H49" s="115" t="n">
        <v>0</v>
      </c>
      <c r="I49" s="115" t="n">
        <v>0</v>
      </c>
    </row>
    <row r="50" s="120" customFormat="true" ht="40.5" hidden="false" customHeight="true" outlineLevel="0" collapsed="false">
      <c r="A50" s="121" t="s">
        <v>628</v>
      </c>
      <c r="B50" s="119" t="n">
        <v>985.918262879789</v>
      </c>
      <c r="C50" s="119" t="n">
        <v>-110.512776183644</v>
      </c>
      <c r="D50" s="119" t="n">
        <v>1381.6127446198</v>
      </c>
      <c r="E50" s="119" t="n">
        <v>2581.28087175793</v>
      </c>
      <c r="F50" s="119" t="n">
        <v>2900.86445189504</v>
      </c>
      <c r="G50" s="119" t="n">
        <v>1412.57460932945</v>
      </c>
      <c r="H50" s="119" t="n">
        <v>2844.48698688047</v>
      </c>
      <c r="I50" s="119" t="n">
        <v>1741.76964868805</v>
      </c>
    </row>
    <row r="51" customFormat="false" ht="24" hidden="false" customHeight="true" outlineLevel="0" collapsed="false">
      <c r="A51" s="112" t="s">
        <v>629</v>
      </c>
      <c r="B51" s="113" t="n">
        <v>22616.1365363276</v>
      </c>
      <c r="C51" s="113" t="n">
        <v>21376.2862094692</v>
      </c>
      <c r="D51" s="113" t="n">
        <v>20434.9684576758</v>
      </c>
      <c r="E51" s="113" t="n">
        <v>37012.3995446686</v>
      </c>
      <c r="F51" s="113" t="n">
        <v>67592.0780699708</v>
      </c>
      <c r="G51" s="113" t="n">
        <v>40302.6447463557</v>
      </c>
      <c r="H51" s="113" t="n">
        <v>67759.998106414</v>
      </c>
      <c r="I51" s="113" t="n">
        <v>80411.4877346939</v>
      </c>
    </row>
    <row r="52" s="116" customFormat="true" ht="24" hidden="false" customHeight="true" outlineLevel="0" collapsed="false">
      <c r="A52" s="122" t="s">
        <v>630</v>
      </c>
      <c r="B52" s="115" t="n">
        <v>1869.00738044914</v>
      </c>
      <c r="C52" s="115" t="n">
        <v>456.996140602583</v>
      </c>
      <c r="D52" s="115" t="n">
        <v>3035.81088809182</v>
      </c>
      <c r="E52" s="115" t="n">
        <v>2312.87231123919</v>
      </c>
      <c r="F52" s="115" t="n">
        <v>22182.2355510204</v>
      </c>
      <c r="G52" s="115" t="n">
        <v>19804.1607215743</v>
      </c>
      <c r="H52" s="115" t="n">
        <v>22566.8169781341</v>
      </c>
      <c r="I52" s="115" t="n">
        <v>21030.8133236152</v>
      </c>
    </row>
    <row r="53" s="120" customFormat="true" ht="21" hidden="false" customHeight="true" outlineLevel="0" collapsed="false">
      <c r="A53" s="121" t="s">
        <v>631</v>
      </c>
      <c r="B53" s="119" t="n">
        <v>583.308680317041</v>
      </c>
      <c r="C53" s="119" t="n">
        <v>319.453140602583</v>
      </c>
      <c r="D53" s="119" t="n">
        <v>1534.46010043042</v>
      </c>
      <c r="E53" s="119" t="n">
        <v>1084.64352017291</v>
      </c>
      <c r="F53" s="119" t="n">
        <v>1147.27463994169</v>
      </c>
      <c r="G53" s="119" t="n">
        <v>1743.63324052478</v>
      </c>
      <c r="H53" s="119" t="n">
        <v>8870.80291399417</v>
      </c>
      <c r="I53" s="119" t="n">
        <v>3007.2661180758</v>
      </c>
    </row>
    <row r="54" s="120" customFormat="true" ht="21" hidden="false" customHeight="true" outlineLevel="0" collapsed="false">
      <c r="A54" s="121" t="s">
        <v>632</v>
      </c>
      <c r="B54" s="119" t="n">
        <v>1285.6987001321</v>
      </c>
      <c r="C54" s="119" t="n">
        <v>137.543</v>
      </c>
      <c r="D54" s="119" t="n">
        <v>1501.35078766141</v>
      </c>
      <c r="E54" s="119" t="n">
        <v>1228.22879106628</v>
      </c>
      <c r="F54" s="119" t="n">
        <v>21034.9609110787</v>
      </c>
      <c r="G54" s="119" t="n">
        <v>18060.5274810496</v>
      </c>
      <c r="H54" s="119" t="n">
        <v>13696.0140641399</v>
      </c>
      <c r="I54" s="119" t="n">
        <v>18023.5472055394</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98603.3689749009</v>
      </c>
      <c r="C58" s="119" t="n">
        <v>42526.3446456241</v>
      </c>
      <c r="D58" s="119" t="n">
        <v>57137.2354505021</v>
      </c>
      <c r="E58" s="119" t="n">
        <v>60039.6759711816</v>
      </c>
      <c r="F58" s="119" t="n">
        <v>73633.0532521866</v>
      </c>
      <c r="G58" s="119" t="n">
        <v>75834.9962186589</v>
      </c>
      <c r="H58" s="119" t="n">
        <v>99488.0069271137</v>
      </c>
      <c r="I58" s="119" t="n">
        <v>101406.991039359</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1989.43629590489</v>
      </c>
      <c r="C60" s="125" t="n">
        <v>1055.47203012912</v>
      </c>
      <c r="D60" s="125" t="n">
        <v>735.231585365854</v>
      </c>
      <c r="E60" s="125" t="n">
        <v>503.121814121037</v>
      </c>
      <c r="F60" s="125" t="n">
        <v>663.651740524781</v>
      </c>
      <c r="G60" s="125" t="n">
        <v>483.764147230321</v>
      </c>
      <c r="H60" s="125" t="n">
        <v>1280.11720408163</v>
      </c>
      <c r="I60" s="125" t="n">
        <v>760.732807580175</v>
      </c>
    </row>
    <row r="61" customFormat="false" ht="21" hidden="false" customHeight="true" outlineLevel="0" collapsed="false">
      <c r="A61" s="126" t="s">
        <v>639</v>
      </c>
      <c r="B61" s="125" t="n">
        <v>-592.320714663144</v>
      </c>
      <c r="C61" s="125" t="n">
        <v>-38.9386484935438</v>
      </c>
      <c r="D61" s="125" t="n">
        <v>-14.9877130559541</v>
      </c>
      <c r="E61" s="125" t="n">
        <v>-5.0216325648415</v>
      </c>
      <c r="F61" s="125" t="n">
        <v>-6.07467346938776</v>
      </c>
      <c r="G61" s="125" t="n">
        <v>-13.1083483965015</v>
      </c>
      <c r="H61" s="125" t="n">
        <v>-36.7193250728863</v>
      </c>
      <c r="I61" s="125" t="n">
        <v>-41.6121851311953</v>
      </c>
    </row>
    <row r="62" customFormat="false" ht="21.75" hidden="false" customHeight="true" outlineLevel="0" collapsed="false">
      <c r="A62" s="127" t="s">
        <v>640</v>
      </c>
      <c r="B62" s="125" t="n">
        <v>1397.11558124174</v>
      </c>
      <c r="C62" s="125" t="n">
        <v>1016.53338163558</v>
      </c>
      <c r="D62" s="125" t="n">
        <v>720.2438723099</v>
      </c>
      <c r="E62" s="125" t="n">
        <v>498.100181556196</v>
      </c>
      <c r="F62" s="125" t="n">
        <v>657.577067055394</v>
      </c>
      <c r="G62" s="125" t="n">
        <v>470.655798833819</v>
      </c>
      <c r="H62" s="125" t="n">
        <v>1243.39787900875</v>
      </c>
      <c r="I62" s="125" t="n">
        <v>719.12062244898</v>
      </c>
    </row>
    <row r="63" customFormat="false" ht="18" hidden="false" customHeight="false" outlineLevel="0" collapsed="false">
      <c r="A63" s="124" t="s">
        <v>641</v>
      </c>
      <c r="B63" s="125" t="n">
        <v>815.090694848085</v>
      </c>
      <c r="C63" s="125" t="n">
        <v>1588.01049067432</v>
      </c>
      <c r="D63" s="125" t="n">
        <v>2691.84034863702</v>
      </c>
      <c r="E63" s="125" t="n">
        <v>4523.53073198847</v>
      </c>
      <c r="F63" s="125" t="n">
        <v>5938.38889067055</v>
      </c>
      <c r="G63" s="125" t="n">
        <v>2471.14641107872</v>
      </c>
      <c r="H63" s="125" t="n">
        <v>7049.86747230321</v>
      </c>
      <c r="I63" s="125" t="n">
        <v>3287.4742638484</v>
      </c>
    </row>
    <row r="64" customFormat="false" ht="18" hidden="false" customHeight="false" outlineLevel="0" collapsed="false">
      <c r="A64" s="126" t="s">
        <v>642</v>
      </c>
      <c r="B64" s="125" t="n">
        <v>-127.709874504624</v>
      </c>
      <c r="C64" s="125" t="n">
        <v>-281.300142037303</v>
      </c>
      <c r="D64" s="125" t="n">
        <v>-321.17018938307</v>
      </c>
      <c r="E64" s="125" t="n">
        <v>-451.156378962536</v>
      </c>
      <c r="F64" s="125" t="n">
        <v>-319.05156851312</v>
      </c>
      <c r="G64" s="125" t="n">
        <v>-310.196516034985</v>
      </c>
      <c r="H64" s="125" t="n">
        <v>-1032.25944460641</v>
      </c>
      <c r="I64" s="125" t="n">
        <v>-212.367441690962</v>
      </c>
    </row>
    <row r="65" customFormat="false" ht="18" hidden="false" customHeight="false" outlineLevel="0" collapsed="false">
      <c r="A65" s="128" t="s">
        <v>643</v>
      </c>
      <c r="B65" s="125" t="n">
        <v>2084.4964015852</v>
      </c>
      <c r="C65" s="125" t="n">
        <v>2323.2437302726</v>
      </c>
      <c r="D65" s="125" t="n">
        <v>3090.91403156385</v>
      </c>
      <c r="E65" s="125" t="n">
        <v>4570.47453458213</v>
      </c>
      <c r="F65" s="125" t="n">
        <v>6276.91438921283</v>
      </c>
      <c r="G65" s="125" t="n">
        <v>2631.60569387755</v>
      </c>
      <c r="H65" s="125" t="n">
        <v>7261.00590670554</v>
      </c>
      <c r="I65" s="125" t="n">
        <v>3794.22744460641</v>
      </c>
    </row>
    <row r="66" customFormat="false" ht="18" hidden="false" customHeight="false" outlineLevel="0" collapsed="false">
      <c r="A66" s="124" t="s">
        <v>644</v>
      </c>
      <c r="B66" s="125" t="n">
        <v>11.1404610303831</v>
      </c>
      <c r="C66" s="125" t="n">
        <v>24.5855136298422</v>
      </c>
      <c r="D66" s="125" t="n">
        <v>112.218995695839</v>
      </c>
      <c r="E66" s="125" t="n">
        <v>108.884737752161</v>
      </c>
      <c r="F66" s="125" t="n">
        <v>113.251349854227</v>
      </c>
      <c r="G66" s="125" t="n">
        <v>224.846352769679</v>
      </c>
      <c r="H66" s="125" t="n">
        <v>924.049497084548</v>
      </c>
      <c r="I66" s="125" t="n">
        <v>352.009163265306</v>
      </c>
    </row>
    <row r="67" customFormat="false" ht="18" hidden="false" customHeight="false" outlineLevel="0" collapsed="false">
      <c r="A67" s="124" t="s">
        <v>645</v>
      </c>
      <c r="B67" s="125" t="n">
        <v>-20.9660026420079</v>
      </c>
      <c r="C67" s="125" t="n">
        <v>-90.2942065997131</v>
      </c>
      <c r="D67" s="125" t="n">
        <v>-121.967081779053</v>
      </c>
      <c r="E67" s="125" t="n">
        <v>-75.6020561959654</v>
      </c>
      <c r="F67" s="125" t="n">
        <v>-633.52771574344</v>
      </c>
      <c r="G67" s="125" t="n">
        <v>-204.757043731778</v>
      </c>
      <c r="H67" s="125" t="n">
        <v>-1163.12153206997</v>
      </c>
      <c r="I67" s="125" t="n">
        <v>-427.465093294461</v>
      </c>
    </row>
    <row r="68" customFormat="false" ht="18" hidden="false" customHeight="false" outlineLevel="0" collapsed="false">
      <c r="A68" s="127" t="s">
        <v>646</v>
      </c>
      <c r="B68" s="125" t="n">
        <v>2074.67085997358</v>
      </c>
      <c r="C68" s="125" t="n">
        <v>2257.53503730273</v>
      </c>
      <c r="D68" s="125" t="n">
        <v>3081.16594548063</v>
      </c>
      <c r="E68" s="125" t="n">
        <v>4603.75721613833</v>
      </c>
      <c r="F68" s="125" t="n">
        <v>5756.63802332362</v>
      </c>
      <c r="G68" s="125" t="n">
        <v>2651.69500291545</v>
      </c>
      <c r="H68" s="125" t="n">
        <v>7021.93387172012</v>
      </c>
      <c r="I68" s="125" t="n">
        <v>3718.77151457726</v>
      </c>
    </row>
    <row r="69" customFormat="false" ht="18" hidden="false" customHeight="false" outlineLevel="0" collapsed="false">
      <c r="A69" s="126" t="s">
        <v>647</v>
      </c>
      <c r="B69" s="125" t="n">
        <v>-1322.32840290621</v>
      </c>
      <c r="C69" s="125" t="n">
        <v>-1404.71347202296</v>
      </c>
      <c r="D69" s="125" t="n">
        <v>-1666.44607747489</v>
      </c>
      <c r="E69" s="125" t="n">
        <v>-1944.41605475504</v>
      </c>
      <c r="F69" s="125" t="n">
        <v>-2714.9551122449</v>
      </c>
      <c r="G69" s="125" t="n">
        <v>-1177.11556413994</v>
      </c>
      <c r="H69" s="125" t="n">
        <v>-3136.75956851312</v>
      </c>
      <c r="I69" s="125" t="n">
        <v>-1728.20420262391</v>
      </c>
    </row>
    <row r="70" customFormat="false" ht="18" hidden="false" customHeight="false" outlineLevel="0" collapsed="false">
      <c r="A70" s="128" t="s">
        <v>648</v>
      </c>
      <c r="B70" s="125" t="n">
        <v>752.342457067371</v>
      </c>
      <c r="C70" s="125" t="n">
        <v>852.82156527977</v>
      </c>
      <c r="D70" s="125" t="n">
        <v>1414.71986800574</v>
      </c>
      <c r="E70" s="125" t="n">
        <v>2659.34116138329</v>
      </c>
      <c r="F70" s="125" t="n">
        <v>3041.68291107872</v>
      </c>
      <c r="G70" s="125" t="n">
        <v>1474.57943877551</v>
      </c>
      <c r="H70" s="125" t="n">
        <v>3885.174303207</v>
      </c>
      <c r="I70" s="125" t="n">
        <v>1990.56731195335</v>
      </c>
    </row>
    <row r="71" customFormat="false" ht="18" hidden="false" customHeight="false" outlineLevel="0" collapsed="false">
      <c r="A71" s="128" t="s">
        <v>649</v>
      </c>
      <c r="B71" s="125" t="n">
        <v>-7810.69234742404</v>
      </c>
      <c r="C71" s="125" t="n">
        <v>-8299.31204878049</v>
      </c>
      <c r="D71" s="125" t="n">
        <v>-26.9335021520803</v>
      </c>
      <c r="E71" s="125" t="n">
        <v>-82.8594005763689</v>
      </c>
      <c r="F71" s="125" t="n">
        <v>-249.386862973761</v>
      </c>
      <c r="G71" s="125" t="n">
        <v>-12.7787638483965</v>
      </c>
      <c r="H71" s="125" t="n">
        <v>-27.1542142857143</v>
      </c>
      <c r="I71" s="125" t="n">
        <v>1.37651457725948</v>
      </c>
    </row>
    <row r="72" customFormat="false" ht="18" hidden="false" customHeight="false" outlineLevel="0" collapsed="false">
      <c r="A72" s="124" t="s">
        <v>650</v>
      </c>
      <c r="B72" s="125" t="s">
        <v>651</v>
      </c>
      <c r="C72" s="125" t="n">
        <v>-8299.31204878049</v>
      </c>
      <c r="D72" s="125" t="n">
        <v>-26.9335021520803</v>
      </c>
      <c r="E72" s="125" t="n">
        <v>-82.8594005763689</v>
      </c>
      <c r="F72" s="125" t="n">
        <v>-249.386862973761</v>
      </c>
      <c r="G72" s="125" t="n">
        <v>-12.7787638483965</v>
      </c>
      <c r="H72" s="125" t="n">
        <v>-27.1542142857143</v>
      </c>
      <c r="I72" s="125" t="n">
        <v>1.37651457725948</v>
      </c>
    </row>
    <row r="73" customFormat="false" ht="18" hidden="false" customHeight="false" outlineLevel="0" collapsed="false">
      <c r="A73" s="124" t="s">
        <v>652</v>
      </c>
      <c r="B73" s="125" t="s">
        <v>651</v>
      </c>
      <c r="C73" s="125" t="n">
        <v>0</v>
      </c>
      <c r="D73" s="125" t="n">
        <v>0</v>
      </c>
      <c r="E73" s="125" t="n">
        <v>0</v>
      </c>
      <c r="F73" s="125" t="n">
        <v>0</v>
      </c>
      <c r="G73" s="125" t="n">
        <v>0</v>
      </c>
      <c r="H73" s="125" t="n">
        <v>0</v>
      </c>
      <c r="I73" s="125" t="n">
        <v>0</v>
      </c>
    </row>
    <row r="74" customFormat="false" ht="18" hidden="false" customHeight="false" outlineLevel="0" collapsed="false">
      <c r="A74" s="127" t="s">
        <v>653</v>
      </c>
      <c r="B74" s="125" t="n">
        <v>8051.80208058124</v>
      </c>
      <c r="C74" s="125" t="n">
        <v>7307.9777374462</v>
      </c>
      <c r="D74" s="125" t="n">
        <v>1.67761979913917</v>
      </c>
      <c r="E74" s="125" t="n">
        <v>19.195711815562</v>
      </c>
      <c r="F74" s="125" t="n">
        <v>113.809160349854</v>
      </c>
      <c r="G74" s="125" t="n">
        <v>0.308737609329446</v>
      </c>
      <c r="H74" s="125" t="n">
        <v>-5.97154373177843</v>
      </c>
      <c r="I74" s="125" t="n">
        <v>-1.11354227405248</v>
      </c>
    </row>
    <row r="75" customFormat="false" ht="18" hidden="false" customHeight="false" outlineLevel="0" collapsed="false">
      <c r="A75" s="127" t="s">
        <v>654</v>
      </c>
      <c r="B75" s="125" t="s">
        <v>651</v>
      </c>
      <c r="C75" s="125" t="n">
        <v>7307.9777374462</v>
      </c>
      <c r="D75" s="125" t="n">
        <v>1.67761979913917</v>
      </c>
      <c r="E75" s="125" t="n">
        <v>19.195711815562</v>
      </c>
      <c r="F75" s="125" t="n">
        <v>113.809160349854</v>
      </c>
      <c r="G75" s="125" t="n">
        <v>0.308737609329446</v>
      </c>
      <c r="H75" s="125" t="n">
        <v>-5.97154373177843</v>
      </c>
      <c r="I75" s="125" t="n">
        <v>-1.11354227405248</v>
      </c>
    </row>
    <row r="76" customFormat="false" ht="18" hidden="false" customHeight="false" outlineLevel="0" collapsed="false">
      <c r="A76" s="126" t="s">
        <v>655</v>
      </c>
      <c r="B76" s="125" t="s">
        <v>651</v>
      </c>
      <c r="C76" s="125" t="n">
        <v>0</v>
      </c>
      <c r="D76" s="125" t="n">
        <v>0</v>
      </c>
      <c r="E76" s="125" t="n">
        <v>0</v>
      </c>
      <c r="F76" s="125" t="n">
        <v>0</v>
      </c>
      <c r="G76" s="125" t="n">
        <v>0</v>
      </c>
      <c r="H76" s="125" t="n">
        <v>0</v>
      </c>
      <c r="I76" s="125" t="n">
        <v>0</v>
      </c>
    </row>
    <row r="77" customFormat="false" ht="18" hidden="false" customHeight="false" outlineLevel="0" collapsed="false">
      <c r="A77" s="127" t="s">
        <v>656</v>
      </c>
      <c r="B77" s="125" t="n">
        <v>993.452190224571</v>
      </c>
      <c r="C77" s="125" t="n">
        <v>-138.512746054519</v>
      </c>
      <c r="D77" s="125" t="n">
        <v>1389.4639856528</v>
      </c>
      <c r="E77" s="125" t="n">
        <v>2595.67747262248</v>
      </c>
      <c r="F77" s="125" t="n">
        <v>2906.10520845481</v>
      </c>
      <c r="G77" s="125" t="n">
        <v>1462.10941253644</v>
      </c>
      <c r="H77" s="125" t="n">
        <v>3852.0485451895</v>
      </c>
      <c r="I77" s="125" t="n">
        <v>1990.83028425656</v>
      </c>
    </row>
    <row r="78" customFormat="false" ht="18" hidden="false" customHeight="false" outlineLevel="0" collapsed="false">
      <c r="A78" s="126" t="s">
        <v>657</v>
      </c>
      <c r="B78" s="125" t="n">
        <v>-1.52084147952444</v>
      </c>
      <c r="C78" s="125" t="n">
        <v>4.95501004304161</v>
      </c>
      <c r="D78" s="125" t="n">
        <v>0</v>
      </c>
      <c r="E78" s="125" t="n">
        <v>0.0780691642651297</v>
      </c>
      <c r="F78" s="125" t="n">
        <v>1.45643731778426</v>
      </c>
      <c r="G78" s="125" t="n">
        <v>0.012365889212828</v>
      </c>
      <c r="H78" s="125" t="n">
        <v>0.435527696793003</v>
      </c>
      <c r="I78" s="125" t="n">
        <v>0.985217201166181</v>
      </c>
    </row>
    <row r="79" customFormat="false" ht="18" hidden="false" customHeight="false" outlineLevel="0" collapsed="false">
      <c r="A79" s="128" t="s">
        <v>658</v>
      </c>
      <c r="B79" s="125" t="n">
        <v>991.931348745046</v>
      </c>
      <c r="C79" s="125" t="n">
        <v>-133.557736011478</v>
      </c>
      <c r="D79" s="125" t="n">
        <v>1389.4639856528</v>
      </c>
      <c r="E79" s="125" t="n">
        <v>2595.75554178674</v>
      </c>
      <c r="F79" s="125" t="n">
        <v>2907.5616457726</v>
      </c>
      <c r="G79" s="125" t="n">
        <v>1462.12177842566</v>
      </c>
      <c r="H79" s="125" t="n">
        <v>3852.4840728863</v>
      </c>
      <c r="I79" s="125" t="n">
        <v>1991.81550145773</v>
      </c>
    </row>
    <row r="80" customFormat="false" ht="18" hidden="false" customHeight="false" outlineLevel="0" collapsed="false">
      <c r="A80" s="124" t="s">
        <v>659</v>
      </c>
      <c r="B80" s="125" t="n">
        <v>-6.0130858652576</v>
      </c>
      <c r="C80" s="125" t="n">
        <v>23.0449598278336</v>
      </c>
      <c r="D80" s="125" t="n">
        <v>-7.85124103299857</v>
      </c>
      <c r="E80" s="125" t="n">
        <v>-14.4746700288184</v>
      </c>
      <c r="F80" s="125" t="n">
        <v>-6.69719387755102</v>
      </c>
      <c r="G80" s="125" t="n">
        <v>-49.5471690962099</v>
      </c>
      <c r="H80" s="125" t="n">
        <v>-50.5232653061225</v>
      </c>
      <c r="I80" s="125" t="n">
        <v>-250.045852769679</v>
      </c>
    </row>
    <row r="81" customFormat="false" ht="21" hidden="false" customHeight="true" outlineLevel="0" collapsed="false">
      <c r="A81" s="127" t="s">
        <v>660</v>
      </c>
      <c r="B81" s="125" t="n">
        <v>985.918262879789</v>
      </c>
      <c r="C81" s="125" t="n">
        <v>-110.512776183644</v>
      </c>
      <c r="D81" s="125" t="n">
        <v>1381.6127446198</v>
      </c>
      <c r="E81" s="125" t="n">
        <v>2581.28087175793</v>
      </c>
      <c r="F81" s="125" t="n">
        <v>2900.86445189504</v>
      </c>
      <c r="G81" s="125" t="n">
        <v>1412.57460932945</v>
      </c>
      <c r="H81" s="125" t="n">
        <v>3801.96080758018</v>
      </c>
      <c r="I81" s="125" t="n">
        <v>1741.76964868805</v>
      </c>
    </row>
    <row r="82" customFormat="false" ht="21" hidden="false" customHeight="true" outlineLevel="0" collapsed="false">
      <c r="A82" s="124" t="s">
        <v>661</v>
      </c>
      <c r="B82" s="125" t="s">
        <v>651</v>
      </c>
      <c r="C82" s="125" t="n">
        <v>0</v>
      </c>
      <c r="D82" s="125" t="n">
        <v>0</v>
      </c>
      <c r="E82" s="125" t="n">
        <v>0</v>
      </c>
      <c r="F82" s="125" t="n">
        <v>0</v>
      </c>
      <c r="G82" s="125" t="n">
        <v>0</v>
      </c>
      <c r="H82" s="125" t="n">
        <v>0</v>
      </c>
      <c r="I82" s="125" t="n">
        <v>0</v>
      </c>
    </row>
    <row r="83" customFormat="false" ht="21" hidden="false" customHeight="true" outlineLevel="0" collapsed="false">
      <c r="A83" s="127" t="s">
        <v>662</v>
      </c>
      <c r="B83" s="125" t="n">
        <v>985.918262879789</v>
      </c>
      <c r="C83" s="125" t="n">
        <v>-110.512776183644</v>
      </c>
      <c r="D83" s="125" t="n">
        <v>1381.6127446198</v>
      </c>
      <c r="E83" s="125" t="n">
        <v>2581.28087175793</v>
      </c>
      <c r="F83" s="125" t="n">
        <v>2900.86445189504</v>
      </c>
      <c r="G83" s="125" t="n">
        <v>1412.57460932945</v>
      </c>
      <c r="H83" s="125" t="n">
        <v>3801.96080758018</v>
      </c>
      <c r="I83" s="125" t="n">
        <v>1741.76964868805</v>
      </c>
    </row>
    <row r="84" customFormat="false" ht="18" hidden="false" customHeight="true" outlineLevel="0" collapsed="false">
      <c r="A84" s="124" t="s">
        <v>663</v>
      </c>
      <c r="B84" s="125" t="n">
        <v>0</v>
      </c>
      <c r="C84" s="125" t="n">
        <v>0</v>
      </c>
      <c r="D84" s="125" t="n">
        <v>0</v>
      </c>
      <c r="E84" s="125" t="n">
        <v>0</v>
      </c>
      <c r="F84" s="125" t="n">
        <v>0</v>
      </c>
      <c r="G84" s="125" t="n">
        <v>0</v>
      </c>
      <c r="H84" s="125" t="n">
        <v>-957.473820699708</v>
      </c>
      <c r="I84" s="125" t="n">
        <v>0</v>
      </c>
    </row>
    <row r="85" customFormat="false" ht="24" hidden="false" customHeight="true" outlineLevel="0" collapsed="false">
      <c r="A85" s="112" t="s">
        <v>664</v>
      </c>
      <c r="B85" s="113" t="n">
        <v>985.918262879789</v>
      </c>
      <c r="C85" s="113" t="n">
        <v>-110.512776183644</v>
      </c>
      <c r="D85" s="113" t="n">
        <v>1381.6127446198</v>
      </c>
      <c r="E85" s="113" t="n">
        <v>2581.28087175793</v>
      </c>
      <c r="F85" s="113" t="n">
        <v>2900.86445189504</v>
      </c>
      <c r="G85" s="113" t="n">
        <v>1412.57460932945</v>
      </c>
      <c r="H85" s="113" t="n">
        <v>2844.48698688047</v>
      </c>
      <c r="I85" s="113" t="n">
        <v>1741.76964868805</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5</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327715.960636724</v>
      </c>
      <c r="C8" s="113" t="n">
        <v>471694.328357245</v>
      </c>
      <c r="D8" s="113" t="n">
        <v>554696.492737446</v>
      </c>
      <c r="E8" s="113" t="n">
        <v>547710.603559078</v>
      </c>
      <c r="F8" s="113" t="n">
        <v>592753.240862974</v>
      </c>
      <c r="G8" s="113" t="n">
        <v>638314.541677843</v>
      </c>
      <c r="H8" s="113" t="n">
        <v>664894.410056851</v>
      </c>
      <c r="I8" s="113" t="n">
        <v>681456.549298834</v>
      </c>
    </row>
    <row r="9" s="116" customFormat="true" ht="21" hidden="false" customHeight="true" outlineLevel="0" collapsed="false">
      <c r="A9" s="114" t="s">
        <v>167</v>
      </c>
      <c r="B9" s="115" t="n">
        <v>18188.8797727873</v>
      </c>
      <c r="C9" s="115" t="n">
        <v>40826.560974175</v>
      </c>
      <c r="D9" s="115" t="n">
        <v>75234.9526499283</v>
      </c>
      <c r="E9" s="115" t="n">
        <v>33896.574092219</v>
      </c>
      <c r="F9" s="115" t="n">
        <v>51757.2043979592</v>
      </c>
      <c r="G9" s="115" t="n">
        <v>48767.4751457726</v>
      </c>
      <c r="H9" s="115" t="n">
        <v>61047.6005393586</v>
      </c>
      <c r="I9" s="115" t="n">
        <v>45843.1793892128</v>
      </c>
    </row>
    <row r="10" s="116" customFormat="true" ht="21" hidden="false" customHeight="true" outlineLevel="0" collapsed="false">
      <c r="A10" s="114" t="s">
        <v>176</v>
      </c>
      <c r="B10" s="115" t="n">
        <v>22125.3970264201</v>
      </c>
      <c r="C10" s="115" t="n">
        <v>60095.1013371593</v>
      </c>
      <c r="D10" s="115" t="n">
        <v>68870.1101190818</v>
      </c>
      <c r="E10" s="115" t="n">
        <v>102073.745451009</v>
      </c>
      <c r="F10" s="115" t="n">
        <v>67243.8690830904</v>
      </c>
      <c r="G10" s="115" t="n">
        <v>90439.45696793</v>
      </c>
      <c r="H10" s="115" t="n">
        <v>71071.4305860058</v>
      </c>
      <c r="I10" s="115" t="n">
        <v>82208.2880641399</v>
      </c>
    </row>
    <row r="11" s="116" customFormat="true" ht="21" hidden="false" customHeight="true" outlineLevel="0" collapsed="false">
      <c r="A11" s="114" t="s">
        <v>185</v>
      </c>
      <c r="B11" s="115" t="n">
        <v>270016.30978996</v>
      </c>
      <c r="C11" s="115" t="n">
        <v>340768.462905308</v>
      </c>
      <c r="D11" s="115" t="n">
        <v>370699.427444763</v>
      </c>
      <c r="E11" s="115" t="n">
        <v>384997.553603746</v>
      </c>
      <c r="F11" s="115" t="n">
        <v>447199.811857143</v>
      </c>
      <c r="G11" s="115" t="n">
        <v>470677.534058309</v>
      </c>
      <c r="H11" s="115" t="n">
        <v>506114.618720117</v>
      </c>
      <c r="I11" s="115" t="n">
        <v>523126.462317784</v>
      </c>
    </row>
    <row r="12" s="116" customFormat="true" ht="21" hidden="false" customHeight="true" outlineLevel="0" collapsed="false">
      <c r="A12" s="117" t="s">
        <v>601</v>
      </c>
      <c r="B12" s="115" t="n">
        <v>267780.719667107</v>
      </c>
      <c r="C12" s="115" t="n">
        <v>339509.072098996</v>
      </c>
      <c r="D12" s="115" t="n">
        <v>369640.973550933</v>
      </c>
      <c r="E12" s="115" t="n">
        <v>388899.543370317</v>
      </c>
      <c r="F12" s="115" t="n">
        <v>450792.275725948</v>
      </c>
      <c r="G12" s="115" t="n">
        <v>473676.903255102</v>
      </c>
      <c r="H12" s="115" t="n">
        <v>511650.632459184</v>
      </c>
      <c r="I12" s="115" t="n">
        <v>528301.954769679</v>
      </c>
    </row>
    <row r="13" s="116" customFormat="true" ht="21" hidden="false" customHeight="true" outlineLevel="0" collapsed="false">
      <c r="A13" s="117" t="s">
        <v>602</v>
      </c>
      <c r="B13" s="115" t="n">
        <v>265078.804557464</v>
      </c>
      <c r="C13" s="115" t="n">
        <v>337260.167187948</v>
      </c>
      <c r="D13" s="115" t="n">
        <v>364668.72305165</v>
      </c>
      <c r="E13" s="115" t="n">
        <v>383775.956691643</v>
      </c>
      <c r="F13" s="115" t="n">
        <v>446610.102793003</v>
      </c>
      <c r="G13" s="115" t="n">
        <v>468226.501739067</v>
      </c>
      <c r="H13" s="115" t="n">
        <v>506227.882364432</v>
      </c>
      <c r="I13" s="115" t="n">
        <v>522797.186193878</v>
      </c>
    </row>
    <row r="14" s="116" customFormat="true" ht="21" hidden="false" customHeight="true" outlineLevel="0" collapsed="false">
      <c r="A14" s="117" t="s">
        <v>603</v>
      </c>
      <c r="B14" s="115" t="n">
        <v>2701.91510964333</v>
      </c>
      <c r="C14" s="115" t="n">
        <v>2248.90491104735</v>
      </c>
      <c r="D14" s="115" t="n">
        <v>4972.25049928264</v>
      </c>
      <c r="E14" s="115" t="n">
        <v>5123.58667867435</v>
      </c>
      <c r="F14" s="115" t="n">
        <v>4182.17293294461</v>
      </c>
      <c r="G14" s="115" t="n">
        <v>5450.40151603499</v>
      </c>
      <c r="H14" s="115" t="n">
        <v>5422.75009475219</v>
      </c>
      <c r="I14" s="115" t="n">
        <v>5504.76857580175</v>
      </c>
    </row>
    <row r="15" s="116" customFormat="true" ht="21" hidden="false" customHeight="true" outlineLevel="0" collapsed="false">
      <c r="A15" s="117" t="s">
        <v>604</v>
      </c>
      <c r="B15" s="115" t="n">
        <v>1977.40235931308</v>
      </c>
      <c r="C15" s="115" t="n">
        <v>1797.83102008608</v>
      </c>
      <c r="D15" s="115" t="n">
        <v>2469.04844045911</v>
      </c>
      <c r="E15" s="115" t="n">
        <v>2258.1430129683</v>
      </c>
      <c r="F15" s="115" t="n">
        <v>2041.94051311953</v>
      </c>
      <c r="G15" s="115" t="n">
        <v>2402.28343440233</v>
      </c>
      <c r="H15" s="115" t="n">
        <v>1915.01048396501</v>
      </c>
      <c r="I15" s="115" t="n">
        <v>2347.87694314869</v>
      </c>
    </row>
    <row r="16" s="116" customFormat="true" ht="21" hidden="false" customHeight="true" outlineLevel="0" collapsed="false">
      <c r="A16" s="117" t="s">
        <v>605</v>
      </c>
      <c r="B16" s="115" t="n">
        <v>1917.06241479524</v>
      </c>
      <c r="C16" s="115" t="n">
        <v>1755.06841463415</v>
      </c>
      <c r="D16" s="115" t="n">
        <v>2308.3858651363</v>
      </c>
      <c r="E16" s="115" t="n">
        <v>1965.33448270893</v>
      </c>
      <c r="F16" s="115" t="n">
        <v>1766.37991253644</v>
      </c>
      <c r="G16" s="115" t="n">
        <v>2185.02890962099</v>
      </c>
      <c r="H16" s="115" t="n">
        <v>1811.35331049563</v>
      </c>
      <c r="I16" s="115" t="n">
        <v>2225.80634548105</v>
      </c>
    </row>
    <row r="17" s="116" customFormat="true" ht="21" hidden="false" customHeight="true" outlineLevel="0" collapsed="false">
      <c r="A17" s="117" t="s">
        <v>606</v>
      </c>
      <c r="B17" s="115" t="n">
        <v>60.3399445178336</v>
      </c>
      <c r="C17" s="115" t="n">
        <v>42.7626054519369</v>
      </c>
      <c r="D17" s="115" t="n">
        <v>160.662575322812</v>
      </c>
      <c r="E17" s="115" t="n">
        <v>292.808530259366</v>
      </c>
      <c r="F17" s="115" t="n">
        <v>275.56060058309</v>
      </c>
      <c r="G17" s="115" t="n">
        <v>217.254524781341</v>
      </c>
      <c r="H17" s="115" t="n">
        <v>103.657173469388</v>
      </c>
      <c r="I17" s="115" t="n">
        <v>122.070597667639</v>
      </c>
    </row>
    <row r="18" s="116" customFormat="true" ht="21" hidden="false" customHeight="true" outlineLevel="0" collapsed="false">
      <c r="A18" s="117" t="s">
        <v>607</v>
      </c>
      <c r="B18" s="115" t="n">
        <v>1252.30907529723</v>
      </c>
      <c r="C18" s="115" t="n">
        <v>1626.24732998565</v>
      </c>
      <c r="D18" s="115" t="n">
        <v>693.724197991392</v>
      </c>
      <c r="E18" s="115" t="n">
        <v>1122.97504322767</v>
      </c>
      <c r="F18" s="115" t="n">
        <v>1343.48196209913</v>
      </c>
      <c r="G18" s="115" t="n">
        <v>1358.87553498542</v>
      </c>
      <c r="H18" s="115" t="n">
        <v>1843.62213848396</v>
      </c>
      <c r="I18" s="115" t="n">
        <v>2197.23831778426</v>
      </c>
    </row>
    <row r="19" s="116" customFormat="true" ht="21" hidden="false" customHeight="true" outlineLevel="0" collapsed="false">
      <c r="A19" s="117" t="s">
        <v>608</v>
      </c>
      <c r="B19" s="115" t="n">
        <v>1137.17489696169</v>
      </c>
      <c r="C19" s="115" t="n">
        <v>1545.58925107604</v>
      </c>
      <c r="D19" s="115" t="n">
        <v>589.614278335725</v>
      </c>
      <c r="E19" s="115" t="n">
        <v>907.368989913545</v>
      </c>
      <c r="F19" s="115" t="n">
        <v>1095.07716326531</v>
      </c>
      <c r="G19" s="115" t="n">
        <v>1162.50617784257</v>
      </c>
      <c r="H19" s="115" t="n">
        <v>1639.54363265306</v>
      </c>
      <c r="I19" s="115" t="n">
        <v>2030.74517638484</v>
      </c>
    </row>
    <row r="20" s="116" customFormat="true" ht="21" hidden="false" customHeight="true" outlineLevel="0" collapsed="false">
      <c r="A20" s="117" t="s">
        <v>609</v>
      </c>
      <c r="B20" s="115" t="n">
        <v>115.134178335535</v>
      </c>
      <c r="C20" s="115" t="n">
        <v>80.6580789096126</v>
      </c>
      <c r="D20" s="115" t="n">
        <v>104.109919655667</v>
      </c>
      <c r="E20" s="115" t="n">
        <v>215.606053314121</v>
      </c>
      <c r="F20" s="115" t="n">
        <v>248.404798833819</v>
      </c>
      <c r="G20" s="115" t="n">
        <v>196.369357142857</v>
      </c>
      <c r="H20" s="115" t="n">
        <v>204.078505830904</v>
      </c>
      <c r="I20" s="115" t="n">
        <v>166.493141399417</v>
      </c>
    </row>
    <row r="21" s="116" customFormat="true" ht="21" hidden="false" customHeight="true" outlineLevel="0" collapsed="false">
      <c r="A21" s="117" t="s">
        <v>198</v>
      </c>
      <c r="B21" s="115" t="n">
        <v>3541.41828401585</v>
      </c>
      <c r="C21" s="115" t="n">
        <v>4789.64409325682</v>
      </c>
      <c r="D21" s="115" t="n">
        <v>5079.37154375897</v>
      </c>
      <c r="E21" s="115" t="n">
        <v>4496.17136887608</v>
      </c>
      <c r="F21" s="115" t="n">
        <v>4784.66891399417</v>
      </c>
      <c r="G21" s="115" t="n">
        <v>4952.14882507289</v>
      </c>
      <c r="H21" s="115" t="n">
        <v>5435.98232215743</v>
      </c>
      <c r="I21" s="115" t="n">
        <v>5493.4890728863</v>
      </c>
    </row>
    <row r="22" s="116" customFormat="true" ht="21" hidden="false" customHeight="true" outlineLevel="0" collapsed="false">
      <c r="A22" s="117" t="s">
        <v>610</v>
      </c>
      <c r="B22" s="115" t="n">
        <v>-4535.53959577279</v>
      </c>
      <c r="C22" s="115" t="n">
        <v>-6954.33163701578</v>
      </c>
      <c r="D22" s="115" t="n">
        <v>-7183.69028837877</v>
      </c>
      <c r="E22" s="115" t="n">
        <v>-11779.2791916427</v>
      </c>
      <c r="F22" s="115" t="n">
        <v>-11762.5552580175</v>
      </c>
      <c r="G22" s="115" t="n">
        <v>-11712.6769912536</v>
      </c>
      <c r="H22" s="115" t="n">
        <v>-14730.6286836735</v>
      </c>
      <c r="I22" s="115" t="n">
        <v>-15214.0967857143</v>
      </c>
    </row>
    <row r="23" s="116" customFormat="true" ht="21" hidden="false" customHeight="true" outlineLevel="0" collapsed="false">
      <c r="A23" s="114" t="s">
        <v>216</v>
      </c>
      <c r="B23" s="115" t="n">
        <v>2753.88876221929</v>
      </c>
      <c r="C23" s="115" t="n">
        <v>3558.44914634146</v>
      </c>
      <c r="D23" s="115" t="n">
        <v>3909.52126542324</v>
      </c>
      <c r="E23" s="115" t="n">
        <v>4613.34024063401</v>
      </c>
      <c r="F23" s="115" t="n">
        <v>5084.52304810496</v>
      </c>
      <c r="G23" s="115" t="n">
        <v>6730.22814868805</v>
      </c>
      <c r="H23" s="115" t="n">
        <v>3717.21470845481</v>
      </c>
      <c r="I23" s="115" t="n">
        <v>4524.75723323615</v>
      </c>
    </row>
    <row r="24" s="116" customFormat="true" ht="21" hidden="false" customHeight="true" outlineLevel="0" collapsed="false">
      <c r="A24" s="114" t="s">
        <v>222</v>
      </c>
      <c r="B24" s="115" t="n">
        <v>102.223536327609</v>
      </c>
      <c r="C24" s="115" t="n">
        <v>441.134295552367</v>
      </c>
      <c r="D24" s="115" t="n">
        <v>286.428889526542</v>
      </c>
      <c r="E24" s="115" t="n">
        <v>3.08501873198847</v>
      </c>
      <c r="F24" s="115" t="n">
        <v>2.91545189504373E-006</v>
      </c>
      <c r="G24" s="115" t="n">
        <v>2.91545189504373E-006</v>
      </c>
      <c r="H24" s="115" t="n">
        <v>0.881046647230321</v>
      </c>
      <c r="I24" s="115" t="n">
        <v>5.83090379008746E-006</v>
      </c>
    </row>
    <row r="25" s="116" customFormat="true" ht="21" hidden="false" customHeight="true" outlineLevel="0" collapsed="false">
      <c r="A25" s="114" t="s">
        <v>611</v>
      </c>
      <c r="B25" s="115" t="n">
        <v>4737.04200660502</v>
      </c>
      <c r="C25" s="115" t="n">
        <v>12208.0730789096</v>
      </c>
      <c r="D25" s="115" t="n">
        <v>21628.7716097561</v>
      </c>
      <c r="E25" s="115" t="n">
        <v>6502.9490259366</v>
      </c>
      <c r="F25" s="115" t="n">
        <v>2459.92618804665</v>
      </c>
      <c r="G25" s="115" t="n">
        <v>1563.77258892128</v>
      </c>
      <c r="H25" s="115" t="n">
        <v>1572.66471720117</v>
      </c>
      <c r="I25" s="115" t="n">
        <v>4476.95915306122</v>
      </c>
    </row>
    <row r="26" s="116" customFormat="true" ht="21" hidden="false" customHeight="true" outlineLevel="0" collapsed="false">
      <c r="A26" s="114" t="s">
        <v>233</v>
      </c>
      <c r="B26" s="115" t="n">
        <v>8837.46069220608</v>
      </c>
      <c r="C26" s="115" t="n">
        <v>11537.3037833572</v>
      </c>
      <c r="D26" s="115" t="n">
        <v>11738.3497417504</v>
      </c>
      <c r="E26" s="115" t="n">
        <v>12544.0786930836</v>
      </c>
      <c r="F26" s="115" t="n">
        <v>16000.9221020408</v>
      </c>
      <c r="G26" s="115" t="n">
        <v>16867.4671632653</v>
      </c>
      <c r="H26" s="115" t="n">
        <v>17682.1447376093</v>
      </c>
      <c r="I26" s="115" t="n">
        <v>17266.9071239067</v>
      </c>
    </row>
    <row r="27" s="120" customFormat="true" ht="43.5" hidden="false" customHeight="true" outlineLevel="0" collapsed="false">
      <c r="A27" s="118" t="s">
        <v>612</v>
      </c>
      <c r="B27" s="119" t="n">
        <v>954.759050198151</v>
      </c>
      <c r="C27" s="119" t="n">
        <v>2259.24283644189</v>
      </c>
      <c r="D27" s="119" t="n">
        <v>2328.93101721664</v>
      </c>
      <c r="E27" s="119" t="n">
        <v>3079.27743371758</v>
      </c>
      <c r="F27" s="119" t="n">
        <v>3006.98418367347</v>
      </c>
      <c r="G27" s="119" t="n">
        <v>3268.60760204082</v>
      </c>
      <c r="H27" s="119" t="n">
        <v>3687.85500145773</v>
      </c>
      <c r="I27" s="119" t="n">
        <v>4009.99601166181</v>
      </c>
    </row>
    <row r="28" customFormat="false" ht="24" hidden="false" customHeight="true" outlineLevel="0" collapsed="false">
      <c r="A28" s="112" t="s">
        <v>613</v>
      </c>
      <c r="B28" s="113" t="n">
        <v>294929.74222325</v>
      </c>
      <c r="C28" s="113" t="n">
        <v>420779.92738307</v>
      </c>
      <c r="D28" s="113" t="n">
        <v>496117.074065997</v>
      </c>
      <c r="E28" s="113" t="n">
        <v>487835.7395</v>
      </c>
      <c r="F28" s="113" t="n">
        <v>524324.53906414</v>
      </c>
      <c r="G28" s="113" t="n">
        <v>570525.22724344</v>
      </c>
      <c r="H28" s="113" t="n">
        <v>593971.564432945</v>
      </c>
      <c r="I28" s="113" t="n">
        <v>608204.521562682</v>
      </c>
    </row>
    <row r="29" s="116" customFormat="true" ht="21" hidden="false" customHeight="true" outlineLevel="0" collapsed="false">
      <c r="A29" s="114" t="s">
        <v>614</v>
      </c>
      <c r="B29" s="115" t="n">
        <v>212815.290754293</v>
      </c>
      <c r="C29" s="115" t="n">
        <v>306417.703708752</v>
      </c>
      <c r="D29" s="115" t="n">
        <v>403122.152116212</v>
      </c>
      <c r="E29" s="115" t="n">
        <v>391372.995684438</v>
      </c>
      <c r="F29" s="115" t="n">
        <v>418639.830817784</v>
      </c>
      <c r="G29" s="115" t="n">
        <v>455798.544771137</v>
      </c>
      <c r="H29" s="115" t="n">
        <v>484267.789883382</v>
      </c>
      <c r="I29" s="115" t="n">
        <v>496560.355196793</v>
      </c>
    </row>
    <row r="30" s="116" customFormat="true" ht="21" hidden="false" customHeight="true" outlineLevel="0" collapsed="false">
      <c r="A30" s="117" t="s">
        <v>615</v>
      </c>
      <c r="B30" s="115" t="n">
        <v>155.651252311757</v>
      </c>
      <c r="C30" s="115" t="n">
        <v>903.936285509326</v>
      </c>
      <c r="D30" s="115" t="n">
        <v>4670.76760401722</v>
      </c>
      <c r="E30" s="115" t="n">
        <v>6911.18601729107</v>
      </c>
      <c r="F30" s="115" t="n">
        <v>14019.2055758017</v>
      </c>
      <c r="G30" s="115" t="n">
        <v>16512.222483965</v>
      </c>
      <c r="H30" s="115" t="n">
        <v>10959.3983134111</v>
      </c>
      <c r="I30" s="115" t="n">
        <v>9783.72258892128</v>
      </c>
    </row>
    <row r="31" s="116" customFormat="true" ht="21" hidden="false" customHeight="true" outlineLevel="0" collapsed="false">
      <c r="A31" s="117" t="s">
        <v>616</v>
      </c>
      <c r="B31" s="115" t="n">
        <v>42527.0830858653</v>
      </c>
      <c r="C31" s="115" t="n">
        <v>86405.2548637016</v>
      </c>
      <c r="D31" s="115" t="n">
        <v>120971.352802009</v>
      </c>
      <c r="E31" s="115" t="n">
        <v>120990.679659942</v>
      </c>
      <c r="F31" s="115" t="n">
        <v>136181.788182216</v>
      </c>
      <c r="G31" s="115" t="n">
        <v>141730.668536443</v>
      </c>
      <c r="H31" s="115" t="n">
        <v>143666.101322157</v>
      </c>
      <c r="I31" s="115" t="n">
        <v>145819.359787172</v>
      </c>
    </row>
    <row r="32" s="116" customFormat="true" ht="21" hidden="false" customHeight="true" outlineLevel="0" collapsed="false">
      <c r="A32" s="117" t="s">
        <v>617</v>
      </c>
      <c r="B32" s="115" t="n">
        <v>106351.592638045</v>
      </c>
      <c r="C32" s="115" t="n">
        <v>135591.70871736</v>
      </c>
      <c r="D32" s="115" t="n">
        <v>162739.720327116</v>
      </c>
      <c r="E32" s="115" t="n">
        <v>143372.852276657</v>
      </c>
      <c r="F32" s="115" t="n">
        <v>122310.996104956</v>
      </c>
      <c r="G32" s="115" t="n">
        <v>120787.928989796</v>
      </c>
      <c r="H32" s="115" t="n">
        <v>114628.283797376</v>
      </c>
      <c r="I32" s="115" t="n">
        <v>103254.046072886</v>
      </c>
    </row>
    <row r="33" s="116" customFormat="true" ht="21" hidden="false" customHeight="true" outlineLevel="0" collapsed="false">
      <c r="A33" s="117" t="s">
        <v>618</v>
      </c>
      <c r="B33" s="115" t="n">
        <v>8573.17565389696</v>
      </c>
      <c r="C33" s="115" t="n">
        <v>13353.8649971306</v>
      </c>
      <c r="D33" s="115" t="n">
        <v>16326.8997388809</v>
      </c>
      <c r="E33" s="115" t="n">
        <v>11385.0956123919</v>
      </c>
      <c r="F33" s="115" t="n">
        <v>8757.65670553936</v>
      </c>
      <c r="G33" s="115" t="n">
        <v>7578.83464285714</v>
      </c>
      <c r="H33" s="115" t="n">
        <v>8952.38936151604</v>
      </c>
      <c r="I33" s="115" t="n">
        <v>9606.99016909621</v>
      </c>
    </row>
    <row r="34" s="116" customFormat="true" ht="21" hidden="false" customHeight="true" outlineLevel="0" collapsed="false">
      <c r="A34" s="117" t="s">
        <v>619</v>
      </c>
      <c r="B34" s="115" t="n">
        <v>48868.7457833553</v>
      </c>
      <c r="C34" s="115" t="n">
        <v>58363.7930301291</v>
      </c>
      <c r="D34" s="115" t="n">
        <v>82033.5482252511</v>
      </c>
      <c r="E34" s="115" t="n">
        <v>93278.7625518732</v>
      </c>
      <c r="F34" s="115" t="n">
        <v>128661.628686589</v>
      </c>
      <c r="G34" s="115" t="n">
        <v>160959.069912536</v>
      </c>
      <c r="H34" s="115" t="n">
        <v>194219.649087464</v>
      </c>
      <c r="I34" s="115" t="n">
        <v>216913.942868805</v>
      </c>
    </row>
    <row r="35" s="116" customFormat="true" ht="21" hidden="false" customHeight="true" outlineLevel="0" collapsed="false">
      <c r="A35" s="117" t="s">
        <v>620</v>
      </c>
      <c r="B35" s="115" t="n">
        <v>6339.04234081902</v>
      </c>
      <c r="C35" s="115" t="n">
        <v>11799.1458149211</v>
      </c>
      <c r="D35" s="115" t="n">
        <v>16379.8634189383</v>
      </c>
      <c r="E35" s="115" t="n">
        <v>15434.4195662824</v>
      </c>
      <c r="F35" s="115" t="n">
        <v>8708.55556268222</v>
      </c>
      <c r="G35" s="115" t="n">
        <v>8229.82020553936</v>
      </c>
      <c r="H35" s="115" t="n">
        <v>11841.9680014577</v>
      </c>
      <c r="I35" s="115" t="n">
        <v>11182.2937099125</v>
      </c>
    </row>
    <row r="36" s="116" customFormat="true" ht="21" hidden="false" customHeight="true" outlineLevel="0" collapsed="false">
      <c r="A36" s="114" t="s">
        <v>621</v>
      </c>
      <c r="B36" s="115" t="n">
        <v>172.510155878468</v>
      </c>
      <c r="C36" s="115" t="n">
        <v>794.305225251076</v>
      </c>
      <c r="D36" s="115" t="n">
        <v>805.853913916786</v>
      </c>
      <c r="E36" s="115" t="n">
        <v>1356.60011959654</v>
      </c>
      <c r="F36" s="115" t="n">
        <v>1661.18619387755</v>
      </c>
      <c r="G36" s="115" t="n">
        <v>163.129314868805</v>
      </c>
      <c r="H36" s="115" t="n">
        <v>376.877959183673</v>
      </c>
      <c r="I36" s="115" t="n">
        <v>110.827981049563</v>
      </c>
    </row>
    <row r="37" s="116" customFormat="true" ht="21" hidden="false" customHeight="true" outlineLevel="0" collapsed="false">
      <c r="A37" s="114" t="s">
        <v>622</v>
      </c>
      <c r="B37" s="115" t="n">
        <v>72142.4273527081</v>
      </c>
      <c r="C37" s="115" t="n">
        <v>104187.582453372</v>
      </c>
      <c r="D37" s="115" t="n">
        <v>65300.7615523673</v>
      </c>
      <c r="E37" s="115" t="n">
        <v>43460.1888760807</v>
      </c>
      <c r="F37" s="115" t="n">
        <v>29687.4196137026</v>
      </c>
      <c r="G37" s="115" t="n">
        <v>37737.9120874636</v>
      </c>
      <c r="H37" s="115" t="n">
        <v>28036.7203702624</v>
      </c>
      <c r="I37" s="115" t="n">
        <v>30823.9563950437</v>
      </c>
    </row>
    <row r="38" s="116" customFormat="true" ht="21" hidden="false" customHeight="true" outlineLevel="0" collapsed="false">
      <c r="A38" s="114" t="s">
        <v>623</v>
      </c>
      <c r="B38" s="115" t="n">
        <v>5693.23051387054</v>
      </c>
      <c r="C38" s="115" t="n">
        <v>7288.47403012913</v>
      </c>
      <c r="D38" s="115" t="n">
        <v>8230.60670444763</v>
      </c>
      <c r="E38" s="115" t="n">
        <v>11051.2308746398</v>
      </c>
      <c r="F38" s="115" t="n">
        <v>10223.2929241983</v>
      </c>
      <c r="G38" s="115" t="n">
        <v>9698.39076093294</v>
      </c>
      <c r="H38" s="115" t="n">
        <v>10773.233148688</v>
      </c>
      <c r="I38" s="115" t="n">
        <v>10892.2729956268</v>
      </c>
    </row>
    <row r="39" s="116" customFormat="true" ht="21" hidden="false" customHeight="true" outlineLevel="0" collapsed="false">
      <c r="A39" s="114" t="s">
        <v>287</v>
      </c>
      <c r="B39" s="115" t="n">
        <v>4106.28344649934</v>
      </c>
      <c r="C39" s="115" t="n">
        <v>2091.86196556672</v>
      </c>
      <c r="D39" s="115" t="n">
        <v>3513.83798278336</v>
      </c>
      <c r="E39" s="115" t="n">
        <v>4138.55655763689</v>
      </c>
      <c r="F39" s="115" t="n">
        <v>4761.5994154519</v>
      </c>
      <c r="G39" s="115" t="n">
        <v>5354.78951603499</v>
      </c>
      <c r="H39" s="115" t="n">
        <v>5203.6199606414</v>
      </c>
      <c r="I39" s="115" t="n">
        <v>5194.39660495627</v>
      </c>
    </row>
    <row r="40" s="116" customFormat="true" ht="21" hidden="false" customHeight="true" outlineLevel="0" collapsed="false">
      <c r="A40" s="114" t="s">
        <v>293</v>
      </c>
      <c r="B40" s="115" t="n">
        <v>0</v>
      </c>
      <c r="C40" s="115" t="n">
        <v>0</v>
      </c>
      <c r="D40" s="115" t="n">
        <v>0</v>
      </c>
      <c r="E40" s="115" t="n">
        <v>20111.1111095101</v>
      </c>
      <c r="F40" s="115" t="n">
        <v>35191.7638906706</v>
      </c>
      <c r="G40" s="115" t="n">
        <v>35119.0416705539</v>
      </c>
      <c r="H40" s="115" t="n">
        <v>35207.3472201166</v>
      </c>
      <c r="I40" s="115" t="n">
        <v>35132.0277798834</v>
      </c>
    </row>
    <row r="41" s="116" customFormat="true" ht="21" hidden="false" customHeight="true" outlineLevel="0" collapsed="false">
      <c r="A41" s="114" t="s">
        <v>624</v>
      </c>
      <c r="B41" s="115" t="n">
        <v>0</v>
      </c>
      <c r="C41" s="115" t="n">
        <v>0</v>
      </c>
      <c r="D41" s="115" t="n">
        <v>0</v>
      </c>
      <c r="E41" s="115" t="n">
        <v>0</v>
      </c>
      <c r="F41" s="115" t="n">
        <v>0</v>
      </c>
      <c r="G41" s="115" t="n">
        <v>0</v>
      </c>
      <c r="H41" s="115" t="n">
        <v>0</v>
      </c>
      <c r="I41" s="115" t="n">
        <v>0</v>
      </c>
    </row>
    <row r="42" s="120" customFormat="true" ht="43.5" hidden="false" customHeight="true" outlineLevel="0" collapsed="false">
      <c r="A42" s="118" t="s">
        <v>268</v>
      </c>
      <c r="B42" s="119"/>
      <c r="C42" s="119"/>
      <c r="D42" s="119" t="n">
        <v>15143.8617962697</v>
      </c>
      <c r="E42" s="119" t="n">
        <v>16345.056278098</v>
      </c>
      <c r="F42" s="119" t="n">
        <v>24159.4462084548</v>
      </c>
      <c r="G42" s="119" t="n">
        <v>26653.419122449</v>
      </c>
      <c r="H42" s="119" t="n">
        <v>30105.9758906706</v>
      </c>
      <c r="I42" s="119" t="n">
        <v>29490.6846093294</v>
      </c>
    </row>
    <row r="43" customFormat="false" ht="24" hidden="false" customHeight="true" outlineLevel="0" collapsed="false">
      <c r="A43" s="112" t="s">
        <v>625</v>
      </c>
      <c r="B43" s="113" t="n">
        <v>32786.2184134742</v>
      </c>
      <c r="C43" s="113" t="n">
        <v>50914.4009483501</v>
      </c>
      <c r="D43" s="113" t="n">
        <v>58579.4186427547</v>
      </c>
      <c r="E43" s="113" t="n">
        <v>59874.8640417867</v>
      </c>
      <c r="F43" s="113" t="n">
        <v>68428.7018221574</v>
      </c>
      <c r="G43" s="113" t="n">
        <v>67789.3144212828</v>
      </c>
      <c r="H43" s="113" t="n">
        <v>70922.8455976676</v>
      </c>
      <c r="I43" s="113" t="n">
        <v>73252.0277536443</v>
      </c>
    </row>
    <row r="44" s="116" customFormat="true" ht="21" hidden="false" customHeight="true" outlineLevel="0" collapsed="false">
      <c r="A44" s="114" t="s">
        <v>308</v>
      </c>
      <c r="B44" s="115" t="n">
        <v>28600.4095112285</v>
      </c>
      <c r="C44" s="115" t="n">
        <v>41808.4791965567</v>
      </c>
      <c r="D44" s="115" t="n">
        <v>45309.1965566714</v>
      </c>
      <c r="E44" s="115" t="n">
        <v>45505.0576368876</v>
      </c>
      <c r="F44" s="115" t="n">
        <v>50088.4985422741</v>
      </c>
      <c r="G44" s="115" t="n">
        <v>50088.4985422741</v>
      </c>
      <c r="H44" s="115" t="n">
        <v>55082.4344023324</v>
      </c>
      <c r="I44" s="115" t="n">
        <v>58452.055393586</v>
      </c>
    </row>
    <row r="45" s="116" customFormat="true" ht="21" hidden="false" customHeight="true" outlineLevel="0" collapsed="false">
      <c r="A45" s="114" t="s">
        <v>312</v>
      </c>
      <c r="B45" s="115" t="n">
        <v>438.65863672391</v>
      </c>
      <c r="C45" s="115" t="n">
        <v>528.457084648494</v>
      </c>
      <c r="D45" s="115" t="n">
        <v>528.457084648494</v>
      </c>
      <c r="E45" s="115" t="n">
        <v>530.741481268012</v>
      </c>
      <c r="F45" s="115" t="n">
        <v>536.930886297376</v>
      </c>
      <c r="G45" s="115" t="n">
        <v>5530.8540393586</v>
      </c>
      <c r="H45" s="115" t="n">
        <v>536.918179300292</v>
      </c>
      <c r="I45" s="115" t="n">
        <v>536.918179300292</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287.699204755614</v>
      </c>
      <c r="C47" s="115" t="n">
        <v>4636.96739598278</v>
      </c>
      <c r="D47" s="115" t="n">
        <v>5031.01469010043</v>
      </c>
      <c r="E47" s="115" t="n">
        <v>5827.16835590778</v>
      </c>
      <c r="F47" s="115" t="n">
        <v>6705.65416763849</v>
      </c>
      <c r="G47" s="115" t="n">
        <v>7815.42870116618</v>
      </c>
      <c r="H47" s="115" t="n">
        <v>7815.42870116618</v>
      </c>
      <c r="I47" s="115" t="n">
        <v>8564.23513265306</v>
      </c>
    </row>
    <row r="48" s="116" customFormat="true" ht="21" hidden="false" customHeight="true" outlineLevel="0" collapsed="false">
      <c r="A48" s="114" t="s">
        <v>137</v>
      </c>
      <c r="B48" s="115" t="n">
        <v>3459.45106076618</v>
      </c>
      <c r="C48" s="115" t="n">
        <v>3940.49727116212</v>
      </c>
      <c r="D48" s="115" t="n">
        <v>7710.75031133429</v>
      </c>
      <c r="E48" s="115" t="n">
        <v>8011.89656772334</v>
      </c>
      <c r="F48" s="115" t="n">
        <v>11097.6182259475</v>
      </c>
      <c r="G48" s="115" t="n">
        <v>4354.53313848397</v>
      </c>
      <c r="H48" s="115" t="n">
        <v>7488.06431486881</v>
      </c>
      <c r="I48" s="115" t="n">
        <v>5698.81904810496</v>
      </c>
    </row>
    <row r="49" s="116" customFormat="true" ht="21" hidden="false" customHeight="true" outlineLevel="0" collapsed="false">
      <c r="A49" s="117" t="s">
        <v>627</v>
      </c>
      <c r="B49" s="115" t="n">
        <v>0.0223976221928666</v>
      </c>
      <c r="C49" s="115" t="n">
        <v>0.024325681492109</v>
      </c>
      <c r="D49" s="115" t="n">
        <v>0.024325681492109</v>
      </c>
      <c r="E49" s="115" t="n">
        <v>0.0244308357348703</v>
      </c>
      <c r="F49" s="115" t="n">
        <v>0</v>
      </c>
      <c r="G49" s="115" t="n">
        <v>0</v>
      </c>
      <c r="H49" s="115" t="n">
        <v>0</v>
      </c>
      <c r="I49" s="115" t="n">
        <v>0</v>
      </c>
    </row>
    <row r="50" s="120" customFormat="true" ht="40.5" hidden="false" customHeight="true" outlineLevel="0" collapsed="false">
      <c r="A50" s="121" t="s">
        <v>628</v>
      </c>
      <c r="B50" s="119" t="n">
        <v>3459.42866314399</v>
      </c>
      <c r="C50" s="119" t="n">
        <v>3940.47294548063</v>
      </c>
      <c r="D50" s="119" t="n">
        <v>7710.7259856528</v>
      </c>
      <c r="E50" s="119" t="n">
        <v>8011.87213688761</v>
      </c>
      <c r="F50" s="119" t="n">
        <v>11097.6182259475</v>
      </c>
      <c r="G50" s="119" t="n">
        <v>4354.53313848397</v>
      </c>
      <c r="H50" s="119" t="n">
        <v>7488.06431486881</v>
      </c>
      <c r="I50" s="119" t="n">
        <v>5698.81904810496</v>
      </c>
    </row>
    <row r="51" customFormat="false" ht="24" hidden="false" customHeight="true" outlineLevel="0" collapsed="false">
      <c r="A51" s="112" t="s">
        <v>629</v>
      </c>
      <c r="B51" s="113" t="n">
        <v>327715.960636724</v>
      </c>
      <c r="C51" s="113" t="n">
        <v>471694.32833142</v>
      </c>
      <c r="D51" s="113" t="n">
        <v>554696.492708752</v>
      </c>
      <c r="E51" s="113" t="n">
        <v>547710.603541787</v>
      </c>
      <c r="F51" s="113" t="n">
        <v>592753.240886297</v>
      </c>
      <c r="G51" s="113" t="n">
        <v>638314.541664723</v>
      </c>
      <c r="H51" s="113" t="n">
        <v>664894.410030612</v>
      </c>
      <c r="I51" s="113" t="n">
        <v>681456.549316327</v>
      </c>
    </row>
    <row r="52" s="116" customFormat="true" ht="24" hidden="false" customHeight="true" outlineLevel="0" collapsed="false">
      <c r="A52" s="122" t="s">
        <v>630</v>
      </c>
      <c r="B52" s="115" t="n">
        <v>1720.34861690885</v>
      </c>
      <c r="C52" s="115" t="n">
        <v>2766.45943041607</v>
      </c>
      <c r="D52" s="115" t="n">
        <v>3275.98057675753</v>
      </c>
      <c r="E52" s="115" t="n">
        <v>3276.32583861672</v>
      </c>
      <c r="F52" s="115" t="n">
        <v>3414.74783090379</v>
      </c>
      <c r="G52" s="115" t="n">
        <v>2462.90715014577</v>
      </c>
      <c r="H52" s="115" t="n">
        <v>2960.97653061225</v>
      </c>
      <c r="I52" s="115" t="n">
        <v>2812.26776530612</v>
      </c>
    </row>
    <row r="53" s="120" customFormat="true" ht="21" hidden="false" customHeight="true" outlineLevel="0" collapsed="false">
      <c r="A53" s="121" t="s">
        <v>631</v>
      </c>
      <c r="B53" s="119" t="n">
        <v>0</v>
      </c>
      <c r="C53" s="119" t="n">
        <v>0</v>
      </c>
      <c r="D53" s="119" t="n">
        <v>0</v>
      </c>
      <c r="E53" s="119" t="n">
        <v>0</v>
      </c>
      <c r="F53" s="119" t="n">
        <v>48</v>
      </c>
      <c r="G53" s="119" t="n">
        <v>0</v>
      </c>
      <c r="H53" s="119" t="n">
        <v>0</v>
      </c>
      <c r="I53" s="119" t="n">
        <v>0</v>
      </c>
    </row>
    <row r="54" s="120" customFormat="true" ht="21" hidden="false" customHeight="true" outlineLevel="0" collapsed="false">
      <c r="A54" s="121" t="s">
        <v>632</v>
      </c>
      <c r="B54" s="119" t="n">
        <v>1720.34861690885</v>
      </c>
      <c r="C54" s="119" t="n">
        <v>2766.45943041607</v>
      </c>
      <c r="D54" s="119" t="n">
        <v>3275.98057675753</v>
      </c>
      <c r="E54" s="119" t="n">
        <v>3276.32583861672</v>
      </c>
      <c r="F54" s="119" t="n">
        <v>3366.74783090379</v>
      </c>
      <c r="G54" s="119" t="n">
        <v>2462.90715014577</v>
      </c>
      <c r="H54" s="119" t="n">
        <v>2960.97653061225</v>
      </c>
      <c r="I54" s="119" t="n">
        <v>2812.26776530612</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447759.435733157</v>
      </c>
      <c r="C58" s="119" t="n">
        <v>471874.644667145</v>
      </c>
      <c r="D58" s="119" t="n">
        <v>558371.398609756</v>
      </c>
      <c r="E58" s="119" t="n">
        <v>668901.786402017</v>
      </c>
      <c r="F58" s="119" t="n">
        <v>789795.38569242</v>
      </c>
      <c r="G58" s="119" t="n">
        <v>829764.076568513</v>
      </c>
      <c r="H58" s="119" t="n">
        <v>912310.612569971</v>
      </c>
      <c r="I58" s="119" t="n">
        <v>992677.354508746</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42400.852318362</v>
      </c>
      <c r="C60" s="125" t="n">
        <v>63540.1148809182</v>
      </c>
      <c r="D60" s="125" t="n">
        <v>69241.8500659971</v>
      </c>
      <c r="E60" s="125" t="n">
        <v>64290.0652276657</v>
      </c>
      <c r="F60" s="125" t="n">
        <v>61825.8083979592</v>
      </c>
      <c r="G60" s="125" t="n">
        <v>27415.6516720117</v>
      </c>
      <c r="H60" s="125" t="n">
        <v>68863.4424781341</v>
      </c>
      <c r="I60" s="125" t="n">
        <v>30689.4689825073</v>
      </c>
    </row>
    <row r="61" customFormat="false" ht="21" hidden="false" customHeight="true" outlineLevel="0" collapsed="false">
      <c r="A61" s="126" t="s">
        <v>639</v>
      </c>
      <c r="B61" s="125" t="n">
        <v>-13356.369655218</v>
      </c>
      <c r="C61" s="125" t="n">
        <v>-19949.7999296987</v>
      </c>
      <c r="D61" s="125" t="n">
        <v>-24742.209902439</v>
      </c>
      <c r="E61" s="125" t="n">
        <v>-14877.0943674352</v>
      </c>
      <c r="F61" s="125" t="n">
        <v>-10891.1280379009</v>
      </c>
      <c r="G61" s="125" t="n">
        <v>-4745.22524635569</v>
      </c>
      <c r="H61" s="125" t="n">
        <v>-11958.4404227405</v>
      </c>
      <c r="I61" s="125" t="n">
        <v>-5163.61192419825</v>
      </c>
    </row>
    <row r="62" customFormat="false" ht="21.75" hidden="false" customHeight="true" outlineLevel="0" collapsed="false">
      <c r="A62" s="127" t="s">
        <v>640</v>
      </c>
      <c r="B62" s="125" t="n">
        <v>29044.482663144</v>
      </c>
      <c r="C62" s="125" t="n">
        <v>43590.3149512195</v>
      </c>
      <c r="D62" s="125" t="n">
        <v>44499.6401635581</v>
      </c>
      <c r="E62" s="125" t="n">
        <v>49412.9708602306</v>
      </c>
      <c r="F62" s="125" t="n">
        <v>50934.6803600583</v>
      </c>
      <c r="G62" s="125" t="n">
        <v>22670.426425656</v>
      </c>
      <c r="H62" s="125" t="n">
        <v>56905.0020553936</v>
      </c>
      <c r="I62" s="125" t="n">
        <v>25525.857058309</v>
      </c>
    </row>
    <row r="63" customFormat="false" ht="18" hidden="false" customHeight="false" outlineLevel="0" collapsed="false">
      <c r="A63" s="124" t="s">
        <v>641</v>
      </c>
      <c r="B63" s="125" t="n">
        <v>4753.20015852048</v>
      </c>
      <c r="C63" s="125" t="n">
        <v>6715.03345480631</v>
      </c>
      <c r="D63" s="125" t="n">
        <v>6446.29784648494</v>
      </c>
      <c r="E63" s="125" t="n">
        <v>8392.29783573487</v>
      </c>
      <c r="F63" s="125" t="n">
        <v>6321.71704373178</v>
      </c>
      <c r="G63" s="125" t="n">
        <v>2581.06046938776</v>
      </c>
      <c r="H63" s="125" t="n">
        <v>6209.41845043732</v>
      </c>
      <c r="I63" s="125" t="n">
        <v>2856.14015451895</v>
      </c>
    </row>
    <row r="64" customFormat="false" ht="18" hidden="false" customHeight="false" outlineLevel="0" collapsed="false">
      <c r="A64" s="126" t="s">
        <v>642</v>
      </c>
      <c r="B64" s="125" t="n">
        <v>-1303.87384412153</v>
      </c>
      <c r="C64" s="125" t="n">
        <v>-1972.23557532281</v>
      </c>
      <c r="D64" s="125" t="n">
        <v>-2037.07452223816</v>
      </c>
      <c r="E64" s="125" t="n">
        <v>-4136.99853746398</v>
      </c>
      <c r="F64" s="125" t="n">
        <v>-1391.96703644315</v>
      </c>
      <c r="G64" s="125" t="n">
        <v>-644.498820699709</v>
      </c>
      <c r="H64" s="125" t="n">
        <v>-2030.03660787172</v>
      </c>
      <c r="I64" s="125" t="n">
        <v>-1228.46897084548</v>
      </c>
    </row>
    <row r="65" customFormat="false" ht="18" hidden="false" customHeight="false" outlineLevel="0" collapsed="false">
      <c r="A65" s="128" t="s">
        <v>643</v>
      </c>
      <c r="B65" s="125" t="n">
        <v>32493.8089775429</v>
      </c>
      <c r="C65" s="125" t="n">
        <v>48333.112830703</v>
      </c>
      <c r="D65" s="125" t="n">
        <v>48908.8634878049</v>
      </c>
      <c r="E65" s="125" t="n">
        <v>53668.2701585014</v>
      </c>
      <c r="F65" s="125" t="n">
        <v>55864.4303673469</v>
      </c>
      <c r="G65" s="125" t="n">
        <v>24606.988074344</v>
      </c>
      <c r="H65" s="125" t="n">
        <v>61084.3838979592</v>
      </c>
      <c r="I65" s="125" t="n">
        <v>27153.5282419825</v>
      </c>
    </row>
    <row r="66" customFormat="false" ht="18" hidden="false" customHeight="false" outlineLevel="0" collapsed="false">
      <c r="A66" s="124" t="s">
        <v>644</v>
      </c>
      <c r="B66" s="125" t="n">
        <v>2432.9</v>
      </c>
      <c r="C66" s="125" t="n">
        <v>7844.15502439025</v>
      </c>
      <c r="D66" s="125" t="n">
        <v>11125.5611090387</v>
      </c>
      <c r="E66" s="125" t="n">
        <v>8136.42809221902</v>
      </c>
      <c r="F66" s="125" t="n">
        <v>8098.98462827988</v>
      </c>
      <c r="G66" s="125" t="n">
        <v>3302.3258819242</v>
      </c>
      <c r="H66" s="125" t="n">
        <v>13013.4567696793</v>
      </c>
      <c r="I66" s="125" t="n">
        <v>6533.65715597668</v>
      </c>
    </row>
    <row r="67" customFormat="false" ht="18" hidden="false" customHeight="false" outlineLevel="0" collapsed="false">
      <c r="A67" s="124" t="s">
        <v>645</v>
      </c>
      <c r="B67" s="125" t="n">
        <v>-4590.18746499339</v>
      </c>
      <c r="C67" s="125" t="n">
        <v>-8869.84540172167</v>
      </c>
      <c r="D67" s="125" t="n">
        <v>-15621.7296886657</v>
      </c>
      <c r="E67" s="125" t="n">
        <v>-15664.3190893372</v>
      </c>
      <c r="F67" s="125" t="n">
        <v>-9592.09980174927</v>
      </c>
      <c r="G67" s="125" t="n">
        <v>-4345.91793731779</v>
      </c>
      <c r="H67" s="125" t="n">
        <v>-17760.4664402332</v>
      </c>
      <c r="I67" s="125" t="n">
        <v>-7078.003696793</v>
      </c>
    </row>
    <row r="68" customFormat="false" ht="18" hidden="false" customHeight="false" outlineLevel="0" collapsed="false">
      <c r="A68" s="127" t="s">
        <v>646</v>
      </c>
      <c r="B68" s="125" t="n">
        <v>30336.5215125495</v>
      </c>
      <c r="C68" s="125" t="n">
        <v>47307.4224533716</v>
      </c>
      <c r="D68" s="125" t="n">
        <v>44412.6949081779</v>
      </c>
      <c r="E68" s="125" t="n">
        <v>46140.3791613833</v>
      </c>
      <c r="F68" s="125" t="n">
        <v>54371.3151938776</v>
      </c>
      <c r="G68" s="125" t="n">
        <v>23563.3960189504</v>
      </c>
      <c r="H68" s="125" t="n">
        <v>56337.3742274053</v>
      </c>
      <c r="I68" s="125" t="n">
        <v>26609.1817011662</v>
      </c>
    </row>
    <row r="69" customFormat="false" ht="18" hidden="false" customHeight="false" outlineLevel="0" collapsed="false">
      <c r="A69" s="126" t="s">
        <v>647</v>
      </c>
      <c r="B69" s="125" t="n">
        <v>-23625.6343117569</v>
      </c>
      <c r="C69" s="125" t="n">
        <v>-34572.9845136298</v>
      </c>
      <c r="D69" s="125" t="n">
        <v>-36710.4473070301</v>
      </c>
      <c r="E69" s="125" t="n">
        <v>-38120.5670907781</v>
      </c>
      <c r="F69" s="125" t="n">
        <v>-43104.5635014577</v>
      </c>
      <c r="G69" s="125" t="n">
        <v>-19217.0231676385</v>
      </c>
      <c r="H69" s="125" t="n">
        <v>-47394.6097434402</v>
      </c>
      <c r="I69" s="125" t="n">
        <v>-20018.8153965015</v>
      </c>
    </row>
    <row r="70" customFormat="false" ht="18" hidden="false" customHeight="false" outlineLevel="0" collapsed="false">
      <c r="A70" s="128" t="s">
        <v>648</v>
      </c>
      <c r="B70" s="125" t="n">
        <v>6710.8872007926</v>
      </c>
      <c r="C70" s="125" t="n">
        <v>12734.4379397418</v>
      </c>
      <c r="D70" s="125" t="n">
        <v>7702.24760114778</v>
      </c>
      <c r="E70" s="125" t="n">
        <v>8019.81207060519</v>
      </c>
      <c r="F70" s="125" t="n">
        <v>11266.7516924198</v>
      </c>
      <c r="G70" s="125" t="n">
        <v>4346.37285131195</v>
      </c>
      <c r="H70" s="125" t="n">
        <v>8942.76448396502</v>
      </c>
      <c r="I70" s="125" t="n">
        <v>6590.36630466472</v>
      </c>
    </row>
    <row r="71" customFormat="false" ht="18" hidden="false" customHeight="false" outlineLevel="0" collapsed="false">
      <c r="A71" s="128" t="s">
        <v>649</v>
      </c>
      <c r="B71" s="125" t="n">
        <v>-10804.5694583884</v>
      </c>
      <c r="C71" s="125" t="n">
        <v>-15905.1474088953</v>
      </c>
      <c r="D71" s="125" t="n">
        <v>1616.14745193687</v>
      </c>
      <c r="E71" s="125" t="n">
        <v>-736.679350144092</v>
      </c>
      <c r="F71" s="125" t="n">
        <v>-4193.03717492711</v>
      </c>
      <c r="G71" s="125" t="n">
        <v>229.130135568513</v>
      </c>
      <c r="H71" s="125" t="n">
        <v>486.035320699708</v>
      </c>
      <c r="I71" s="125" t="n">
        <v>-471.43865451895</v>
      </c>
    </row>
    <row r="72" customFormat="false" ht="18" hidden="false" customHeight="false" outlineLevel="0" collapsed="false">
      <c r="A72" s="124" t="s">
        <v>650</v>
      </c>
      <c r="B72" s="125" t="s">
        <v>651</v>
      </c>
      <c r="C72" s="125" t="n">
        <v>-16666.635482066</v>
      </c>
      <c r="D72" s="125" t="n">
        <v>0.179362984218078</v>
      </c>
      <c r="E72" s="125" t="n">
        <v>-1023.71889337176</v>
      </c>
      <c r="F72" s="125" t="n">
        <v>-5193.13490233236</v>
      </c>
      <c r="G72" s="125" t="n">
        <v>0.00499708454810496</v>
      </c>
      <c r="H72" s="125" t="n">
        <v>0.032567055393586</v>
      </c>
      <c r="I72" s="125" t="n">
        <v>-675.749415451895</v>
      </c>
    </row>
    <row r="73" customFormat="false" ht="18" hidden="false" customHeight="false" outlineLevel="0" collapsed="false">
      <c r="A73" s="124" t="s">
        <v>652</v>
      </c>
      <c r="B73" s="125" t="s">
        <v>651</v>
      </c>
      <c r="C73" s="125" t="n">
        <v>761.488073170732</v>
      </c>
      <c r="D73" s="125" t="n">
        <v>1615.96808895265</v>
      </c>
      <c r="E73" s="125" t="n">
        <v>287.039543227666</v>
      </c>
      <c r="F73" s="125" t="n">
        <v>1000.09772740525</v>
      </c>
      <c r="G73" s="125" t="n">
        <v>229.125138483965</v>
      </c>
      <c r="H73" s="125" t="n">
        <v>486.002753644315</v>
      </c>
      <c r="I73" s="125" t="n">
        <v>204.310760932945</v>
      </c>
    </row>
    <row r="74" customFormat="false" ht="18" hidden="false" customHeight="false" outlineLevel="0" collapsed="false">
      <c r="A74" s="127" t="s">
        <v>653</v>
      </c>
      <c r="B74" s="125" t="n">
        <v>8571.43861294584</v>
      </c>
      <c r="C74" s="125" t="n">
        <v>9844.30599713056</v>
      </c>
      <c r="D74" s="125" t="n">
        <v>-1607.66906743185</v>
      </c>
      <c r="E74" s="125" t="n">
        <v>728.739413544669</v>
      </c>
      <c r="F74" s="125" t="n">
        <v>4129.8735335277</v>
      </c>
      <c r="G74" s="125" t="n">
        <v>-220.969848396501</v>
      </c>
      <c r="H74" s="125" t="n">
        <v>-474.391320699708</v>
      </c>
      <c r="I74" s="125" t="n">
        <v>470.301020408163</v>
      </c>
    </row>
    <row r="75" customFormat="false" ht="18" hidden="false" customHeight="false" outlineLevel="0" collapsed="false">
      <c r="A75" s="127" t="s">
        <v>654</v>
      </c>
      <c r="B75" s="125" t="s">
        <v>651</v>
      </c>
      <c r="C75" s="125" t="n">
        <v>13567.5075265423</v>
      </c>
      <c r="D75" s="125" t="n">
        <v>0.188619799139168</v>
      </c>
      <c r="E75" s="125" t="n">
        <v>1016.2595259366</v>
      </c>
      <c r="F75" s="125" t="n">
        <v>5199.02353790087</v>
      </c>
      <c r="G75" s="125" t="n">
        <v>-0.00899854227405248</v>
      </c>
      <c r="H75" s="125" t="n">
        <v>-0.0114489795918367</v>
      </c>
      <c r="I75" s="125" t="n">
        <v>675.728265306123</v>
      </c>
    </row>
    <row r="76" customFormat="false" ht="18" hidden="false" customHeight="false" outlineLevel="0" collapsed="false">
      <c r="A76" s="126" t="s">
        <v>655</v>
      </c>
      <c r="B76" s="125" t="s">
        <v>651</v>
      </c>
      <c r="C76" s="125" t="n">
        <v>-3723.20152941177</v>
      </c>
      <c r="D76" s="125" t="n">
        <v>-1607.85768723099</v>
      </c>
      <c r="E76" s="125" t="n">
        <v>-287.520112391931</v>
      </c>
      <c r="F76" s="125" t="n">
        <v>-1069.15000437318</v>
      </c>
      <c r="G76" s="125" t="n">
        <v>-220.960849854227</v>
      </c>
      <c r="H76" s="125" t="n">
        <v>-474.379871720117</v>
      </c>
      <c r="I76" s="125" t="n">
        <v>-205.427244897959</v>
      </c>
    </row>
    <row r="77" customFormat="false" ht="18" hidden="false" customHeight="false" outlineLevel="0" collapsed="false">
      <c r="A77" s="127" t="s">
        <v>656</v>
      </c>
      <c r="B77" s="125" t="n">
        <v>4477.75635535007</v>
      </c>
      <c r="C77" s="125" t="n">
        <v>6673.59652797704</v>
      </c>
      <c r="D77" s="125" t="n">
        <v>7710.7259856528</v>
      </c>
      <c r="E77" s="125" t="n">
        <v>8011.87213400576</v>
      </c>
      <c r="F77" s="125" t="n">
        <v>11203.5880510204</v>
      </c>
      <c r="G77" s="125" t="n">
        <v>4354.53313848397</v>
      </c>
      <c r="H77" s="125" t="n">
        <v>8954.40848396502</v>
      </c>
      <c r="I77" s="125" t="n">
        <v>6589.22867055394</v>
      </c>
    </row>
    <row r="78" customFormat="false" ht="18" hidden="false" customHeight="false" outlineLevel="0" collapsed="false">
      <c r="A78" s="126" t="s">
        <v>657</v>
      </c>
      <c r="B78" s="125" t="n">
        <v>134.815199471598</v>
      </c>
      <c r="C78" s="125" t="n">
        <v>61.101787661406</v>
      </c>
      <c r="D78" s="125" t="n">
        <v>0</v>
      </c>
      <c r="E78" s="125" t="n">
        <v>0</v>
      </c>
      <c r="F78" s="125" t="n">
        <v>0</v>
      </c>
      <c r="G78" s="125" t="n">
        <v>0</v>
      </c>
      <c r="H78" s="125" t="n">
        <v>50.7565597667639</v>
      </c>
      <c r="I78" s="125" t="n">
        <v>0</v>
      </c>
    </row>
    <row r="79" customFormat="false" ht="18" hidden="false" customHeight="false" outlineLevel="0" collapsed="false">
      <c r="A79" s="128" t="s">
        <v>658</v>
      </c>
      <c r="B79" s="125" t="n">
        <v>4612.57155482166</v>
      </c>
      <c r="C79" s="125" t="n">
        <v>6734.69831563845</v>
      </c>
      <c r="D79" s="125" t="n">
        <v>7710.7259856528</v>
      </c>
      <c r="E79" s="125" t="n">
        <v>8011.87213400576</v>
      </c>
      <c r="F79" s="125" t="n">
        <v>11203.5880510204</v>
      </c>
      <c r="G79" s="125" t="n">
        <v>4354.53313848397</v>
      </c>
      <c r="H79" s="125" t="n">
        <v>9005.16504373178</v>
      </c>
      <c r="I79" s="125" t="n">
        <v>6589.22867055394</v>
      </c>
    </row>
    <row r="80" customFormat="false" ht="18" hidden="false" customHeight="false" outlineLevel="0" collapsed="false">
      <c r="A80" s="124" t="s">
        <v>659</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60</v>
      </c>
      <c r="B81" s="125" t="n">
        <v>4612.57155482166</v>
      </c>
      <c r="C81" s="125" t="n">
        <v>6734.69831563845</v>
      </c>
      <c r="D81" s="125" t="n">
        <v>7710.7259856528</v>
      </c>
      <c r="E81" s="125" t="n">
        <v>8011.87213400576</v>
      </c>
      <c r="F81" s="125" t="n">
        <v>11203.5880510204</v>
      </c>
      <c r="G81" s="125" t="n">
        <v>4354.53313848397</v>
      </c>
      <c r="H81" s="125" t="n">
        <v>9005.16504373178</v>
      </c>
      <c r="I81" s="125" t="n">
        <v>6589.22867055394</v>
      </c>
    </row>
    <row r="82" customFormat="false" ht="21" hidden="false" customHeight="true" outlineLevel="0" collapsed="false">
      <c r="A82" s="124" t="s">
        <v>661</v>
      </c>
      <c r="B82" s="125" t="s">
        <v>651</v>
      </c>
      <c r="C82" s="125" t="n">
        <v>-2794.22537015782</v>
      </c>
      <c r="D82" s="125" t="n">
        <v>0</v>
      </c>
      <c r="E82" s="125" t="n">
        <v>0</v>
      </c>
      <c r="F82" s="125" t="n">
        <v>0</v>
      </c>
      <c r="G82" s="125" t="n">
        <v>0</v>
      </c>
      <c r="H82" s="125" t="n">
        <v>0</v>
      </c>
      <c r="I82" s="125" t="n">
        <v>0</v>
      </c>
    </row>
    <row r="83" customFormat="false" ht="21" hidden="false" customHeight="true" outlineLevel="0" collapsed="false">
      <c r="A83" s="127" t="s">
        <v>662</v>
      </c>
      <c r="B83" s="125" t="n">
        <v>4612.57155482166</v>
      </c>
      <c r="C83" s="125" t="n">
        <v>3940.47294548063</v>
      </c>
      <c r="D83" s="125" t="n">
        <v>7710.7259856528</v>
      </c>
      <c r="E83" s="125" t="n">
        <v>8011.87213400576</v>
      </c>
      <c r="F83" s="125" t="n">
        <v>11203.5880510204</v>
      </c>
      <c r="G83" s="125" t="n">
        <v>4354.53313848397</v>
      </c>
      <c r="H83" s="125" t="n">
        <v>9005.16504373178</v>
      </c>
      <c r="I83" s="125" t="n">
        <v>6589.22867055394</v>
      </c>
    </row>
    <row r="84" customFormat="false" ht="18" hidden="false" customHeight="true" outlineLevel="0" collapsed="false">
      <c r="A84" s="124" t="s">
        <v>663</v>
      </c>
      <c r="B84" s="125" t="n">
        <v>-1153.1429326288</v>
      </c>
      <c r="C84" s="125" t="n">
        <v>0</v>
      </c>
      <c r="D84" s="125" t="n">
        <v>0</v>
      </c>
      <c r="E84" s="125" t="n">
        <v>0</v>
      </c>
      <c r="F84" s="125" t="n">
        <v>-105.969825072886</v>
      </c>
      <c r="G84" s="125" t="n">
        <v>0</v>
      </c>
      <c r="H84" s="125" t="n">
        <v>-1517.10072886297</v>
      </c>
      <c r="I84" s="125" t="n">
        <v>-890.40962244898</v>
      </c>
    </row>
    <row r="85" customFormat="false" ht="24" hidden="false" customHeight="true" outlineLevel="0" collapsed="false">
      <c r="A85" s="112" t="s">
        <v>664</v>
      </c>
      <c r="B85" s="113" t="n">
        <v>3459.42862219287</v>
      </c>
      <c r="C85" s="113" t="n">
        <v>3940.47294548063</v>
      </c>
      <c r="D85" s="113" t="n">
        <v>7710.7259856528</v>
      </c>
      <c r="E85" s="113" t="n">
        <v>8011.87213400576</v>
      </c>
      <c r="F85" s="113" t="n">
        <v>11097.6182259475</v>
      </c>
      <c r="G85" s="113" t="n">
        <v>4354.53313848397</v>
      </c>
      <c r="H85" s="113" t="n">
        <v>7488.06431486881</v>
      </c>
      <c r="I85" s="113" t="n">
        <v>5698.81904810496</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6</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51" hidden="false" customHeight="true" outlineLevel="0" collapsed="false">
      <c r="A6" s="141"/>
      <c r="B6" s="142" t="s">
        <v>677</v>
      </c>
      <c r="C6" s="142"/>
      <c r="D6" s="142"/>
      <c r="E6" s="142" t="s">
        <v>678</v>
      </c>
      <c r="F6" s="142"/>
      <c r="G6" s="142"/>
      <c r="H6" s="142"/>
      <c r="I6" s="142"/>
    </row>
    <row r="7" s="109" customFormat="true" ht="42" hidden="false" customHeight="true" outlineLevel="0" collapsed="false">
      <c r="A7" s="107" t="s">
        <v>462</v>
      </c>
      <c r="B7" s="108" t="s">
        <v>593</v>
      </c>
      <c r="C7" s="108" t="s">
        <v>594</v>
      </c>
      <c r="D7" s="108" t="s">
        <v>595</v>
      </c>
      <c r="E7" s="108" t="s">
        <v>596</v>
      </c>
      <c r="F7" s="108" t="s">
        <v>597</v>
      </c>
      <c r="G7" s="108" t="s">
        <v>598</v>
      </c>
      <c r="H7" s="108" t="s">
        <v>599</v>
      </c>
      <c r="I7" s="108" t="s">
        <v>600</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39</v>
      </c>
      <c r="B9" s="113" t="n">
        <v>196627.773590489</v>
      </c>
      <c r="C9" s="113" t="n">
        <v>294995.711915352</v>
      </c>
      <c r="D9" s="113" t="n">
        <v>398562.778512195</v>
      </c>
      <c r="E9" s="113" t="n">
        <v>520928.940095101</v>
      </c>
      <c r="F9" s="113" t="n">
        <v>728763.825682216</v>
      </c>
      <c r="G9" s="113" t="n">
        <v>813859.733319242</v>
      </c>
      <c r="H9" s="113" t="n">
        <v>967263.208954811</v>
      </c>
      <c r="I9" s="113" t="n">
        <v>1048829.80613994</v>
      </c>
    </row>
    <row r="10" s="116" customFormat="true" ht="21" hidden="false" customHeight="true" outlineLevel="0" collapsed="false">
      <c r="A10" s="114" t="s">
        <v>167</v>
      </c>
      <c r="B10" s="115" t="n">
        <v>15432.2795350066</v>
      </c>
      <c r="C10" s="115" t="n">
        <v>24762.251938307</v>
      </c>
      <c r="D10" s="115" t="n">
        <v>42618.647974175</v>
      </c>
      <c r="E10" s="115" t="n">
        <v>65607.0239149856</v>
      </c>
      <c r="F10" s="115" t="n">
        <v>107171.624854227</v>
      </c>
      <c r="G10" s="115" t="n">
        <v>90705.2997900875</v>
      </c>
      <c r="H10" s="115" t="n">
        <v>120620.579052478</v>
      </c>
      <c r="I10" s="115" t="n">
        <v>122379.84908309</v>
      </c>
    </row>
    <row r="11" s="116" customFormat="true" ht="21" hidden="false" customHeight="true" outlineLevel="0" collapsed="false">
      <c r="A11" s="114" t="s">
        <v>176</v>
      </c>
      <c r="B11" s="115" t="n">
        <v>15324.3101281374</v>
      </c>
      <c r="C11" s="115" t="n">
        <v>21143.1577274032</v>
      </c>
      <c r="D11" s="115" t="n">
        <v>39202.5224505022</v>
      </c>
      <c r="E11" s="115" t="n">
        <v>36352.3008559078</v>
      </c>
      <c r="F11" s="115" t="n">
        <v>41985.22103207</v>
      </c>
      <c r="G11" s="115" t="n">
        <v>74987.9998498542</v>
      </c>
      <c r="H11" s="115" t="n">
        <v>78069.9982099126</v>
      </c>
      <c r="I11" s="115" t="n">
        <v>96308.5803090379</v>
      </c>
    </row>
    <row r="12" s="116" customFormat="true" ht="21" hidden="false" customHeight="true" outlineLevel="0" collapsed="false">
      <c r="A12" s="114" t="s">
        <v>185</v>
      </c>
      <c r="B12" s="115" t="n">
        <v>158283.472336856</v>
      </c>
      <c r="C12" s="115" t="n">
        <v>241766.595713056</v>
      </c>
      <c r="D12" s="115" t="n">
        <v>306157.793556671</v>
      </c>
      <c r="E12" s="115" t="n">
        <v>408720.268871758</v>
      </c>
      <c r="F12" s="115" t="n">
        <v>567406.178400875</v>
      </c>
      <c r="G12" s="115" t="n">
        <v>629984.694718659</v>
      </c>
      <c r="H12" s="115" t="n">
        <v>748468.143619533</v>
      </c>
      <c r="I12" s="115" t="n">
        <v>802728.199172012</v>
      </c>
    </row>
    <row r="13" s="116" customFormat="true" ht="21" hidden="false" customHeight="true" outlineLevel="0" collapsed="false">
      <c r="A13" s="117" t="s">
        <v>601</v>
      </c>
      <c r="B13" s="115" t="n">
        <v>159984.99492074</v>
      </c>
      <c r="C13" s="115" t="n">
        <v>244533.963855093</v>
      </c>
      <c r="D13" s="115" t="n">
        <v>310663.717911047</v>
      </c>
      <c r="E13" s="115" t="n">
        <v>415533.534089337</v>
      </c>
      <c r="F13" s="115" t="n">
        <v>578477.082962099</v>
      </c>
      <c r="G13" s="115" t="n">
        <v>640904.375988338</v>
      </c>
      <c r="H13" s="115" t="n">
        <v>759595.399451895</v>
      </c>
      <c r="I13" s="115" t="n">
        <v>813837.330155977</v>
      </c>
    </row>
    <row r="14" s="116" customFormat="true" ht="21" hidden="false" customHeight="true" outlineLevel="0" collapsed="false">
      <c r="A14" s="117" t="s">
        <v>602</v>
      </c>
      <c r="B14" s="115" t="n">
        <v>159291.323573316</v>
      </c>
      <c r="C14" s="115" t="n">
        <v>243618.221758967</v>
      </c>
      <c r="D14" s="115" t="n">
        <v>309528.868175036</v>
      </c>
      <c r="E14" s="115" t="n">
        <v>414326.432786744</v>
      </c>
      <c r="F14" s="115" t="n">
        <v>576707.865201166</v>
      </c>
      <c r="G14" s="115" t="n">
        <v>639194.968813411</v>
      </c>
      <c r="H14" s="115" t="n">
        <v>757797.80280758</v>
      </c>
      <c r="I14" s="115" t="n">
        <v>812115.284314869</v>
      </c>
    </row>
    <row r="15" s="116" customFormat="true" ht="21" hidden="false" customHeight="true" outlineLevel="0" collapsed="false">
      <c r="A15" s="117" t="s">
        <v>603</v>
      </c>
      <c r="B15" s="115" t="n">
        <v>693.671347424042</v>
      </c>
      <c r="C15" s="115" t="n">
        <v>915.742096126255</v>
      </c>
      <c r="D15" s="115" t="n">
        <v>1134.84973601148</v>
      </c>
      <c r="E15" s="115" t="n">
        <v>1207.10130259366</v>
      </c>
      <c r="F15" s="115" t="n">
        <v>1769.21776093294</v>
      </c>
      <c r="G15" s="115" t="n">
        <v>1709.40717492711</v>
      </c>
      <c r="H15" s="115" t="n">
        <v>1797.59664431487</v>
      </c>
      <c r="I15" s="115" t="n">
        <v>1722.04584110787</v>
      </c>
    </row>
    <row r="16" s="116" customFormat="true" ht="21" hidden="false" customHeight="true" outlineLevel="0" collapsed="false">
      <c r="A16" s="117" t="s">
        <v>604</v>
      </c>
      <c r="B16" s="115" t="n">
        <v>1016.48718229855</v>
      </c>
      <c r="C16" s="115" t="n">
        <v>1383.42295265423</v>
      </c>
      <c r="D16" s="115" t="n">
        <v>1886.85122381636</v>
      </c>
      <c r="E16" s="115" t="n">
        <v>2005.09690634006</v>
      </c>
      <c r="F16" s="115" t="n">
        <v>2323.73464139942</v>
      </c>
      <c r="G16" s="115" t="n">
        <v>3437.91458309038</v>
      </c>
      <c r="H16" s="115" t="n">
        <v>3635.92983381924</v>
      </c>
      <c r="I16" s="115" t="n">
        <v>5014.17969825073</v>
      </c>
    </row>
    <row r="17" s="116" customFormat="true" ht="21" hidden="false" customHeight="true" outlineLevel="0" collapsed="false">
      <c r="A17" s="117" t="s">
        <v>605</v>
      </c>
      <c r="B17" s="115" t="n">
        <v>968.036081902246</v>
      </c>
      <c r="C17" s="115" t="n">
        <v>1321.38689526542</v>
      </c>
      <c r="D17" s="115" t="n">
        <v>1822.21846915352</v>
      </c>
      <c r="E17" s="115" t="n">
        <v>1924.95194236311</v>
      </c>
      <c r="F17" s="115" t="n">
        <v>2220.03934985423</v>
      </c>
      <c r="G17" s="115" t="n">
        <v>2983.67308746356</v>
      </c>
      <c r="H17" s="115" t="n">
        <v>3561.49182944606</v>
      </c>
      <c r="I17" s="115" t="n">
        <v>4878.09914723032</v>
      </c>
    </row>
    <row r="18" s="116" customFormat="true" ht="21" hidden="false" customHeight="true" outlineLevel="0" collapsed="false">
      <c r="A18" s="117" t="s">
        <v>606</v>
      </c>
      <c r="B18" s="115" t="n">
        <v>48.4511003963012</v>
      </c>
      <c r="C18" s="115" t="n">
        <v>62.0360573888092</v>
      </c>
      <c r="D18" s="115" t="n">
        <v>64.6327546628407</v>
      </c>
      <c r="E18" s="115" t="n">
        <v>80.1449639769453</v>
      </c>
      <c r="F18" s="115" t="n">
        <v>103.69529154519</v>
      </c>
      <c r="G18" s="115" t="n">
        <v>454.241495626822</v>
      </c>
      <c r="H18" s="115" t="n">
        <v>74.4380043731779</v>
      </c>
      <c r="I18" s="115" t="n">
        <v>136.080551020408</v>
      </c>
    </row>
    <row r="19" s="116" customFormat="true" ht="21" hidden="false" customHeight="true" outlineLevel="0" collapsed="false">
      <c r="A19" s="117" t="s">
        <v>607</v>
      </c>
      <c r="B19" s="115" t="n">
        <v>251.656947159841</v>
      </c>
      <c r="C19" s="115" t="n">
        <v>269.647193687231</v>
      </c>
      <c r="D19" s="115" t="n">
        <v>989.070668579627</v>
      </c>
      <c r="E19" s="115" t="n">
        <v>941.402573487032</v>
      </c>
      <c r="F19" s="115" t="n">
        <v>1504.35538046647</v>
      </c>
      <c r="G19" s="115" t="n">
        <v>1659.51808454811</v>
      </c>
      <c r="H19" s="115" t="n">
        <v>1962.30845626822</v>
      </c>
      <c r="I19" s="115" t="n">
        <v>2905.72182069971</v>
      </c>
    </row>
    <row r="20" s="116" customFormat="true" ht="21" hidden="false" customHeight="true" outlineLevel="0" collapsed="false">
      <c r="A20" s="117" t="s">
        <v>608</v>
      </c>
      <c r="B20" s="115" t="n">
        <v>228.696169088507</v>
      </c>
      <c r="C20" s="115" t="n">
        <v>250.418994261119</v>
      </c>
      <c r="D20" s="115" t="n">
        <v>943.604031563845</v>
      </c>
      <c r="E20" s="115" t="n">
        <v>816.067949567723</v>
      </c>
      <c r="F20" s="115" t="n">
        <v>1317.56682361516</v>
      </c>
      <c r="G20" s="115" t="n">
        <v>1458.66780466472</v>
      </c>
      <c r="H20" s="115" t="n">
        <v>1757.5577303207</v>
      </c>
      <c r="I20" s="115" t="n">
        <v>2687.22194023324</v>
      </c>
    </row>
    <row r="21" s="116" customFormat="true" ht="21" hidden="false" customHeight="true" outlineLevel="0" collapsed="false">
      <c r="A21" s="117" t="s">
        <v>609</v>
      </c>
      <c r="B21" s="115" t="n">
        <v>22.9607780713342</v>
      </c>
      <c r="C21" s="115" t="n">
        <v>19.2281994261119</v>
      </c>
      <c r="D21" s="115" t="n">
        <v>45.4666370157819</v>
      </c>
      <c r="E21" s="115" t="n">
        <v>125.334623919308</v>
      </c>
      <c r="F21" s="115" t="n">
        <v>186.788556851312</v>
      </c>
      <c r="G21" s="115" t="n">
        <v>200.850279883382</v>
      </c>
      <c r="H21" s="115" t="n">
        <v>204.750725947522</v>
      </c>
      <c r="I21" s="115" t="n">
        <v>218.499880466472</v>
      </c>
    </row>
    <row r="22" s="116" customFormat="true" ht="21" hidden="false" customHeight="true" outlineLevel="0" collapsed="false">
      <c r="A22" s="117" t="s">
        <v>198</v>
      </c>
      <c r="B22" s="115" t="n">
        <v>1644.68866974901</v>
      </c>
      <c r="C22" s="115" t="n">
        <v>2995.04128263988</v>
      </c>
      <c r="D22" s="115" t="n">
        <v>3600.22238163558</v>
      </c>
      <c r="E22" s="115" t="n">
        <v>4648.41278097983</v>
      </c>
      <c r="F22" s="115" t="n">
        <v>6203.26487463557</v>
      </c>
      <c r="G22" s="115" t="n">
        <v>7001.33290087464</v>
      </c>
      <c r="H22" s="115" t="n">
        <v>8135.73542274052</v>
      </c>
      <c r="I22" s="115" t="n">
        <v>8906.44787609329</v>
      </c>
    </row>
    <row r="23" s="116" customFormat="true" ht="21" hidden="false" customHeight="true" outlineLevel="0" collapsed="false">
      <c r="A23" s="117" t="s">
        <v>610</v>
      </c>
      <c r="B23" s="115" t="n">
        <v>-4614.35538309115</v>
      </c>
      <c r="C23" s="115" t="n">
        <v>-7415.47957101865</v>
      </c>
      <c r="D23" s="115" t="n">
        <v>-10982.0686284075</v>
      </c>
      <c r="E23" s="115" t="n">
        <v>-14408.1774783862</v>
      </c>
      <c r="F23" s="115" t="n">
        <v>-21102.2594577259</v>
      </c>
      <c r="G23" s="115" t="n">
        <v>-23018.4468381924</v>
      </c>
      <c r="H23" s="115" t="n">
        <v>-24861.2295451895</v>
      </c>
      <c r="I23" s="115" t="n">
        <v>-27935.4803790087</v>
      </c>
    </row>
    <row r="24" s="116" customFormat="true" ht="21" hidden="false" customHeight="true" outlineLevel="0" collapsed="false">
      <c r="A24" s="114" t="s">
        <v>216</v>
      </c>
      <c r="B24" s="115" t="n">
        <v>1130.19183619551</v>
      </c>
      <c r="C24" s="115" t="n">
        <v>1953.02874605452</v>
      </c>
      <c r="D24" s="115" t="n">
        <v>3795.43116068867</v>
      </c>
      <c r="E24" s="115" t="n">
        <v>3139.13227665706</v>
      </c>
      <c r="F24" s="115" t="n">
        <v>3616.7017696793</v>
      </c>
      <c r="G24" s="115" t="n">
        <v>3967.8592638484</v>
      </c>
      <c r="H24" s="115" t="n">
        <v>4798.37245626822</v>
      </c>
      <c r="I24" s="115" t="n">
        <v>5327.78894606414</v>
      </c>
    </row>
    <row r="25" s="116" customFormat="true" ht="21" hidden="false" customHeight="true" outlineLevel="0" collapsed="false">
      <c r="A25" s="114" t="s">
        <v>222</v>
      </c>
      <c r="B25" s="115" t="n">
        <v>0</v>
      </c>
      <c r="C25" s="115" t="n">
        <v>0</v>
      </c>
      <c r="D25" s="115" t="n">
        <v>0</v>
      </c>
      <c r="E25" s="115" t="n">
        <v>0</v>
      </c>
      <c r="F25" s="115" t="n">
        <v>0</v>
      </c>
      <c r="G25" s="115" t="n">
        <v>0</v>
      </c>
      <c r="H25" s="115" t="n">
        <v>0</v>
      </c>
      <c r="I25" s="115" t="n">
        <v>0</v>
      </c>
    </row>
    <row r="26" s="116" customFormat="true" ht="21" hidden="false" customHeight="true" outlineLevel="0" collapsed="false">
      <c r="A26" s="114" t="s">
        <v>611</v>
      </c>
      <c r="B26" s="115" t="n">
        <v>3343.80078071334</v>
      </c>
      <c r="C26" s="115" t="n">
        <v>268.504921090387</v>
      </c>
      <c r="D26" s="115" t="n">
        <v>55.9687977044476</v>
      </c>
      <c r="E26" s="115" t="n">
        <v>59.5163458213256</v>
      </c>
      <c r="F26" s="115" t="n">
        <v>79.7212740524781</v>
      </c>
      <c r="G26" s="115" t="n">
        <v>82.2212740524781</v>
      </c>
      <c r="H26" s="115" t="n">
        <v>90.7373090379009</v>
      </c>
      <c r="I26" s="115" t="n">
        <v>4472.24863119534</v>
      </c>
    </row>
    <row r="27" s="116" customFormat="true" ht="21" hidden="false" customHeight="true" outlineLevel="0" collapsed="false">
      <c r="A27" s="114" t="s">
        <v>233</v>
      </c>
      <c r="B27" s="115" t="n">
        <v>3056.06300660502</v>
      </c>
      <c r="C27" s="115" t="n">
        <v>4955.24200860832</v>
      </c>
      <c r="D27" s="115" t="n">
        <v>5626.76077044476</v>
      </c>
      <c r="E27" s="115" t="n">
        <v>6655.20955907781</v>
      </c>
      <c r="F27" s="115" t="n">
        <v>8129.55686151604</v>
      </c>
      <c r="G27" s="115" t="n">
        <v>9707.86183090379</v>
      </c>
      <c r="H27" s="115" t="n">
        <v>11596.1073440233</v>
      </c>
      <c r="I27" s="115" t="n">
        <v>12310.5742886297</v>
      </c>
    </row>
    <row r="28" s="120" customFormat="true" ht="43.5" hidden="false" customHeight="true" outlineLevel="0" collapsed="false">
      <c r="A28" s="118" t="s">
        <v>612</v>
      </c>
      <c r="B28" s="119" t="n">
        <v>57.6559669749009</v>
      </c>
      <c r="C28" s="119" t="n">
        <v>146.930860832138</v>
      </c>
      <c r="D28" s="119" t="n">
        <v>1105.65380200861</v>
      </c>
      <c r="E28" s="119" t="n">
        <v>395.488270893372</v>
      </c>
      <c r="F28" s="119" t="n">
        <v>374.821489795918</v>
      </c>
      <c r="G28" s="119" t="n">
        <v>4423.79659183673</v>
      </c>
      <c r="H28" s="119" t="n">
        <v>3619.27096355685</v>
      </c>
      <c r="I28" s="119" t="n">
        <v>5302.56570991254</v>
      </c>
    </row>
    <row r="29" customFormat="false" ht="24" hidden="false" customHeight="true" outlineLevel="0" collapsed="false">
      <c r="A29" s="112" t="s">
        <v>613</v>
      </c>
      <c r="B29" s="113" t="n">
        <v>176750.172702774</v>
      </c>
      <c r="C29" s="113" t="n">
        <v>263337.971736012</v>
      </c>
      <c r="D29" s="113" t="n">
        <v>360948.090893831</v>
      </c>
      <c r="E29" s="113" t="n">
        <v>475461.360920749</v>
      </c>
      <c r="F29" s="113" t="n">
        <v>667360.308514577</v>
      </c>
      <c r="G29" s="113" t="n">
        <v>749541.220014577</v>
      </c>
      <c r="H29" s="113" t="n">
        <v>891264.237594752</v>
      </c>
      <c r="I29" s="113" t="n">
        <v>969959.429670554</v>
      </c>
    </row>
    <row r="30" s="116" customFormat="true" ht="21" hidden="false" customHeight="true" outlineLevel="0" collapsed="false">
      <c r="A30" s="114" t="s">
        <v>614</v>
      </c>
      <c r="B30" s="115" t="n">
        <v>101837.553899604</v>
      </c>
      <c r="C30" s="115" t="n">
        <v>162552.302288379</v>
      </c>
      <c r="D30" s="115" t="n">
        <v>231260.038624103</v>
      </c>
      <c r="E30" s="115" t="n">
        <v>357045.115037464</v>
      </c>
      <c r="F30" s="115" t="n">
        <v>486357.59916035</v>
      </c>
      <c r="G30" s="115" t="n">
        <v>560478.007112245</v>
      </c>
      <c r="H30" s="115" t="n">
        <v>620845.040632653</v>
      </c>
      <c r="I30" s="115" t="n">
        <v>685841.702482507</v>
      </c>
    </row>
    <row r="31" s="116" customFormat="true" ht="21" hidden="false" customHeight="true" outlineLevel="0" collapsed="false">
      <c r="A31" s="117" t="s">
        <v>615</v>
      </c>
      <c r="B31" s="115" t="n">
        <v>86.2089220607662</v>
      </c>
      <c r="C31" s="115" t="n">
        <v>210.36724964132</v>
      </c>
      <c r="D31" s="115" t="n">
        <v>129.168839311334</v>
      </c>
      <c r="E31" s="115" t="n">
        <v>292.394131123919</v>
      </c>
      <c r="F31" s="115" t="n">
        <v>196.044539358601</v>
      </c>
      <c r="G31" s="115" t="n">
        <v>229.514128279883</v>
      </c>
      <c r="H31" s="115" t="n">
        <v>298.616444606414</v>
      </c>
      <c r="I31" s="115" t="n">
        <v>281.458679300292</v>
      </c>
    </row>
    <row r="32" s="116" customFormat="true" ht="21" hidden="false" customHeight="true" outlineLevel="0" collapsed="false">
      <c r="A32" s="117" t="s">
        <v>616</v>
      </c>
      <c r="B32" s="115" t="n">
        <v>43026.7764161163</v>
      </c>
      <c r="C32" s="115" t="n">
        <v>71289.1808364419</v>
      </c>
      <c r="D32" s="115" t="n">
        <v>102844.781296987</v>
      </c>
      <c r="E32" s="115" t="n">
        <v>131385.903285303</v>
      </c>
      <c r="F32" s="115" t="n">
        <v>176533.659169096</v>
      </c>
      <c r="G32" s="115" t="n">
        <v>193181.395739067</v>
      </c>
      <c r="H32" s="115" t="n">
        <v>227577.964185131</v>
      </c>
      <c r="I32" s="115" t="n">
        <v>248841.046995627</v>
      </c>
    </row>
    <row r="33" s="116" customFormat="true" ht="21" hidden="false" customHeight="true" outlineLevel="0" collapsed="false">
      <c r="A33" s="117" t="s">
        <v>617</v>
      </c>
      <c r="B33" s="115" t="n">
        <v>56673.0194887715</v>
      </c>
      <c r="C33" s="115" t="n">
        <v>86296.368436155</v>
      </c>
      <c r="D33" s="115" t="n">
        <v>88978.1922324247</v>
      </c>
      <c r="E33" s="115" t="n">
        <v>92675.1549855908</v>
      </c>
      <c r="F33" s="115" t="n">
        <v>93677.0484358601</v>
      </c>
      <c r="G33" s="115" t="n">
        <v>79402.4490291545</v>
      </c>
      <c r="H33" s="115" t="n">
        <v>73900.7522696793</v>
      </c>
      <c r="I33" s="115" t="n">
        <v>82984.5523688047</v>
      </c>
    </row>
    <row r="34" s="116" customFormat="true" ht="21" hidden="false" customHeight="true" outlineLevel="0" collapsed="false">
      <c r="A34" s="117" t="s">
        <v>618</v>
      </c>
      <c r="B34" s="115" t="n">
        <v>782.808647291942</v>
      </c>
      <c r="C34" s="115" t="n">
        <v>2141.42443185079</v>
      </c>
      <c r="D34" s="115" t="n">
        <v>4588.29749928264</v>
      </c>
      <c r="E34" s="115" t="n">
        <v>5210.30788472622</v>
      </c>
      <c r="F34" s="115" t="n">
        <v>5526.01677259475</v>
      </c>
      <c r="G34" s="115" t="n">
        <v>6223.83055247813</v>
      </c>
      <c r="H34" s="115" t="n">
        <v>8139.53457434402</v>
      </c>
      <c r="I34" s="115" t="n">
        <v>8732.15398688047</v>
      </c>
    </row>
    <row r="35" s="116" customFormat="true" ht="21" hidden="false" customHeight="true" outlineLevel="0" collapsed="false">
      <c r="A35" s="117" t="s">
        <v>619</v>
      </c>
      <c r="B35" s="115" t="n">
        <v>0</v>
      </c>
      <c r="C35" s="115" t="n">
        <v>0</v>
      </c>
      <c r="D35" s="115" t="n">
        <v>30668.9726857963</v>
      </c>
      <c r="E35" s="115" t="n">
        <v>121393.19765562</v>
      </c>
      <c r="F35" s="115" t="n">
        <v>200484.340809038</v>
      </c>
      <c r="G35" s="115" t="n">
        <v>268392.695430029</v>
      </c>
      <c r="H35" s="115" t="n">
        <v>293895.442986881</v>
      </c>
      <c r="I35" s="115" t="n">
        <v>324733.361536443</v>
      </c>
    </row>
    <row r="36" s="116" customFormat="true" ht="21" hidden="false" customHeight="true" outlineLevel="0" collapsed="false">
      <c r="A36" s="117" t="s">
        <v>620</v>
      </c>
      <c r="B36" s="115" t="n">
        <v>1268.74042536328</v>
      </c>
      <c r="C36" s="115" t="n">
        <v>2614.96133428981</v>
      </c>
      <c r="D36" s="115" t="n">
        <v>4050.62607030129</v>
      </c>
      <c r="E36" s="115" t="n">
        <v>6088.15709510086</v>
      </c>
      <c r="F36" s="115" t="n">
        <v>9940.48943440233</v>
      </c>
      <c r="G36" s="115" t="n">
        <v>13048.1222332362</v>
      </c>
      <c r="H36" s="115" t="n">
        <v>17032.7301720117</v>
      </c>
      <c r="I36" s="115" t="n">
        <v>20269.1289154519</v>
      </c>
    </row>
    <row r="37" s="116" customFormat="true" ht="21" hidden="false" customHeight="true" outlineLevel="0" collapsed="false">
      <c r="A37" s="114" t="s">
        <v>621</v>
      </c>
      <c r="B37" s="115" t="n">
        <v>2303.46101453104</v>
      </c>
      <c r="C37" s="115" t="n">
        <v>3139.7045107604</v>
      </c>
      <c r="D37" s="115" t="n">
        <v>4315.21303156384</v>
      </c>
      <c r="E37" s="115" t="n">
        <v>4586.80149423631</v>
      </c>
      <c r="F37" s="115" t="n">
        <v>996.314925655977</v>
      </c>
      <c r="G37" s="115" t="n">
        <v>721.610890670554</v>
      </c>
      <c r="H37" s="115" t="n">
        <v>776.003349854227</v>
      </c>
      <c r="I37" s="115" t="n">
        <v>384.978225947522</v>
      </c>
    </row>
    <row r="38" s="116" customFormat="true" ht="21" hidden="false" customHeight="true" outlineLevel="0" collapsed="false">
      <c r="A38" s="114" t="s">
        <v>622</v>
      </c>
      <c r="B38" s="115" t="n">
        <v>62906.8988969617</v>
      </c>
      <c r="C38" s="115" t="n">
        <v>85079.0990114778</v>
      </c>
      <c r="D38" s="115" t="n">
        <v>100135.890737446</v>
      </c>
      <c r="E38" s="115" t="n">
        <v>76873.5778040346</v>
      </c>
      <c r="F38" s="115" t="n">
        <v>89881.3297390671</v>
      </c>
      <c r="G38" s="115" t="n">
        <v>75177.0749693878</v>
      </c>
      <c r="H38" s="115" t="n">
        <v>89280.8959475219</v>
      </c>
      <c r="I38" s="115" t="n">
        <v>80368.9478921283</v>
      </c>
    </row>
    <row r="39" s="116" customFormat="true" ht="21" hidden="false" customHeight="true" outlineLevel="0" collapsed="false">
      <c r="A39" s="114" t="s">
        <v>623</v>
      </c>
      <c r="B39" s="115" t="n">
        <v>6072.71206208719</v>
      </c>
      <c r="C39" s="115" t="n">
        <v>7567.31909469154</v>
      </c>
      <c r="D39" s="115" t="n">
        <v>12179.6089956958</v>
      </c>
      <c r="E39" s="115" t="n">
        <v>15158.6278976945</v>
      </c>
      <c r="F39" s="115" t="n">
        <v>19842.2059446064</v>
      </c>
      <c r="G39" s="115" t="n">
        <v>23247.1754723032</v>
      </c>
      <c r="H39" s="115" t="n">
        <v>29864.189106414</v>
      </c>
      <c r="I39" s="115" t="n">
        <v>28206.9280393586</v>
      </c>
    </row>
    <row r="40" s="116" customFormat="true" ht="21" hidden="false" customHeight="true" outlineLevel="0" collapsed="false">
      <c r="A40" s="114" t="s">
        <v>287</v>
      </c>
      <c r="B40" s="115" t="n">
        <v>3629.54682959049</v>
      </c>
      <c r="C40" s="115" t="n">
        <v>4999.54683070301</v>
      </c>
      <c r="D40" s="115" t="n">
        <v>7194.12683070301</v>
      </c>
      <c r="E40" s="115" t="n">
        <v>10417.6206743516</v>
      </c>
      <c r="F40" s="115" t="n">
        <v>15756.8108658892</v>
      </c>
      <c r="G40" s="115" t="n">
        <v>19356.9995408163</v>
      </c>
      <c r="H40" s="115" t="n">
        <v>23392.5850072886</v>
      </c>
      <c r="I40" s="115" t="n">
        <v>24294.1720262391</v>
      </c>
    </row>
    <row r="41" s="116" customFormat="true" ht="21" hidden="false" customHeight="true" outlineLevel="0" collapsed="false">
      <c r="A41" s="114" t="s">
        <v>293</v>
      </c>
      <c r="B41" s="115" t="n">
        <v>0</v>
      </c>
      <c r="C41" s="115" t="n">
        <v>0</v>
      </c>
      <c r="D41" s="115" t="n">
        <v>0</v>
      </c>
      <c r="E41" s="115" t="n">
        <v>0</v>
      </c>
      <c r="F41" s="115" t="n">
        <v>43993.3592492711</v>
      </c>
      <c r="G41" s="115" t="n">
        <v>43800.615483965</v>
      </c>
      <c r="H41" s="115" t="n">
        <v>80756.9403965015</v>
      </c>
      <c r="I41" s="115" t="n">
        <v>93684.0702944607</v>
      </c>
    </row>
    <row r="42" s="116" customFormat="true" ht="21" hidden="false" customHeight="true" outlineLevel="0" collapsed="false">
      <c r="A42" s="114" t="s">
        <v>624</v>
      </c>
      <c r="B42" s="115" t="n">
        <v>0</v>
      </c>
      <c r="C42" s="115" t="n">
        <v>0</v>
      </c>
      <c r="D42" s="115" t="n">
        <v>5132.11333285509</v>
      </c>
      <c r="E42" s="115" t="n">
        <v>10896.321425072</v>
      </c>
      <c r="F42" s="115" t="n">
        <v>10452.1582244898</v>
      </c>
      <c r="G42" s="115" t="n">
        <v>9909.07728425656</v>
      </c>
      <c r="H42" s="115" t="n">
        <v>20201.8565043732</v>
      </c>
      <c r="I42" s="115" t="n">
        <v>19101.6927332362</v>
      </c>
    </row>
    <row r="43" s="120" customFormat="true" ht="43.5" hidden="false" customHeight="true" outlineLevel="0" collapsed="false">
      <c r="A43" s="118" t="s">
        <v>268</v>
      </c>
      <c r="B43" s="119"/>
      <c r="C43" s="119"/>
      <c r="D43" s="119" t="n">
        <v>731.099341463415</v>
      </c>
      <c r="E43" s="119" t="n">
        <v>483.296587896254</v>
      </c>
      <c r="F43" s="119" t="n">
        <v>80.5304052478134</v>
      </c>
      <c r="G43" s="119" t="n">
        <v>16850.6592609329</v>
      </c>
      <c r="H43" s="119" t="n">
        <v>26146.7266501458</v>
      </c>
      <c r="I43" s="119" t="n">
        <v>38076.9379766764</v>
      </c>
    </row>
    <row r="44" customFormat="false" ht="24" hidden="false" customHeight="true" outlineLevel="0" collapsed="false">
      <c r="A44" s="112" t="s">
        <v>625</v>
      </c>
      <c r="B44" s="113" t="n">
        <v>19877.6008877147</v>
      </c>
      <c r="C44" s="113" t="n">
        <v>31657.74017934</v>
      </c>
      <c r="D44" s="113" t="n">
        <v>37614.6876183644</v>
      </c>
      <c r="E44" s="113" t="n">
        <v>45467.5791743516</v>
      </c>
      <c r="F44" s="113" t="n">
        <v>61403.5171676385</v>
      </c>
      <c r="G44" s="113" t="n">
        <v>64318.5133046647</v>
      </c>
      <c r="H44" s="113" t="n">
        <v>75998.9713600583</v>
      </c>
      <c r="I44" s="113" t="n">
        <v>78870.3764693878</v>
      </c>
    </row>
    <row r="45" s="116" customFormat="true" ht="21" hidden="false" customHeight="true" outlineLevel="0" collapsed="false">
      <c r="A45" s="114" t="s">
        <v>308</v>
      </c>
      <c r="B45" s="115" t="n">
        <v>11584.3328929987</v>
      </c>
      <c r="C45" s="115" t="n">
        <v>17971.4634146341</v>
      </c>
      <c r="D45" s="115" t="n">
        <v>23603.3572453372</v>
      </c>
      <c r="E45" s="115" t="n">
        <v>26676.9308357349</v>
      </c>
      <c r="F45" s="115" t="n">
        <v>30773.4110787172</v>
      </c>
      <c r="G45" s="115" t="n">
        <v>30773.4110787172</v>
      </c>
      <c r="H45" s="115" t="n">
        <v>34185.0728862974</v>
      </c>
      <c r="I45" s="115" t="n">
        <v>40596.9241982507</v>
      </c>
    </row>
    <row r="46" s="116" customFormat="true" ht="21" hidden="false" customHeight="true" outlineLevel="0" collapsed="false">
      <c r="A46" s="114" t="s">
        <v>312</v>
      </c>
      <c r="B46" s="115" t="n">
        <v>3811.47344782034</v>
      </c>
      <c r="C46" s="115" t="n">
        <v>4547.99027546628</v>
      </c>
      <c r="D46" s="115" t="n">
        <v>74.1742525107604</v>
      </c>
      <c r="E46" s="115" t="n">
        <v>91.2104524495677</v>
      </c>
      <c r="F46" s="115" t="n">
        <v>5608.30911661808</v>
      </c>
      <c r="G46" s="115" t="n">
        <v>9915.78725072887</v>
      </c>
      <c r="H46" s="115" t="n">
        <v>11004.1254431487</v>
      </c>
      <c r="I46" s="115" t="n">
        <v>10022.784335277</v>
      </c>
    </row>
    <row r="47" s="116" customFormat="true" ht="21" hidden="false" customHeight="true" outlineLevel="0" collapsed="false">
      <c r="A47" s="114" t="s">
        <v>316</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6</v>
      </c>
      <c r="B48" s="115" t="n">
        <v>1497.84517569353</v>
      </c>
      <c r="C48" s="115" t="n">
        <v>4050.12819799139</v>
      </c>
      <c r="D48" s="115" t="n">
        <v>7388.34018938307</v>
      </c>
      <c r="E48" s="115" t="n">
        <v>9841.97891786744</v>
      </c>
      <c r="F48" s="115" t="n">
        <v>13519.1925932945</v>
      </c>
      <c r="G48" s="115" t="n">
        <v>18099.1006253644</v>
      </c>
      <c r="H48" s="115" t="n">
        <v>18099.1006253644</v>
      </c>
      <c r="I48" s="115" t="n">
        <v>23091.3417930029</v>
      </c>
    </row>
    <row r="49" s="116" customFormat="true" ht="21" hidden="false" customHeight="true" outlineLevel="0" collapsed="false">
      <c r="A49" s="114" t="s">
        <v>137</v>
      </c>
      <c r="B49" s="115" t="n">
        <v>2983.94937120211</v>
      </c>
      <c r="C49" s="115" t="n">
        <v>5088.15829124821</v>
      </c>
      <c r="D49" s="115" t="n">
        <v>6548.81593113343</v>
      </c>
      <c r="E49" s="115" t="n">
        <v>8857.45896829971</v>
      </c>
      <c r="F49" s="115" t="n">
        <v>11502.6043790087</v>
      </c>
      <c r="G49" s="115" t="n">
        <v>5530.21434985423</v>
      </c>
      <c r="H49" s="115" t="n">
        <v>12710.6724052478</v>
      </c>
      <c r="I49" s="115" t="n">
        <v>5159.32614285714</v>
      </c>
    </row>
    <row r="50" s="116" customFormat="true" ht="21" hidden="false" customHeight="true" outlineLevel="0" collapsed="false">
      <c r="A50" s="117" t="s">
        <v>627</v>
      </c>
      <c r="B50" s="115" t="n">
        <v>0</v>
      </c>
      <c r="C50" s="115" t="n">
        <v>0</v>
      </c>
      <c r="D50" s="115" t="n">
        <v>0</v>
      </c>
      <c r="E50" s="115" t="n">
        <v>0</v>
      </c>
      <c r="F50" s="115" t="n">
        <v>0</v>
      </c>
      <c r="G50" s="115" t="n">
        <v>0</v>
      </c>
      <c r="H50" s="115" t="n">
        <v>0</v>
      </c>
      <c r="I50" s="115" t="n">
        <v>0</v>
      </c>
    </row>
    <row r="51" s="120" customFormat="true" ht="40.5" hidden="false" customHeight="true" outlineLevel="0" collapsed="false">
      <c r="A51" s="121" t="s">
        <v>628</v>
      </c>
      <c r="B51" s="119" t="n">
        <v>2983.94937120211</v>
      </c>
      <c r="C51" s="119" t="n">
        <v>5088.15829124821</v>
      </c>
      <c r="D51" s="119" t="n">
        <v>6548.81593113343</v>
      </c>
      <c r="E51" s="119" t="n">
        <v>8857.45896829971</v>
      </c>
      <c r="F51" s="119" t="n">
        <v>11502.6043790087</v>
      </c>
      <c r="G51" s="119" t="n">
        <v>5530.21434985423</v>
      </c>
      <c r="H51" s="119" t="n">
        <v>12710.6724052478</v>
      </c>
      <c r="I51" s="119" t="n">
        <v>5159.32614285714</v>
      </c>
    </row>
    <row r="52" customFormat="false" ht="24" hidden="false" customHeight="true" outlineLevel="0" collapsed="false">
      <c r="A52" s="112" t="s">
        <v>629</v>
      </c>
      <c r="B52" s="113" t="n">
        <v>196627.773590489</v>
      </c>
      <c r="C52" s="113" t="n">
        <v>294995.711915352</v>
      </c>
      <c r="D52" s="113" t="n">
        <v>398562.778512195</v>
      </c>
      <c r="E52" s="113" t="n">
        <v>520928.940095101</v>
      </c>
      <c r="F52" s="113" t="n">
        <v>728763.825682216</v>
      </c>
      <c r="G52" s="113" t="n">
        <v>813859.733319242</v>
      </c>
      <c r="H52" s="113" t="n">
        <v>967263.208954811</v>
      </c>
      <c r="I52" s="113" t="n">
        <v>1048829.80613994</v>
      </c>
    </row>
    <row r="53" s="116" customFormat="true" ht="24" hidden="false" customHeight="true" outlineLevel="0" collapsed="false">
      <c r="A53" s="122" t="s">
        <v>630</v>
      </c>
      <c r="B53" s="115" t="n">
        <v>0</v>
      </c>
      <c r="C53" s="115" t="n">
        <v>0</v>
      </c>
      <c r="D53" s="115" t="n">
        <v>0</v>
      </c>
      <c r="E53" s="115" t="n">
        <v>1803.03969308357</v>
      </c>
      <c r="F53" s="115" t="n">
        <v>2588.44930758017</v>
      </c>
      <c r="G53" s="115" t="n">
        <v>2644.11802040816</v>
      </c>
      <c r="H53" s="115" t="n">
        <v>4638.65256122449</v>
      </c>
      <c r="I53" s="115" t="n">
        <v>4477.39816326531</v>
      </c>
    </row>
    <row r="54" s="120" customFormat="true" ht="21" hidden="false" customHeight="true" outlineLevel="0" collapsed="false">
      <c r="A54" s="121" t="s">
        <v>631</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2</v>
      </c>
      <c r="B55" s="119" t="n">
        <v>0</v>
      </c>
      <c r="C55" s="119" t="n">
        <v>0</v>
      </c>
      <c r="D55" s="119" t="n">
        <v>0</v>
      </c>
      <c r="E55" s="119" t="n">
        <v>1803.03969308357</v>
      </c>
      <c r="F55" s="119" t="n">
        <v>2588.44930758017</v>
      </c>
      <c r="G55" s="119" t="n">
        <v>2644.11802040816</v>
      </c>
      <c r="H55" s="119" t="n">
        <v>4638.65256122449</v>
      </c>
      <c r="I55" s="119" t="n">
        <v>4477.39816326531</v>
      </c>
    </row>
    <row r="56" s="120" customFormat="true" ht="21" hidden="false" customHeight="true" outlineLevel="0" collapsed="false">
      <c r="A56" s="121" t="s">
        <v>633</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4</v>
      </c>
      <c r="B57" s="119" t="n">
        <v>0</v>
      </c>
      <c r="C57" s="119" t="n">
        <v>0</v>
      </c>
      <c r="D57" s="119" t="n">
        <v>0</v>
      </c>
      <c r="E57" s="119" t="n">
        <v>0</v>
      </c>
      <c r="F57" s="119" t="n">
        <v>0</v>
      </c>
      <c r="G57" s="119" t="n">
        <v>0</v>
      </c>
      <c r="H57" s="119" t="n">
        <v>0</v>
      </c>
      <c r="I57" s="119" t="n">
        <v>0</v>
      </c>
    </row>
    <row r="58" s="120" customFormat="true" ht="21" hidden="false" customHeight="true" outlineLevel="0" collapsed="false">
      <c r="A58" s="121" t="s">
        <v>635</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6</v>
      </c>
      <c r="B59" s="119" t="n">
        <v>261589.825339498</v>
      </c>
      <c r="C59" s="119" t="n">
        <v>395759.451473458</v>
      </c>
      <c r="D59" s="119" t="n">
        <v>539880.317753228</v>
      </c>
      <c r="E59" s="119" t="n">
        <v>860381.435017291</v>
      </c>
      <c r="F59" s="119" t="n">
        <v>1350748.7309242</v>
      </c>
      <c r="G59" s="119" t="n">
        <v>1568282.4422828</v>
      </c>
      <c r="H59" s="119" t="n">
        <v>1790158.15483382</v>
      </c>
      <c r="I59" s="119" t="n">
        <v>2367637.50282653</v>
      </c>
    </row>
    <row r="60" customFormat="false" ht="31.5" hidden="false" customHeight="true" outlineLevel="0" collapsed="false">
      <c r="A60" s="123" t="s">
        <v>637</v>
      </c>
      <c r="B60" s="113"/>
      <c r="C60" s="113"/>
      <c r="D60" s="113"/>
      <c r="E60" s="113"/>
      <c r="F60" s="113"/>
      <c r="G60" s="113"/>
      <c r="H60" s="113"/>
      <c r="I60" s="113"/>
    </row>
    <row r="61" customFormat="false" ht="30" hidden="false" customHeight="true" outlineLevel="0" collapsed="false">
      <c r="A61" s="124" t="s">
        <v>638</v>
      </c>
      <c r="B61" s="125" t="n">
        <v>25872.3467978864</v>
      </c>
      <c r="C61" s="125" t="n">
        <v>42755.5340774749</v>
      </c>
      <c r="D61" s="125" t="n">
        <v>54268.044010043</v>
      </c>
      <c r="E61" s="125" t="n">
        <v>67384.0647636888</v>
      </c>
      <c r="F61" s="125" t="n">
        <v>87360.7805962099</v>
      </c>
      <c r="G61" s="125" t="n">
        <v>43604.5167303207</v>
      </c>
      <c r="H61" s="125" t="n">
        <v>112874.635520408</v>
      </c>
      <c r="I61" s="125" t="n">
        <v>53657.3004037901</v>
      </c>
    </row>
    <row r="62" customFormat="false" ht="21" hidden="false" customHeight="true" outlineLevel="0" collapsed="false">
      <c r="A62" s="126" t="s">
        <v>639</v>
      </c>
      <c r="B62" s="125" t="n">
        <v>-7242.1219339498</v>
      </c>
      <c r="C62" s="125" t="n">
        <v>-11954.1079124821</v>
      </c>
      <c r="D62" s="125" t="n">
        <v>-16824.7053041607</v>
      </c>
      <c r="E62" s="125" t="n">
        <v>-14610.5242363112</v>
      </c>
      <c r="F62" s="125" t="n">
        <v>-15618.799648688</v>
      </c>
      <c r="G62" s="125" t="n">
        <v>-8286.21597376093</v>
      </c>
      <c r="H62" s="125" t="n">
        <v>-21554.5899110787</v>
      </c>
      <c r="I62" s="125" t="n">
        <v>-10478.4858950437</v>
      </c>
    </row>
    <row r="63" customFormat="false" ht="21.75" hidden="false" customHeight="true" outlineLevel="0" collapsed="false">
      <c r="A63" s="127" t="s">
        <v>640</v>
      </c>
      <c r="B63" s="125" t="n">
        <v>18630.2248639366</v>
      </c>
      <c r="C63" s="125" t="n">
        <v>30801.4261649928</v>
      </c>
      <c r="D63" s="125" t="n">
        <v>37443.3387058824</v>
      </c>
      <c r="E63" s="125" t="n">
        <v>52773.5405273775</v>
      </c>
      <c r="F63" s="125" t="n">
        <v>71741.9809475219</v>
      </c>
      <c r="G63" s="125" t="n">
        <v>35318.3007565598</v>
      </c>
      <c r="H63" s="125" t="n">
        <v>91320.0456093295</v>
      </c>
      <c r="I63" s="125" t="n">
        <v>43178.8145087464</v>
      </c>
    </row>
    <row r="64" customFormat="false" ht="18" hidden="false" customHeight="false" outlineLevel="0" collapsed="false">
      <c r="A64" s="124" t="s">
        <v>641</v>
      </c>
      <c r="B64" s="125" t="n">
        <v>3723.26336063408</v>
      </c>
      <c r="C64" s="125" t="n">
        <v>5864.67895839311</v>
      </c>
      <c r="D64" s="125" t="n">
        <v>6553.97076040172</v>
      </c>
      <c r="E64" s="125" t="n">
        <v>5131.27886887608</v>
      </c>
      <c r="F64" s="125" t="n">
        <v>5240.1852696793</v>
      </c>
      <c r="G64" s="125" t="n">
        <v>2820.25477696793</v>
      </c>
      <c r="H64" s="125" t="n">
        <v>6068.50842274053</v>
      </c>
      <c r="I64" s="125" t="n">
        <v>3057.10175364432</v>
      </c>
    </row>
    <row r="65" customFormat="false" ht="18" hidden="false" customHeight="false" outlineLevel="0" collapsed="false">
      <c r="A65" s="126" t="s">
        <v>642</v>
      </c>
      <c r="B65" s="125" t="n">
        <v>-109.902659180978</v>
      </c>
      <c r="C65" s="125" t="n">
        <v>-288.983117647059</v>
      </c>
      <c r="D65" s="125" t="n">
        <v>-386.230969870875</v>
      </c>
      <c r="E65" s="125" t="n">
        <v>-273.84223054755</v>
      </c>
      <c r="F65" s="125" t="n">
        <v>-519.251867346939</v>
      </c>
      <c r="G65" s="125" t="n">
        <v>-411.181632653061</v>
      </c>
      <c r="H65" s="125" t="n">
        <v>-1314.42664868805</v>
      </c>
      <c r="I65" s="125" t="n">
        <v>-885.40206851312</v>
      </c>
    </row>
    <row r="66" customFormat="false" ht="18" hidden="false" customHeight="false" outlineLevel="0" collapsed="false">
      <c r="A66" s="128" t="s">
        <v>643</v>
      </c>
      <c r="B66" s="125" t="n">
        <v>22243.5855653897</v>
      </c>
      <c r="C66" s="125" t="n">
        <v>36377.1220057389</v>
      </c>
      <c r="D66" s="125" t="n">
        <v>43611.0784964132</v>
      </c>
      <c r="E66" s="125" t="n">
        <v>57630.9771657061</v>
      </c>
      <c r="F66" s="125" t="n">
        <v>76462.9143498542</v>
      </c>
      <c r="G66" s="125" t="n">
        <v>37727.3739008746</v>
      </c>
      <c r="H66" s="125" t="n">
        <v>96074.1273833819</v>
      </c>
      <c r="I66" s="125" t="n">
        <v>45350.5141938776</v>
      </c>
    </row>
    <row r="67" customFormat="false" ht="18" hidden="false" customHeight="false" outlineLevel="0" collapsed="false">
      <c r="A67" s="124" t="s">
        <v>644</v>
      </c>
      <c r="B67" s="125" t="n">
        <v>869.034653896962</v>
      </c>
      <c r="C67" s="125" t="n">
        <v>3254.31612338594</v>
      </c>
      <c r="D67" s="125" t="n">
        <v>2743.17963988522</v>
      </c>
      <c r="E67" s="125" t="n">
        <v>21661.5250028818</v>
      </c>
      <c r="F67" s="125" t="n">
        <v>22667.0333396502</v>
      </c>
      <c r="G67" s="125" t="n">
        <v>9284.074303207</v>
      </c>
      <c r="H67" s="125" t="n">
        <v>23245.0490787172</v>
      </c>
      <c r="I67" s="125" t="n">
        <v>11148.1846690962</v>
      </c>
    </row>
    <row r="68" customFormat="false" ht="18" hidden="false" customHeight="false" outlineLevel="0" collapsed="false">
      <c r="A68" s="124" t="s">
        <v>645</v>
      </c>
      <c r="B68" s="125" t="n">
        <v>-4183.38482562748</v>
      </c>
      <c r="C68" s="125" t="n">
        <v>-7952.32242467719</v>
      </c>
      <c r="D68" s="125" t="n">
        <v>-9326.26857101865</v>
      </c>
      <c r="E68" s="125" t="n">
        <v>-30178.5590648415</v>
      </c>
      <c r="F68" s="125" t="n">
        <v>-35571.0475349854</v>
      </c>
      <c r="G68" s="125" t="n">
        <v>-15027.0429198251</v>
      </c>
      <c r="H68" s="125" t="n">
        <v>-35740.5102682216</v>
      </c>
      <c r="I68" s="125" t="n">
        <v>-15366.65603207</v>
      </c>
    </row>
    <row r="69" customFormat="false" ht="18" hidden="false" customHeight="false" outlineLevel="0" collapsed="false">
      <c r="A69" s="127" t="s">
        <v>646</v>
      </c>
      <c r="B69" s="125" t="n">
        <v>18929.2353936592</v>
      </c>
      <c r="C69" s="125" t="n">
        <v>31679.1157044476</v>
      </c>
      <c r="D69" s="125" t="n">
        <v>37027.9895652798</v>
      </c>
      <c r="E69" s="125" t="n">
        <v>49113.9431037464</v>
      </c>
      <c r="F69" s="125" t="n">
        <v>63558.9001545189</v>
      </c>
      <c r="G69" s="125" t="n">
        <v>31984.4052842566</v>
      </c>
      <c r="H69" s="125" t="n">
        <v>83578.6661938776</v>
      </c>
      <c r="I69" s="125" t="n">
        <v>41132.0428309038</v>
      </c>
    </row>
    <row r="70" customFormat="false" ht="18" hidden="false" customHeight="false" outlineLevel="0" collapsed="false">
      <c r="A70" s="126" t="s">
        <v>647</v>
      </c>
      <c r="B70" s="125" t="n">
        <v>-14815.8779405548</v>
      </c>
      <c r="C70" s="125" t="n">
        <v>-22627.9501248207</v>
      </c>
      <c r="D70" s="125" t="n">
        <v>-28508.3721319943</v>
      </c>
      <c r="E70" s="125" t="n">
        <v>-36940.322259366</v>
      </c>
      <c r="F70" s="125" t="n">
        <v>-49382.8780772595</v>
      </c>
      <c r="G70" s="125" t="n">
        <v>-25988.6581763848</v>
      </c>
      <c r="H70" s="125" t="n">
        <v>-63864.7172434402</v>
      </c>
      <c r="I70" s="125" t="n">
        <v>-34500.5326851312</v>
      </c>
    </row>
    <row r="71" customFormat="false" ht="18" hidden="false" customHeight="false" outlineLevel="0" collapsed="false">
      <c r="A71" s="128" t="s">
        <v>648</v>
      </c>
      <c r="B71" s="125" t="n">
        <v>4113.35745310436</v>
      </c>
      <c r="C71" s="125" t="n">
        <v>9051.16557962697</v>
      </c>
      <c r="D71" s="125" t="n">
        <v>8519.61743328551</v>
      </c>
      <c r="E71" s="125" t="n">
        <v>12173.6208443804</v>
      </c>
      <c r="F71" s="125" t="n">
        <v>14176.0220772595</v>
      </c>
      <c r="G71" s="125" t="n">
        <v>5995.74710787172</v>
      </c>
      <c r="H71" s="125" t="n">
        <v>19713.9489504373</v>
      </c>
      <c r="I71" s="125" t="n">
        <v>6631.5101457726</v>
      </c>
    </row>
    <row r="72" customFormat="false" ht="18" hidden="false" customHeight="false" outlineLevel="0" collapsed="false">
      <c r="A72" s="128" t="s">
        <v>649</v>
      </c>
      <c r="B72" s="125" t="n">
        <v>-6254.55267371202</v>
      </c>
      <c r="C72" s="125" t="n">
        <v>-10005.5701162123</v>
      </c>
      <c r="D72" s="125" t="n">
        <v>171.587028694405</v>
      </c>
      <c r="E72" s="125" t="n">
        <v>-12798.468684438</v>
      </c>
      <c r="F72" s="125" t="n">
        <v>-2195.43256122449</v>
      </c>
      <c r="G72" s="125" t="n">
        <v>21.4287813411079</v>
      </c>
      <c r="H72" s="125" t="n">
        <v>46.469749271137</v>
      </c>
      <c r="I72" s="125" t="n">
        <v>20.0370291545189</v>
      </c>
    </row>
    <row r="73" customFormat="false" ht="18" hidden="false" customHeight="false" outlineLevel="0" collapsed="false">
      <c r="A73" s="124" t="s">
        <v>650</v>
      </c>
      <c r="B73" s="125" t="s">
        <v>651</v>
      </c>
      <c r="C73" s="125" t="n">
        <v>-10213.9702022956</v>
      </c>
      <c r="D73" s="125" t="n">
        <v>0</v>
      </c>
      <c r="E73" s="125" t="n">
        <v>-12810.3203962536</v>
      </c>
      <c r="F73" s="125" t="n">
        <v>-2283.40214723032</v>
      </c>
      <c r="G73" s="125" t="n">
        <v>0</v>
      </c>
      <c r="H73" s="125" t="n">
        <v>0</v>
      </c>
      <c r="I73" s="125" t="n">
        <v>0</v>
      </c>
    </row>
    <row r="74" customFormat="false" ht="18" hidden="false" customHeight="false" outlineLevel="0" collapsed="false">
      <c r="A74" s="124" t="s">
        <v>652</v>
      </c>
      <c r="B74" s="125" t="s">
        <v>651</v>
      </c>
      <c r="C74" s="125" t="n">
        <v>208.400086083214</v>
      </c>
      <c r="D74" s="125" t="n">
        <v>171.587028694405</v>
      </c>
      <c r="E74" s="125" t="n">
        <v>11.851711815562</v>
      </c>
      <c r="F74" s="125" t="n">
        <v>87.9695860058309</v>
      </c>
      <c r="G74" s="125" t="n">
        <v>21.4287813411079</v>
      </c>
      <c r="H74" s="125" t="n">
        <v>46.469749271137</v>
      </c>
      <c r="I74" s="125" t="n">
        <v>20.0370291545189</v>
      </c>
    </row>
    <row r="75" customFormat="false" ht="18" hidden="false" customHeight="false" outlineLevel="0" collapsed="false">
      <c r="A75" s="127" t="s">
        <v>653</v>
      </c>
      <c r="B75" s="125" t="n">
        <v>6469.45529194188</v>
      </c>
      <c r="C75" s="125" t="n">
        <v>9071.46941750359</v>
      </c>
      <c r="D75" s="125" t="n">
        <v>-158.699865136298</v>
      </c>
      <c r="E75" s="125" t="n">
        <v>12764.8560878963</v>
      </c>
      <c r="F75" s="125" t="n">
        <v>2260.68824781341</v>
      </c>
      <c r="G75" s="125" t="n">
        <v>-6.58168075801749</v>
      </c>
      <c r="H75" s="125" t="n">
        <v>-13.5381311953353</v>
      </c>
      <c r="I75" s="125" t="n">
        <v>-5.26509183673469</v>
      </c>
    </row>
    <row r="76" customFormat="false" ht="18" hidden="false" customHeight="false" outlineLevel="0" collapsed="false">
      <c r="A76" s="127" t="s">
        <v>654</v>
      </c>
      <c r="B76" s="125" t="s">
        <v>651</v>
      </c>
      <c r="C76" s="125" t="n">
        <v>9831.69740028694</v>
      </c>
      <c r="D76" s="125" t="n">
        <v>0</v>
      </c>
      <c r="E76" s="125" t="n">
        <v>12770.7780259366</v>
      </c>
      <c r="F76" s="125" t="n">
        <v>2285.04092857143</v>
      </c>
      <c r="G76" s="125" t="n">
        <v>0</v>
      </c>
      <c r="H76" s="125" t="n">
        <v>0</v>
      </c>
      <c r="I76" s="125" t="n">
        <v>0</v>
      </c>
    </row>
    <row r="77" customFormat="false" ht="18" hidden="false" customHeight="false" outlineLevel="0" collapsed="false">
      <c r="A77" s="126" t="s">
        <v>655</v>
      </c>
      <c r="B77" s="125" t="s">
        <v>651</v>
      </c>
      <c r="C77" s="125" t="n">
        <v>-760.227982783357</v>
      </c>
      <c r="D77" s="125" t="n">
        <v>-158.699865136298</v>
      </c>
      <c r="E77" s="125" t="n">
        <v>-5.92193804034582</v>
      </c>
      <c r="F77" s="125" t="n">
        <v>-24.3526807580175</v>
      </c>
      <c r="G77" s="125" t="n">
        <v>-6.58168075801749</v>
      </c>
      <c r="H77" s="125" t="n">
        <v>-13.5381311953353</v>
      </c>
      <c r="I77" s="125" t="n">
        <v>-5.26509183673469</v>
      </c>
    </row>
    <row r="78" customFormat="false" ht="18" hidden="false" customHeight="false" outlineLevel="0" collapsed="false">
      <c r="A78" s="127" t="s">
        <v>656</v>
      </c>
      <c r="B78" s="125" t="n">
        <v>4328.26007133421</v>
      </c>
      <c r="C78" s="125" t="n">
        <v>8117.06488091822</v>
      </c>
      <c r="D78" s="125" t="n">
        <v>8532.50459684362</v>
      </c>
      <c r="E78" s="125" t="n">
        <v>12140.0082478386</v>
      </c>
      <c r="F78" s="125" t="n">
        <v>14241.2777638484</v>
      </c>
      <c r="G78" s="125" t="n">
        <v>6010.59420845481</v>
      </c>
      <c r="H78" s="125" t="n">
        <v>19746.8805685131</v>
      </c>
      <c r="I78" s="125" t="n">
        <v>6646.28208309038</v>
      </c>
    </row>
    <row r="79" customFormat="false" ht="18" hidden="false" customHeight="false" outlineLevel="0" collapsed="false">
      <c r="A79" s="126" t="s">
        <v>657</v>
      </c>
      <c r="B79" s="125" t="n">
        <v>0</v>
      </c>
      <c r="C79" s="125" t="n">
        <v>0</v>
      </c>
      <c r="D79" s="125" t="n">
        <v>0</v>
      </c>
      <c r="E79" s="125" t="n">
        <v>0</v>
      </c>
      <c r="F79" s="125" t="n">
        <v>26.68827696793</v>
      </c>
      <c r="G79" s="125" t="n">
        <v>219.620141399417</v>
      </c>
      <c r="H79" s="125" t="n">
        <v>464.696064139942</v>
      </c>
      <c r="I79" s="125" t="n">
        <v>263.044059766764</v>
      </c>
    </row>
    <row r="80" customFormat="false" ht="18" hidden="false" customHeight="false" outlineLevel="0" collapsed="false">
      <c r="A80" s="128" t="s">
        <v>658</v>
      </c>
      <c r="B80" s="125" t="n">
        <v>4328.26007133421</v>
      </c>
      <c r="C80" s="125" t="n">
        <v>8117.06488091822</v>
      </c>
      <c r="D80" s="125" t="n">
        <v>8532.50459684362</v>
      </c>
      <c r="E80" s="125" t="n">
        <v>12140.0082478386</v>
      </c>
      <c r="F80" s="125" t="n">
        <v>14267.9660408163</v>
      </c>
      <c r="G80" s="125" t="n">
        <v>6230.21434985423</v>
      </c>
      <c r="H80" s="125" t="n">
        <v>20211.5766326531</v>
      </c>
      <c r="I80" s="125" t="n">
        <v>6909.32614285714</v>
      </c>
    </row>
    <row r="81" customFormat="false" ht="18" hidden="false" customHeight="false" outlineLevel="0" collapsed="false">
      <c r="A81" s="124" t="s">
        <v>659</v>
      </c>
      <c r="B81" s="125" t="n">
        <v>0</v>
      </c>
      <c r="C81" s="125" t="n">
        <v>0</v>
      </c>
      <c r="D81" s="125" t="n">
        <v>0</v>
      </c>
      <c r="E81" s="125" t="n">
        <v>0</v>
      </c>
      <c r="F81" s="125" t="n">
        <v>0</v>
      </c>
      <c r="G81" s="125" t="n">
        <v>0</v>
      </c>
      <c r="H81" s="125" t="n">
        <v>0</v>
      </c>
      <c r="I81" s="125" t="n">
        <v>0</v>
      </c>
    </row>
    <row r="82" customFormat="false" ht="21" hidden="false" customHeight="true" outlineLevel="0" collapsed="false">
      <c r="A82" s="127" t="s">
        <v>660</v>
      </c>
      <c r="B82" s="125" t="n">
        <v>4328.26007133421</v>
      </c>
      <c r="C82" s="125" t="n">
        <v>8117.06488091822</v>
      </c>
      <c r="D82" s="125" t="n">
        <v>8532.50459684362</v>
      </c>
      <c r="E82" s="125" t="n">
        <v>12140.0082478386</v>
      </c>
      <c r="F82" s="125" t="n">
        <v>14267.9660408163</v>
      </c>
      <c r="G82" s="125" t="n">
        <v>6230.21434985423</v>
      </c>
      <c r="H82" s="125" t="n">
        <v>20211.5766326531</v>
      </c>
      <c r="I82" s="125" t="n">
        <v>6909.32614285714</v>
      </c>
    </row>
    <row r="83" customFormat="false" ht="21" hidden="false" customHeight="true" outlineLevel="0" collapsed="false">
      <c r="A83" s="124" t="s">
        <v>661</v>
      </c>
      <c r="B83" s="125" t="s">
        <v>651</v>
      </c>
      <c r="C83" s="125" t="n">
        <v>-1509.04891391679</v>
      </c>
      <c r="D83" s="125" t="n">
        <v>0</v>
      </c>
      <c r="E83" s="125" t="n">
        <v>0</v>
      </c>
      <c r="F83" s="125" t="n">
        <v>0</v>
      </c>
      <c r="G83" s="125" t="n">
        <v>0</v>
      </c>
      <c r="H83" s="125" t="n">
        <v>0</v>
      </c>
      <c r="I83" s="125" t="n">
        <v>0</v>
      </c>
    </row>
    <row r="84" customFormat="false" ht="21" hidden="false" customHeight="true" outlineLevel="0" collapsed="false">
      <c r="A84" s="127" t="s">
        <v>662</v>
      </c>
      <c r="B84" s="125" t="n">
        <v>4328.26007133421</v>
      </c>
      <c r="C84" s="125" t="n">
        <v>6608.01596700144</v>
      </c>
      <c r="D84" s="125" t="n">
        <v>8532.50459684362</v>
      </c>
      <c r="E84" s="125" t="n">
        <v>12140.0082478386</v>
      </c>
      <c r="F84" s="125" t="n">
        <v>14267.9660408163</v>
      </c>
      <c r="G84" s="125" t="n">
        <v>6230.21434985423</v>
      </c>
      <c r="H84" s="125" t="n">
        <v>20211.5766326531</v>
      </c>
      <c r="I84" s="125" t="n">
        <v>6909.32614285714</v>
      </c>
    </row>
    <row r="85" customFormat="false" ht="18" hidden="false" customHeight="true" outlineLevel="0" collapsed="false">
      <c r="A85" s="124" t="s">
        <v>663</v>
      </c>
      <c r="B85" s="125" t="n">
        <v>-1344.3107001321</v>
      </c>
      <c r="C85" s="125" t="n">
        <v>-1519.85767575323</v>
      </c>
      <c r="D85" s="125" t="n">
        <v>-1983.68866571019</v>
      </c>
      <c r="E85" s="125" t="n">
        <v>-3282.54927953891</v>
      </c>
      <c r="F85" s="125" t="n">
        <v>-2765.36166180758</v>
      </c>
      <c r="G85" s="125" t="n">
        <v>-700</v>
      </c>
      <c r="H85" s="125" t="n">
        <v>-7500.90422740525</v>
      </c>
      <c r="I85" s="125" t="n">
        <v>-1750</v>
      </c>
    </row>
    <row r="86" customFormat="false" ht="24" hidden="false" customHeight="true" outlineLevel="0" collapsed="false">
      <c r="A86" s="112" t="s">
        <v>664</v>
      </c>
      <c r="B86" s="113" t="n">
        <v>2983.94937120211</v>
      </c>
      <c r="C86" s="113" t="n">
        <v>5088.15829124821</v>
      </c>
      <c r="D86" s="113" t="n">
        <v>6548.81593113343</v>
      </c>
      <c r="E86" s="113" t="n">
        <v>8857.45896829971</v>
      </c>
      <c r="F86" s="113" t="n">
        <v>11502.6043790087</v>
      </c>
      <c r="G86" s="113" t="n">
        <v>5530.21434985423</v>
      </c>
      <c r="H86" s="113" t="n">
        <v>12710.6724052478</v>
      </c>
      <c r="I86" s="113" t="n">
        <v>5159.32614285714</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D6"/>
    <mergeCell ref="E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79</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customFormat="false" ht="45" hidden="false" customHeight="true" outlineLevel="0" collapsed="false">
      <c r="A6" s="143"/>
      <c r="B6" s="142" t="s">
        <v>680</v>
      </c>
      <c r="C6" s="142"/>
      <c r="D6" s="142"/>
      <c r="E6" s="142"/>
      <c r="F6" s="142"/>
      <c r="G6" s="142"/>
      <c r="H6" s="142" t="s">
        <v>679</v>
      </c>
      <c r="I6" s="142"/>
    </row>
    <row r="7" s="109" customFormat="true" ht="70.5" hidden="false" customHeight="true" outlineLevel="0" collapsed="false">
      <c r="A7" s="107" t="s">
        <v>462</v>
      </c>
      <c r="B7" s="108" t="s">
        <v>593</v>
      </c>
      <c r="C7" s="108" t="s">
        <v>594</v>
      </c>
      <c r="D7" s="108" t="s">
        <v>595</v>
      </c>
      <c r="E7" s="108" t="s">
        <v>596</v>
      </c>
      <c r="F7" s="108" t="s">
        <v>597</v>
      </c>
      <c r="G7" s="108" t="s">
        <v>598</v>
      </c>
      <c r="H7" s="108" t="s">
        <v>599</v>
      </c>
      <c r="I7" s="108" t="s">
        <v>600</v>
      </c>
    </row>
    <row r="8" customFormat="false" ht="15" hidden="false" customHeight="true" outlineLevel="0" collapsed="false">
      <c r="A8" s="110"/>
      <c r="B8" s="111"/>
      <c r="C8" s="111"/>
      <c r="D8" s="111"/>
      <c r="E8" s="111"/>
      <c r="F8" s="111"/>
      <c r="G8" s="111"/>
      <c r="H8" s="111"/>
      <c r="I8" s="111"/>
    </row>
    <row r="9" customFormat="false" ht="24" hidden="false" customHeight="true" outlineLevel="0" collapsed="false">
      <c r="A9" s="112" t="s">
        <v>139</v>
      </c>
      <c r="B9" s="113" t="n">
        <v>50192.6413659181</v>
      </c>
      <c r="C9" s="113" t="n">
        <v>67244.3537417504</v>
      </c>
      <c r="D9" s="113" t="n">
        <v>70747.3880674319</v>
      </c>
      <c r="E9" s="113" t="n">
        <v>93233.510592219</v>
      </c>
      <c r="F9" s="113" t="n">
        <v>123667.540364431</v>
      </c>
      <c r="G9" s="113" t="n">
        <v>143785.665511662</v>
      </c>
      <c r="H9" s="113" t="n">
        <v>178146.261137026</v>
      </c>
      <c r="I9" s="113" t="n">
        <v>216062.357125364</v>
      </c>
    </row>
    <row r="10" s="116" customFormat="true" ht="21" hidden="false" customHeight="true" outlineLevel="0" collapsed="false">
      <c r="A10" s="114" t="s">
        <v>167</v>
      </c>
      <c r="B10" s="115" t="n">
        <v>5155.50009643329</v>
      </c>
      <c r="C10" s="115" t="n">
        <v>4627.98044763271</v>
      </c>
      <c r="D10" s="115" t="n">
        <v>5965.74275035868</v>
      </c>
      <c r="E10" s="115" t="n">
        <v>11681.1351325648</v>
      </c>
      <c r="F10" s="115" t="n">
        <v>9782.24501457726</v>
      </c>
      <c r="G10" s="115" t="n">
        <v>9675.47643148688</v>
      </c>
      <c r="H10" s="115" t="n">
        <v>16651.7514023324</v>
      </c>
      <c r="I10" s="115" t="n">
        <v>16663.2931107872</v>
      </c>
    </row>
    <row r="11" s="116" customFormat="true" ht="21" hidden="false" customHeight="true" outlineLevel="0" collapsed="false">
      <c r="A11" s="114" t="s">
        <v>176</v>
      </c>
      <c r="B11" s="115" t="n">
        <v>3188.00954689564</v>
      </c>
      <c r="C11" s="115" t="n">
        <v>8036.99824246772</v>
      </c>
      <c r="D11" s="115" t="n">
        <v>5954.37198421808</v>
      </c>
      <c r="E11" s="115" t="n">
        <v>6445.00744092219</v>
      </c>
      <c r="F11" s="115" t="n">
        <v>13549.7527798834</v>
      </c>
      <c r="G11" s="115" t="n">
        <v>19848.7891122449</v>
      </c>
      <c r="H11" s="115" t="n">
        <v>21482.2173440233</v>
      </c>
      <c r="I11" s="115" t="n">
        <v>33731.4604446064</v>
      </c>
    </row>
    <row r="12" s="116" customFormat="true" ht="21" hidden="false" customHeight="true" outlineLevel="0" collapsed="false">
      <c r="A12" s="114" t="s">
        <v>185</v>
      </c>
      <c r="B12" s="115" t="n">
        <v>36561.0377912814</v>
      </c>
      <c r="C12" s="115" t="n">
        <v>47187.9447044476</v>
      </c>
      <c r="D12" s="115" t="n">
        <v>53955.3376040172</v>
      </c>
      <c r="E12" s="115" t="n">
        <v>65893.361759366</v>
      </c>
      <c r="F12" s="115" t="n">
        <v>90909.9588163265</v>
      </c>
      <c r="G12" s="115" t="n">
        <v>106329.900122449</v>
      </c>
      <c r="H12" s="115" t="n">
        <v>129289.206151604</v>
      </c>
      <c r="I12" s="115" t="n">
        <v>141672.043733236</v>
      </c>
    </row>
    <row r="13" s="116" customFormat="true" ht="21" hidden="false" customHeight="true" outlineLevel="0" collapsed="false">
      <c r="A13" s="117" t="s">
        <v>601</v>
      </c>
      <c r="B13" s="115" t="n">
        <v>36246.6231783355</v>
      </c>
      <c r="C13" s="115" t="n">
        <v>47367.9567116212</v>
      </c>
      <c r="D13" s="115" t="n">
        <v>53721.1112080344</v>
      </c>
      <c r="E13" s="115" t="n">
        <v>65898.6114423631</v>
      </c>
      <c r="F13" s="115" t="n">
        <v>90850.1436472303</v>
      </c>
      <c r="G13" s="115" t="n">
        <v>105677.370434402</v>
      </c>
      <c r="H13" s="115" t="n">
        <v>128713.744835277</v>
      </c>
      <c r="I13" s="115" t="n">
        <v>140750.475591837</v>
      </c>
    </row>
    <row r="14" s="116" customFormat="true" ht="21" hidden="false" customHeight="true" outlineLevel="0" collapsed="false">
      <c r="A14" s="117" t="s">
        <v>602</v>
      </c>
      <c r="B14" s="115" t="n">
        <v>35685.4886116248</v>
      </c>
      <c r="C14" s="115" t="n">
        <v>46857.3832166428</v>
      </c>
      <c r="D14" s="115" t="n">
        <v>53146.9376728838</v>
      </c>
      <c r="E14" s="115" t="n">
        <v>65397.664407781</v>
      </c>
      <c r="F14" s="115" t="n">
        <v>90432.874451895</v>
      </c>
      <c r="G14" s="115" t="n">
        <v>105318.682354227</v>
      </c>
      <c r="H14" s="115" t="n">
        <v>128138.134590379</v>
      </c>
      <c r="I14" s="115" t="n">
        <v>140150.651492711</v>
      </c>
    </row>
    <row r="15" s="116" customFormat="true" ht="21" hidden="false" customHeight="true" outlineLevel="0" collapsed="false">
      <c r="A15" s="117" t="s">
        <v>603</v>
      </c>
      <c r="B15" s="115" t="n">
        <v>561.1345667107</v>
      </c>
      <c r="C15" s="115" t="n">
        <v>510.573494978479</v>
      </c>
      <c r="D15" s="115" t="n">
        <v>574.173535150646</v>
      </c>
      <c r="E15" s="115" t="n">
        <v>500.947034582133</v>
      </c>
      <c r="F15" s="115" t="n">
        <v>417.269195335277</v>
      </c>
      <c r="G15" s="115" t="n">
        <v>358.688080174927</v>
      </c>
      <c r="H15" s="115" t="n">
        <v>575.610244897959</v>
      </c>
      <c r="I15" s="115" t="n">
        <v>599.824099125364</v>
      </c>
    </row>
    <row r="16" s="116" customFormat="true" ht="21" hidden="false" customHeight="true" outlineLevel="0" collapsed="false">
      <c r="A16" s="117" t="s">
        <v>604</v>
      </c>
      <c r="B16" s="115" t="n">
        <v>153.614034346103</v>
      </c>
      <c r="C16" s="115" t="n">
        <v>120.062022955524</v>
      </c>
      <c r="D16" s="115" t="n">
        <v>388.128614060258</v>
      </c>
      <c r="E16" s="115" t="n">
        <v>299.732159942363</v>
      </c>
      <c r="F16" s="115" t="n">
        <v>251.24199271137</v>
      </c>
      <c r="G16" s="115" t="n">
        <v>573.287520408163</v>
      </c>
      <c r="H16" s="115" t="n">
        <v>448.990816326531</v>
      </c>
      <c r="I16" s="115" t="n">
        <v>651.529836734694</v>
      </c>
    </row>
    <row r="17" s="116" customFormat="true" ht="21" hidden="false" customHeight="true" outlineLevel="0" collapsed="false">
      <c r="A17" s="117" t="s">
        <v>605</v>
      </c>
      <c r="B17" s="115" t="n">
        <v>142.412734478203</v>
      </c>
      <c r="C17" s="115" t="n">
        <v>120.062024390244</v>
      </c>
      <c r="D17" s="115" t="n">
        <v>368.467632711621</v>
      </c>
      <c r="E17" s="115" t="n">
        <v>290.125340057637</v>
      </c>
      <c r="F17" s="115" t="n">
        <v>243.557344023324</v>
      </c>
      <c r="G17" s="115" t="n">
        <v>568.975635568513</v>
      </c>
      <c r="H17" s="115" t="n">
        <v>448.990816326531</v>
      </c>
      <c r="I17" s="115" t="n">
        <v>648.862456268222</v>
      </c>
    </row>
    <row r="18" s="116" customFormat="true" ht="21" hidden="false" customHeight="true" outlineLevel="0" collapsed="false">
      <c r="A18" s="117" t="s">
        <v>606</v>
      </c>
      <c r="B18" s="115" t="n">
        <v>11.2012998678996</v>
      </c>
      <c r="C18" s="115" t="n">
        <v>-1.43472022955524E-006</v>
      </c>
      <c r="D18" s="115" t="n">
        <v>19.660981348637</v>
      </c>
      <c r="E18" s="115" t="n">
        <v>9.60681988472623</v>
      </c>
      <c r="F18" s="115" t="n">
        <v>7.68464868804665</v>
      </c>
      <c r="G18" s="115" t="n">
        <v>4.31188483965015</v>
      </c>
      <c r="H18" s="115" t="n">
        <v>0</v>
      </c>
      <c r="I18" s="115" t="n">
        <v>2.6673804664723</v>
      </c>
    </row>
    <row r="19" s="116" customFormat="true" ht="21" hidden="false" customHeight="true" outlineLevel="0" collapsed="false">
      <c r="A19" s="117" t="s">
        <v>607</v>
      </c>
      <c r="B19" s="115" t="n">
        <v>921.140129458388</v>
      </c>
      <c r="C19" s="115" t="n">
        <v>829.603304160689</v>
      </c>
      <c r="D19" s="115" t="n">
        <v>1152.47037733142</v>
      </c>
      <c r="E19" s="115" t="n">
        <v>1617.22452449568</v>
      </c>
      <c r="F19" s="115" t="n">
        <v>1728.92181632653</v>
      </c>
      <c r="G19" s="115" t="n">
        <v>2061.86400145773</v>
      </c>
      <c r="H19" s="115" t="n">
        <v>1955.73399562682</v>
      </c>
      <c r="I19" s="115" t="n">
        <v>2470.33750145773</v>
      </c>
    </row>
    <row r="20" s="116" customFormat="true" ht="21" hidden="false" customHeight="true" outlineLevel="0" collapsed="false">
      <c r="A20" s="117" t="s">
        <v>608</v>
      </c>
      <c r="B20" s="115" t="n">
        <v>756.373121532365</v>
      </c>
      <c r="C20" s="115" t="n">
        <v>664.984473457676</v>
      </c>
      <c r="D20" s="115" t="n">
        <v>1021.60267575323</v>
      </c>
      <c r="E20" s="115" t="n">
        <v>1535.73835878963</v>
      </c>
      <c r="F20" s="115" t="n">
        <v>1590.32758600583</v>
      </c>
      <c r="G20" s="115" t="n">
        <v>1872.11966180758</v>
      </c>
      <c r="H20" s="115" t="n">
        <v>1862.3134664723</v>
      </c>
      <c r="I20" s="115" t="n">
        <v>2380.44044606414</v>
      </c>
    </row>
    <row r="21" s="116" customFormat="true" ht="21" hidden="false" customHeight="true" outlineLevel="0" collapsed="false">
      <c r="A21" s="117" t="s">
        <v>609</v>
      </c>
      <c r="B21" s="115" t="n">
        <v>164.767007926024</v>
      </c>
      <c r="C21" s="115" t="n">
        <v>164.618830703013</v>
      </c>
      <c r="D21" s="115" t="n">
        <v>130.867701578192</v>
      </c>
      <c r="E21" s="115" t="n">
        <v>81.4861657060519</v>
      </c>
      <c r="F21" s="115" t="n">
        <v>138.5942303207</v>
      </c>
      <c r="G21" s="115" t="n">
        <v>189.744339650146</v>
      </c>
      <c r="H21" s="115" t="n">
        <v>93.420529154519</v>
      </c>
      <c r="I21" s="115" t="n">
        <v>89.897055393586</v>
      </c>
    </row>
    <row r="22" s="116" customFormat="true" ht="21" hidden="false" customHeight="true" outlineLevel="0" collapsed="false">
      <c r="A22" s="117" t="s">
        <v>198</v>
      </c>
      <c r="B22" s="115" t="n">
        <v>502.219587846764</v>
      </c>
      <c r="C22" s="115" t="n">
        <v>636.260160688666</v>
      </c>
      <c r="D22" s="115" t="n">
        <v>669.015870875179</v>
      </c>
      <c r="E22" s="115" t="n">
        <v>854.324217579251</v>
      </c>
      <c r="F22" s="115" t="n">
        <v>1162.16376239067</v>
      </c>
      <c r="G22" s="115" t="n">
        <v>1544.07672740525</v>
      </c>
      <c r="H22" s="115" t="n">
        <v>1702.93598396501</v>
      </c>
      <c r="I22" s="115" t="n">
        <v>1994.05074344023</v>
      </c>
    </row>
    <row r="23" s="116" customFormat="true" ht="21" hidden="false" customHeight="true" outlineLevel="0" collapsed="false">
      <c r="A23" s="117" t="s">
        <v>610</v>
      </c>
      <c r="B23" s="115" t="n">
        <v>-1262.55913870542</v>
      </c>
      <c r="C23" s="115" t="n">
        <v>-1765.93749497848</v>
      </c>
      <c r="D23" s="115" t="n">
        <v>-1975.38846628407</v>
      </c>
      <c r="E23" s="115" t="n">
        <v>-2776.53058501441</v>
      </c>
      <c r="F23" s="115" t="n">
        <v>-3082.51240233236</v>
      </c>
      <c r="G23" s="115" t="n">
        <v>-3526.69856122449</v>
      </c>
      <c r="H23" s="115" t="n">
        <v>-3532.19947959184</v>
      </c>
      <c r="I23" s="115" t="n">
        <v>-4194.34994023324</v>
      </c>
    </row>
    <row r="24" s="116" customFormat="true" ht="21" hidden="false" customHeight="true" outlineLevel="0" collapsed="false">
      <c r="A24" s="114" t="s">
        <v>216</v>
      </c>
      <c r="B24" s="115" t="n">
        <v>542.122749009247</v>
      </c>
      <c r="C24" s="115" t="n">
        <v>417.747889526542</v>
      </c>
      <c r="D24" s="115" t="n">
        <v>476.718004304161</v>
      </c>
      <c r="E24" s="115" t="n">
        <v>671.725746397695</v>
      </c>
      <c r="F24" s="115" t="n">
        <v>1356.27795918367</v>
      </c>
      <c r="G24" s="115" t="n">
        <v>1241.43102915452</v>
      </c>
      <c r="H24" s="115" t="n">
        <v>1252.92218367347</v>
      </c>
      <c r="I24" s="115" t="n">
        <v>1440.46318221574</v>
      </c>
    </row>
    <row r="25" s="116" customFormat="true" ht="21" hidden="false" customHeight="true" outlineLevel="0" collapsed="false">
      <c r="A25" s="114" t="s">
        <v>222</v>
      </c>
      <c r="B25" s="115" t="n">
        <v>52.2395099075297</v>
      </c>
      <c r="C25" s="115" t="n">
        <v>27.1660416068867</v>
      </c>
      <c r="D25" s="115" t="n">
        <v>3.24388522238164</v>
      </c>
      <c r="E25" s="115" t="n">
        <v>1.10704899135447</v>
      </c>
      <c r="F25" s="115" t="n">
        <v>0.901551020408163</v>
      </c>
      <c r="G25" s="115" t="n">
        <v>0.660138483965015</v>
      </c>
      <c r="H25" s="115" t="n">
        <v>0.00335276967930029</v>
      </c>
      <c r="I25" s="115" t="n">
        <v>0.00306122448979592</v>
      </c>
    </row>
    <row r="26" s="116" customFormat="true" ht="21" hidden="false" customHeight="true" outlineLevel="0" collapsed="false">
      <c r="A26" s="114" t="s">
        <v>611</v>
      </c>
      <c r="B26" s="115" t="n">
        <v>2290.37199075297</v>
      </c>
      <c r="C26" s="115" t="n">
        <v>4042.81498852224</v>
      </c>
      <c r="D26" s="115" t="n">
        <v>1440.19535581062</v>
      </c>
      <c r="E26" s="115" t="n">
        <v>5416.60816138329</v>
      </c>
      <c r="F26" s="115" t="n">
        <v>4286.03101166181</v>
      </c>
      <c r="G26" s="115" t="n">
        <v>2259.76880612245</v>
      </c>
      <c r="H26" s="115" t="n">
        <v>3899.27838046647</v>
      </c>
      <c r="I26" s="115" t="n">
        <v>16329.3889956268</v>
      </c>
    </row>
    <row r="27" s="116" customFormat="true" ht="21" hidden="false" customHeight="true" outlineLevel="0" collapsed="false">
      <c r="A27" s="114" t="s">
        <v>233</v>
      </c>
      <c r="B27" s="115" t="n">
        <v>2277.46807793923</v>
      </c>
      <c r="C27" s="115" t="n">
        <v>2635.019758967</v>
      </c>
      <c r="D27" s="115" t="n">
        <v>2743.93758393113</v>
      </c>
      <c r="E27" s="115" t="n">
        <v>2884.56174495677</v>
      </c>
      <c r="F27" s="115" t="n">
        <v>3512.82097230321</v>
      </c>
      <c r="G27" s="115" t="n">
        <v>4074.88540670554</v>
      </c>
      <c r="H27" s="115" t="n">
        <v>5006.2022638484</v>
      </c>
      <c r="I27" s="115" t="n">
        <v>5393.54806268222</v>
      </c>
    </row>
    <row r="28" s="120" customFormat="true" ht="43.5" hidden="false" customHeight="true" outlineLevel="0" collapsed="false">
      <c r="A28" s="118" t="s">
        <v>612</v>
      </c>
      <c r="B28" s="119" t="n">
        <v>125.891603698811</v>
      </c>
      <c r="C28" s="119" t="n">
        <v>268.681668579627</v>
      </c>
      <c r="D28" s="119" t="n">
        <v>207.840899569584</v>
      </c>
      <c r="E28" s="119" t="n">
        <v>240.003557636888</v>
      </c>
      <c r="F28" s="119" t="n">
        <v>269.552259475219</v>
      </c>
      <c r="G28" s="119" t="n">
        <v>354.754465014577</v>
      </c>
      <c r="H28" s="119" t="n">
        <v>564.680058309038</v>
      </c>
      <c r="I28" s="119" t="n">
        <v>832.156534985423</v>
      </c>
    </row>
    <row r="29" customFormat="false" ht="24" hidden="false" customHeight="true" outlineLevel="0" collapsed="false">
      <c r="A29" s="112" t="s">
        <v>613</v>
      </c>
      <c r="B29" s="113" t="n">
        <v>45003.4049128137</v>
      </c>
      <c r="C29" s="113" t="n">
        <v>61264.6025911047</v>
      </c>
      <c r="D29" s="113" t="n">
        <v>62125.9354418938</v>
      </c>
      <c r="E29" s="113" t="n">
        <v>81964.1534005764</v>
      </c>
      <c r="F29" s="113" t="n">
        <v>108440.513221574</v>
      </c>
      <c r="G29" s="113" t="n">
        <v>122411.065317784</v>
      </c>
      <c r="H29" s="113" t="n">
        <v>155642.309827988</v>
      </c>
      <c r="I29" s="113" t="n">
        <v>189193.588833819</v>
      </c>
    </row>
    <row r="30" s="116" customFormat="true" ht="21" hidden="false" customHeight="true" outlineLevel="0" collapsed="false">
      <c r="A30" s="114" t="s">
        <v>614</v>
      </c>
      <c r="B30" s="115" t="n">
        <v>35637.635677675</v>
      </c>
      <c r="C30" s="115" t="n">
        <v>46809.2612539455</v>
      </c>
      <c r="D30" s="115" t="n">
        <v>52962.6803084649</v>
      </c>
      <c r="E30" s="115" t="n">
        <v>72530.0998847262</v>
      </c>
      <c r="F30" s="115" t="n">
        <v>98405.9835102041</v>
      </c>
      <c r="G30" s="115" t="n">
        <v>110127.51501312</v>
      </c>
      <c r="H30" s="115" t="n">
        <v>141829.305886297</v>
      </c>
      <c r="I30" s="115" t="n">
        <v>179141.577380466</v>
      </c>
    </row>
    <row r="31" s="116" customFormat="true" ht="21" hidden="false" customHeight="true" outlineLevel="0" collapsed="false">
      <c r="A31" s="117" t="s">
        <v>615</v>
      </c>
      <c r="B31" s="115" t="n">
        <v>545.547517833554</v>
      </c>
      <c r="C31" s="115" t="n">
        <v>1530.69656527977</v>
      </c>
      <c r="D31" s="115" t="n">
        <v>445.372915351507</v>
      </c>
      <c r="E31" s="115" t="n">
        <v>417.707193083574</v>
      </c>
      <c r="F31" s="115" t="n">
        <v>591.847454810496</v>
      </c>
      <c r="G31" s="115" t="n">
        <v>677.675240524781</v>
      </c>
      <c r="H31" s="115" t="n">
        <v>37.2382128279883</v>
      </c>
      <c r="I31" s="115" t="n">
        <v>134.528983965015</v>
      </c>
    </row>
    <row r="32" s="116" customFormat="true" ht="21" hidden="false" customHeight="true" outlineLevel="0" collapsed="false">
      <c r="A32" s="117" t="s">
        <v>616</v>
      </c>
      <c r="B32" s="115" t="n">
        <v>10675.4419431968</v>
      </c>
      <c r="C32" s="115" t="n">
        <v>14006.5629956958</v>
      </c>
      <c r="D32" s="115" t="n">
        <v>22238.2681879484</v>
      </c>
      <c r="E32" s="115" t="n">
        <v>19259.3119005764</v>
      </c>
      <c r="F32" s="115" t="n">
        <v>25716.0096865889</v>
      </c>
      <c r="G32" s="115" t="n">
        <v>29676.5985262391</v>
      </c>
      <c r="H32" s="115" t="n">
        <v>32063.0444781341</v>
      </c>
      <c r="I32" s="115" t="n">
        <v>40713.5174941691</v>
      </c>
    </row>
    <row r="33" s="116" customFormat="true" ht="21" hidden="false" customHeight="true" outlineLevel="0" collapsed="false">
      <c r="A33" s="117" t="s">
        <v>617</v>
      </c>
      <c r="B33" s="115" t="n">
        <v>22841.2441003963</v>
      </c>
      <c r="C33" s="115" t="n">
        <v>29232.4149167862</v>
      </c>
      <c r="D33" s="115" t="n">
        <v>27852.8249713056</v>
      </c>
      <c r="E33" s="115" t="n">
        <v>48760.3898919308</v>
      </c>
      <c r="F33" s="115" t="n">
        <v>38703.1583104956</v>
      </c>
      <c r="G33" s="115" t="n">
        <v>31736.5758994169</v>
      </c>
      <c r="H33" s="115" t="n">
        <v>33410.2055772595</v>
      </c>
      <c r="I33" s="115" t="n">
        <v>47366.6771078717</v>
      </c>
    </row>
    <row r="34" s="116" customFormat="true" ht="21" hidden="false" customHeight="true" outlineLevel="0" collapsed="false">
      <c r="A34" s="117" t="s">
        <v>618</v>
      </c>
      <c r="B34" s="115" t="n">
        <v>966.657007926024</v>
      </c>
      <c r="C34" s="115" t="n">
        <v>1358.07671592539</v>
      </c>
      <c r="D34" s="115" t="n">
        <v>1790.73900860832</v>
      </c>
      <c r="E34" s="115" t="n">
        <v>3136.45585158501</v>
      </c>
      <c r="F34" s="115" t="n">
        <v>4813.29075218659</v>
      </c>
      <c r="G34" s="115" t="n">
        <v>3996.22131924198</v>
      </c>
      <c r="H34" s="115" t="n">
        <v>3764.03768367347</v>
      </c>
      <c r="I34" s="115" t="n">
        <v>3452.69470262391</v>
      </c>
    </row>
    <row r="35" s="116" customFormat="true" ht="21" hidden="false" customHeight="true" outlineLevel="0" collapsed="false">
      <c r="A35" s="117" t="s">
        <v>619</v>
      </c>
      <c r="B35" s="115" t="n">
        <v>117.340890356671</v>
      </c>
      <c r="C35" s="115" t="n">
        <v>117.340889526542</v>
      </c>
      <c r="D35" s="115" t="n">
        <v>0</v>
      </c>
      <c r="E35" s="115" t="n">
        <v>0</v>
      </c>
      <c r="F35" s="115" t="n">
        <v>26962.4662798834</v>
      </c>
      <c r="G35" s="115" t="n">
        <v>41940.0812011662</v>
      </c>
      <c r="H35" s="115" t="n">
        <v>69335.9459650146</v>
      </c>
      <c r="I35" s="115" t="n">
        <v>83128.0095014577</v>
      </c>
    </row>
    <row r="36" s="116" customFormat="true" ht="21" hidden="false" customHeight="true" outlineLevel="0" collapsed="false">
      <c r="A36" s="117" t="s">
        <v>620</v>
      </c>
      <c r="B36" s="115" t="n">
        <v>491.404217965654</v>
      </c>
      <c r="C36" s="115" t="n">
        <v>564.169170731707</v>
      </c>
      <c r="D36" s="115" t="n">
        <v>635.475225251076</v>
      </c>
      <c r="E36" s="115" t="n">
        <v>956.235047550432</v>
      </c>
      <c r="F36" s="115" t="n">
        <v>1619.21102623907</v>
      </c>
      <c r="G36" s="115" t="n">
        <v>2100.36282653061</v>
      </c>
      <c r="H36" s="115" t="n">
        <v>3218.83396938776</v>
      </c>
      <c r="I36" s="115" t="n">
        <v>4346.14959037901</v>
      </c>
    </row>
    <row r="37" s="116" customFormat="true" ht="21" hidden="false" customHeight="true" outlineLevel="0" collapsed="false">
      <c r="A37" s="114" t="s">
        <v>621</v>
      </c>
      <c r="B37" s="115" t="n">
        <v>25.1686922060766</v>
      </c>
      <c r="C37" s="115" t="n">
        <v>4.72998565279771</v>
      </c>
      <c r="D37" s="115" t="n">
        <v>52.5493299856528</v>
      </c>
      <c r="E37" s="115" t="n">
        <v>83.353681556196</v>
      </c>
      <c r="F37" s="115" t="n">
        <v>21.4227303206997</v>
      </c>
      <c r="G37" s="115" t="n">
        <v>22.027138483965</v>
      </c>
      <c r="H37" s="115" t="n">
        <v>1.1179110787172</v>
      </c>
      <c r="I37" s="115" t="n">
        <v>0.384644314868805</v>
      </c>
    </row>
    <row r="38" s="116" customFormat="true" ht="21" hidden="false" customHeight="true" outlineLevel="0" collapsed="false">
      <c r="A38" s="114" t="s">
        <v>622</v>
      </c>
      <c r="B38" s="115" t="n">
        <v>7802.90798414795</v>
      </c>
      <c r="C38" s="115" t="n">
        <v>12845.1075982783</v>
      </c>
      <c r="D38" s="115" t="n">
        <v>6918.12753371593</v>
      </c>
      <c r="E38" s="115" t="n">
        <v>6306.15780835735</v>
      </c>
      <c r="F38" s="115" t="n">
        <v>6047.34627988338</v>
      </c>
      <c r="G38" s="115" t="n">
        <v>8467.35489504373</v>
      </c>
      <c r="H38" s="115" t="n">
        <v>8571.33236880466</v>
      </c>
      <c r="I38" s="115" t="n">
        <v>5163.3676122449</v>
      </c>
    </row>
    <row r="39" s="116" customFormat="true" ht="21" hidden="false" customHeight="true" outlineLevel="0" collapsed="false">
      <c r="A39" s="114" t="s">
        <v>623</v>
      </c>
      <c r="B39" s="115" t="n">
        <v>931.062840158521</v>
      </c>
      <c r="C39" s="115" t="n">
        <v>782.271073170732</v>
      </c>
      <c r="D39" s="115" t="n">
        <v>1198.54618938307</v>
      </c>
      <c r="E39" s="115" t="n">
        <v>1781.99238040346</v>
      </c>
      <c r="F39" s="115" t="n">
        <v>2554.46948104956</v>
      </c>
      <c r="G39" s="115" t="n">
        <v>2098.6455728863</v>
      </c>
      <c r="H39" s="115" t="n">
        <v>3287.70241253644</v>
      </c>
      <c r="I39" s="115" t="n">
        <v>2815.05198250729</v>
      </c>
    </row>
    <row r="40" s="116" customFormat="true" ht="21" hidden="false" customHeight="true" outlineLevel="0" collapsed="false">
      <c r="A40" s="114" t="s">
        <v>287</v>
      </c>
      <c r="B40" s="115" t="n">
        <v>61.8434689564069</v>
      </c>
      <c r="C40" s="115" t="n">
        <v>275.821319942611</v>
      </c>
      <c r="D40" s="115" t="n">
        <v>474.98893974175</v>
      </c>
      <c r="E40" s="115" t="n">
        <v>745.280645533141</v>
      </c>
      <c r="F40" s="115" t="n">
        <v>1094.04722011662</v>
      </c>
      <c r="G40" s="115" t="n">
        <v>1378.22869825073</v>
      </c>
      <c r="H40" s="115" t="n">
        <v>1636.28224927114</v>
      </c>
      <c r="I40" s="115" t="n">
        <v>1756.63821428571</v>
      </c>
    </row>
    <row r="41" s="116" customFormat="true" ht="21" hidden="false" customHeight="true" outlineLevel="0" collapsed="false">
      <c r="A41" s="114" t="s">
        <v>293</v>
      </c>
      <c r="B41" s="115" t="n">
        <v>0</v>
      </c>
      <c r="C41" s="115" t="n">
        <v>0</v>
      </c>
      <c r="D41" s="115" t="n">
        <v>0</v>
      </c>
      <c r="E41" s="115" t="n">
        <v>0</v>
      </c>
      <c r="F41" s="115" t="n">
        <v>0</v>
      </c>
      <c r="G41" s="115" t="n">
        <v>0</v>
      </c>
      <c r="H41" s="115" t="n">
        <v>0</v>
      </c>
      <c r="I41" s="115" t="n">
        <v>0</v>
      </c>
    </row>
    <row r="42" s="116" customFormat="true" ht="21" hidden="false" customHeight="true" outlineLevel="0" collapsed="false">
      <c r="A42" s="114" t="s">
        <v>624</v>
      </c>
      <c r="B42" s="115" t="n">
        <v>544.786249669749</v>
      </c>
      <c r="C42" s="115" t="n">
        <v>547.411360114778</v>
      </c>
      <c r="D42" s="115" t="n">
        <v>519.043140602583</v>
      </c>
      <c r="E42" s="115" t="n">
        <v>517.269</v>
      </c>
      <c r="F42" s="115" t="n">
        <v>317.244</v>
      </c>
      <c r="G42" s="115" t="n">
        <v>317.294</v>
      </c>
      <c r="H42" s="115" t="n">
        <v>316.569</v>
      </c>
      <c r="I42" s="115" t="n">
        <v>316.569</v>
      </c>
    </row>
    <row r="43" s="120" customFormat="true" ht="43.5" hidden="false" customHeight="true" outlineLevel="0" collapsed="false">
      <c r="A43" s="118" t="s">
        <v>268</v>
      </c>
      <c r="B43" s="119" t="n">
        <v>0</v>
      </c>
      <c r="C43" s="119" t="n">
        <v>0</v>
      </c>
      <c r="D43" s="119" t="n">
        <v>0</v>
      </c>
      <c r="E43" s="119" t="n">
        <v>0</v>
      </c>
      <c r="F43" s="119" t="n">
        <v>0</v>
      </c>
      <c r="G43" s="119" t="n">
        <v>0</v>
      </c>
      <c r="H43" s="119" t="n">
        <v>0</v>
      </c>
      <c r="I43" s="119" t="n">
        <v>0</v>
      </c>
    </row>
    <row r="44" customFormat="false" ht="24" hidden="false" customHeight="true" outlineLevel="0" collapsed="false">
      <c r="A44" s="112" t="s">
        <v>625</v>
      </c>
      <c r="B44" s="113" t="n">
        <v>5189.23645310436</v>
      </c>
      <c r="C44" s="113" t="n">
        <v>5979.75116642755</v>
      </c>
      <c r="D44" s="113" t="n">
        <v>8621.4526025825</v>
      </c>
      <c r="E44" s="113" t="n">
        <v>11269.3571772334</v>
      </c>
      <c r="F44" s="113" t="n">
        <v>15227.0272026239</v>
      </c>
      <c r="G44" s="113" t="n">
        <v>21374.600164723</v>
      </c>
      <c r="H44" s="113" t="n">
        <v>22503.9512944606</v>
      </c>
      <c r="I44" s="113" t="n">
        <v>26868.7682915452</v>
      </c>
    </row>
    <row r="45" s="116" customFormat="true" ht="21" hidden="false" customHeight="true" outlineLevel="0" collapsed="false">
      <c r="A45" s="114" t="s">
        <v>308</v>
      </c>
      <c r="B45" s="115" t="n">
        <v>3072.65521796565</v>
      </c>
      <c r="C45" s="115" t="n">
        <v>5313.83070301291</v>
      </c>
      <c r="D45" s="115" t="n">
        <v>7486.22668579627</v>
      </c>
      <c r="E45" s="115" t="n">
        <v>8331.65706051873</v>
      </c>
      <c r="F45" s="115" t="n">
        <v>10327.6093294461</v>
      </c>
      <c r="G45" s="115" t="n">
        <v>10327.6093294461</v>
      </c>
      <c r="H45" s="115" t="n">
        <v>10327.6093294461</v>
      </c>
      <c r="I45" s="115" t="n">
        <v>16220.1457725948</v>
      </c>
    </row>
    <row r="46" s="116" customFormat="true" ht="21" hidden="false" customHeight="true" outlineLevel="0" collapsed="false">
      <c r="A46" s="114" t="s">
        <v>312</v>
      </c>
      <c r="B46" s="115" t="n">
        <v>1575.46530911493</v>
      </c>
      <c r="C46" s="115" t="n">
        <v>65.7328350071736</v>
      </c>
      <c r="D46" s="115" t="n">
        <v>68.0884261119082</v>
      </c>
      <c r="E46" s="115" t="n">
        <v>636.271946685879</v>
      </c>
      <c r="F46" s="115" t="n">
        <v>1486.04030029155</v>
      </c>
      <c r="G46" s="115" t="n">
        <v>6493.31959329446</v>
      </c>
      <c r="H46" s="115" t="n">
        <v>6493.31959329446</v>
      </c>
      <c r="I46" s="115" t="n">
        <v>8897.22621865889</v>
      </c>
    </row>
    <row r="47" s="116" customFormat="true" ht="21" hidden="false" customHeight="true" outlineLevel="0" collapsed="false">
      <c r="A47" s="114" t="s">
        <v>316</v>
      </c>
      <c r="B47" s="115" t="n">
        <v>0</v>
      </c>
      <c r="C47" s="115" t="n">
        <v>0</v>
      </c>
      <c r="D47" s="115" t="n">
        <v>0</v>
      </c>
      <c r="E47" s="115" t="n">
        <v>0</v>
      </c>
      <c r="F47" s="115" t="n">
        <v>0</v>
      </c>
      <c r="G47" s="115" t="n">
        <v>0</v>
      </c>
      <c r="H47" s="115" t="n">
        <v>0</v>
      </c>
      <c r="I47" s="115" t="n">
        <v>0</v>
      </c>
    </row>
    <row r="48" s="116" customFormat="true" ht="21" hidden="false" customHeight="true" outlineLevel="0" collapsed="false">
      <c r="A48" s="114" t="s">
        <v>626</v>
      </c>
      <c r="B48" s="115" t="n">
        <v>-188.438704095112</v>
      </c>
      <c r="C48" s="115" t="n">
        <v>399.706385939742</v>
      </c>
      <c r="D48" s="115" t="n">
        <v>419.754509325682</v>
      </c>
      <c r="E48" s="115" t="n">
        <v>486.587157060519</v>
      </c>
      <c r="F48" s="115" t="n">
        <v>675.86217638484</v>
      </c>
      <c r="G48" s="115" t="n">
        <v>949.613779883382</v>
      </c>
      <c r="H48" s="115" t="n">
        <v>949.613779883382</v>
      </c>
      <c r="I48" s="115" t="n">
        <v>1176.57825364431</v>
      </c>
    </row>
    <row r="49" s="116" customFormat="true" ht="21" hidden="false" customHeight="true" outlineLevel="0" collapsed="false">
      <c r="A49" s="114" t="s">
        <v>137</v>
      </c>
      <c r="B49" s="115" t="n">
        <v>729.55463011889</v>
      </c>
      <c r="C49" s="115" t="n">
        <v>200.481242467719</v>
      </c>
      <c r="D49" s="115" t="n">
        <v>647.382981348637</v>
      </c>
      <c r="E49" s="115" t="n">
        <v>1814.8410129683</v>
      </c>
      <c r="F49" s="115" t="n">
        <v>2737.51539650146</v>
      </c>
      <c r="G49" s="115" t="n">
        <v>3604.05746209913</v>
      </c>
      <c r="H49" s="115" t="n">
        <v>4733.40859183674</v>
      </c>
      <c r="I49" s="115" t="n">
        <v>574.81804664723</v>
      </c>
    </row>
    <row r="50" s="116" customFormat="true" ht="21" hidden="false" customHeight="true" outlineLevel="0" collapsed="false">
      <c r="A50" s="117" t="s">
        <v>627</v>
      </c>
      <c r="B50" s="115" t="n">
        <v>0</v>
      </c>
      <c r="C50" s="115" t="n">
        <v>1.43472022955524E-006</v>
      </c>
      <c r="D50" s="115" t="n">
        <v>0</v>
      </c>
      <c r="E50" s="115" t="n">
        <v>0</v>
      </c>
      <c r="F50" s="115" t="n">
        <v>0</v>
      </c>
      <c r="G50" s="115" t="n">
        <v>2463.7638483965</v>
      </c>
      <c r="H50" s="115" t="n">
        <v>2463.7638483965</v>
      </c>
      <c r="I50" s="115" t="n">
        <v>0.0738556851311953</v>
      </c>
    </row>
    <row r="51" s="120" customFormat="true" ht="40.5" hidden="false" customHeight="true" outlineLevel="0" collapsed="false">
      <c r="A51" s="121" t="s">
        <v>628</v>
      </c>
      <c r="B51" s="119" t="n">
        <v>729.55463011889</v>
      </c>
      <c r="C51" s="119" t="n">
        <v>200.481241032999</v>
      </c>
      <c r="D51" s="119" t="n">
        <v>647.382981348637</v>
      </c>
      <c r="E51" s="119" t="n">
        <v>1814.8410129683</v>
      </c>
      <c r="F51" s="119" t="n">
        <v>2737.51539650146</v>
      </c>
      <c r="G51" s="119" t="n">
        <v>1140.29361370262</v>
      </c>
      <c r="H51" s="119" t="n">
        <v>2269.64474344023</v>
      </c>
      <c r="I51" s="119" t="n">
        <v>574.744190962099</v>
      </c>
    </row>
    <row r="52" customFormat="false" ht="24" hidden="false" customHeight="true" outlineLevel="0" collapsed="false">
      <c r="A52" s="112" t="s">
        <v>629</v>
      </c>
      <c r="B52" s="113" t="n">
        <v>50192.6413659181</v>
      </c>
      <c r="C52" s="113" t="n">
        <v>67244.3537575323</v>
      </c>
      <c r="D52" s="113" t="n">
        <v>70747.3880444763</v>
      </c>
      <c r="E52" s="113" t="n">
        <v>93233.5105778098</v>
      </c>
      <c r="F52" s="113" t="n">
        <v>123667.540424198</v>
      </c>
      <c r="G52" s="113" t="n">
        <v>143785.665482507</v>
      </c>
      <c r="H52" s="113" t="n">
        <v>178146.261122449</v>
      </c>
      <c r="I52" s="113" t="n">
        <v>216062.357125364</v>
      </c>
    </row>
    <row r="53" s="116" customFormat="true" ht="24" hidden="false" customHeight="true" outlineLevel="0" collapsed="false">
      <c r="A53" s="122" t="s">
        <v>630</v>
      </c>
      <c r="B53" s="115" t="n">
        <v>3935.3193989432</v>
      </c>
      <c r="C53" s="115" t="n">
        <v>5397.35370157819</v>
      </c>
      <c r="D53" s="115" t="n">
        <v>6992.65716355811</v>
      </c>
      <c r="E53" s="115" t="n">
        <v>11595.2342132565</v>
      </c>
      <c r="F53" s="115" t="n">
        <v>10805.2434125364</v>
      </c>
      <c r="G53" s="115" t="n">
        <v>10823.8781268222</v>
      </c>
      <c r="H53" s="115" t="n">
        <v>9659.50111078717</v>
      </c>
      <c r="I53" s="115" t="n">
        <v>9426.34121137026</v>
      </c>
    </row>
    <row r="54" s="120" customFormat="true" ht="21" hidden="false" customHeight="true" outlineLevel="0" collapsed="false">
      <c r="A54" s="121" t="s">
        <v>631</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2</v>
      </c>
      <c r="B55" s="119" t="n">
        <v>3935.3193989432</v>
      </c>
      <c r="C55" s="119" t="n">
        <v>5397.35370157819</v>
      </c>
      <c r="D55" s="119" t="n">
        <v>6992.65716355811</v>
      </c>
      <c r="E55" s="119" t="n">
        <v>8194.81665994236</v>
      </c>
      <c r="F55" s="119" t="n">
        <v>5577.34528425656</v>
      </c>
      <c r="G55" s="119" t="n">
        <v>5610.67740962099</v>
      </c>
      <c r="H55" s="119" t="n">
        <v>4117.31521720117</v>
      </c>
      <c r="I55" s="119" t="n">
        <v>3901.37114577259</v>
      </c>
    </row>
    <row r="56" s="120" customFormat="true" ht="21" hidden="false" customHeight="true" outlineLevel="0" collapsed="false">
      <c r="A56" s="121" t="s">
        <v>633</v>
      </c>
      <c r="B56" s="119" t="n">
        <v>0</v>
      </c>
      <c r="C56" s="119" t="n">
        <v>0</v>
      </c>
      <c r="D56" s="119" t="n">
        <v>0</v>
      </c>
      <c r="E56" s="119" t="n">
        <v>0</v>
      </c>
      <c r="F56" s="119" t="n">
        <v>0</v>
      </c>
      <c r="G56" s="119" t="n">
        <v>0</v>
      </c>
      <c r="H56" s="119" t="n">
        <v>0</v>
      </c>
      <c r="I56" s="119" t="n">
        <v>0</v>
      </c>
    </row>
    <row r="57" s="120" customFormat="true" ht="21" hidden="false" customHeight="true" outlineLevel="0" collapsed="false">
      <c r="A57" s="121" t="s">
        <v>634</v>
      </c>
      <c r="B57" s="119" t="n">
        <v>0</v>
      </c>
      <c r="C57" s="119" t="n">
        <v>0</v>
      </c>
      <c r="D57" s="119" t="n">
        <v>0</v>
      </c>
      <c r="E57" s="119" t="n">
        <v>3400.41755331412</v>
      </c>
      <c r="F57" s="119" t="n">
        <v>5227.89812827988</v>
      </c>
      <c r="G57" s="119" t="n">
        <v>5213.20071720117</v>
      </c>
      <c r="H57" s="119" t="n">
        <v>5542.18589358601</v>
      </c>
      <c r="I57" s="119" t="n">
        <v>5524.97006559767</v>
      </c>
    </row>
    <row r="58" s="120" customFormat="true" ht="21" hidden="false" customHeight="true" outlineLevel="0" collapsed="false">
      <c r="A58" s="121" t="s">
        <v>635</v>
      </c>
      <c r="B58" s="119" t="n">
        <v>0</v>
      </c>
      <c r="C58" s="119" t="n">
        <v>0</v>
      </c>
      <c r="D58" s="119" t="n">
        <v>0</v>
      </c>
      <c r="E58" s="119" t="n">
        <v>0</v>
      </c>
      <c r="F58" s="119" t="n">
        <v>0</v>
      </c>
      <c r="G58" s="119" t="n">
        <v>0</v>
      </c>
      <c r="H58" s="119" t="n">
        <v>0</v>
      </c>
      <c r="I58" s="119" t="n">
        <v>0</v>
      </c>
    </row>
    <row r="59" s="120" customFormat="true" ht="61.5" hidden="false" customHeight="true" outlineLevel="0" collapsed="false">
      <c r="A59" s="118" t="s">
        <v>636</v>
      </c>
      <c r="B59" s="119" t="n">
        <v>79881.1117133421</v>
      </c>
      <c r="C59" s="119" t="n">
        <v>89171.9011219512</v>
      </c>
      <c r="D59" s="119" t="n">
        <v>103246.371249641</v>
      </c>
      <c r="E59" s="119" t="n">
        <v>101266.158247839</v>
      </c>
      <c r="F59" s="119" t="n">
        <v>113635.540865889</v>
      </c>
      <c r="G59" s="119" t="n">
        <v>122336.728360058</v>
      </c>
      <c r="H59" s="119" t="n">
        <v>128285.280801749</v>
      </c>
      <c r="I59" s="119" t="n">
        <v>149496.140193878</v>
      </c>
    </row>
    <row r="60" customFormat="false" ht="31.5" hidden="false" customHeight="true" outlineLevel="0" collapsed="false">
      <c r="A60" s="123" t="s">
        <v>637</v>
      </c>
      <c r="B60" s="113"/>
      <c r="C60" s="113"/>
      <c r="D60" s="113"/>
      <c r="E60" s="113"/>
      <c r="F60" s="113"/>
      <c r="G60" s="113" t="n">
        <v>0</v>
      </c>
      <c r="H60" s="113"/>
      <c r="I60" s="113"/>
    </row>
    <row r="61" customFormat="false" ht="30" hidden="false" customHeight="true" outlineLevel="0" collapsed="false">
      <c r="A61" s="124" t="s">
        <v>638</v>
      </c>
      <c r="B61" s="125" t="n">
        <v>5926.34274372523</v>
      </c>
      <c r="C61" s="125" t="n">
        <v>7971.82284074606</v>
      </c>
      <c r="D61" s="125" t="n">
        <v>9734.71254375897</v>
      </c>
      <c r="E61" s="125" t="n">
        <v>11288.6479870317</v>
      </c>
      <c r="F61" s="125" t="n">
        <v>15699.7200335277</v>
      </c>
      <c r="G61" s="125" t="n">
        <v>8049.56084693878</v>
      </c>
      <c r="H61" s="125" t="n">
        <v>21675.1204139942</v>
      </c>
      <c r="I61" s="125" t="n">
        <v>10550.4014329446</v>
      </c>
    </row>
    <row r="62" customFormat="false" ht="21" hidden="false" customHeight="true" outlineLevel="0" collapsed="false">
      <c r="A62" s="126" t="s">
        <v>639</v>
      </c>
      <c r="B62" s="125" t="n">
        <v>-2002.82551387054</v>
      </c>
      <c r="C62" s="125" t="n">
        <v>-2509.11572596844</v>
      </c>
      <c r="D62" s="125" t="n">
        <v>-3302.6177302726</v>
      </c>
      <c r="E62" s="125" t="n">
        <v>-1783.6794351585</v>
      </c>
      <c r="F62" s="125" t="n">
        <v>-2243.10058600583</v>
      </c>
      <c r="G62" s="125" t="n">
        <v>-1220.11330466472</v>
      </c>
      <c r="H62" s="125" t="n">
        <v>-3460.05351749271</v>
      </c>
      <c r="I62" s="125" t="n">
        <v>-1951.08656997085</v>
      </c>
    </row>
    <row r="63" customFormat="false" ht="21.75" hidden="false" customHeight="true" outlineLevel="0" collapsed="false">
      <c r="A63" s="127" t="s">
        <v>640</v>
      </c>
      <c r="B63" s="125" t="n">
        <v>3923.51722985469</v>
      </c>
      <c r="C63" s="125" t="n">
        <v>5462.70711477762</v>
      </c>
      <c r="D63" s="125" t="n">
        <v>6432.09481348637</v>
      </c>
      <c r="E63" s="125" t="n">
        <v>9504.9685518732</v>
      </c>
      <c r="F63" s="125" t="n">
        <v>13456.6194475219</v>
      </c>
      <c r="G63" s="125" t="n">
        <v>6829.44754227405</v>
      </c>
      <c r="H63" s="125" t="n">
        <v>18215.0668965015</v>
      </c>
      <c r="I63" s="125" t="n">
        <v>8599.31486297376</v>
      </c>
    </row>
    <row r="64" customFormat="false" ht="18" hidden="false" customHeight="false" outlineLevel="0" collapsed="false">
      <c r="A64" s="124" t="s">
        <v>641</v>
      </c>
      <c r="B64" s="125" t="n">
        <v>1334.70628665786</v>
      </c>
      <c r="C64" s="125" t="n">
        <v>1388.36869583931</v>
      </c>
      <c r="D64" s="125" t="n">
        <v>1744.81436441894</v>
      </c>
      <c r="E64" s="125" t="n">
        <v>1392.1721426513</v>
      </c>
      <c r="F64" s="125" t="n">
        <v>936.493080174927</v>
      </c>
      <c r="G64" s="125" t="n">
        <v>507.491565597668</v>
      </c>
      <c r="H64" s="125" t="n">
        <v>1125.88243440233</v>
      </c>
      <c r="I64" s="125" t="n">
        <v>465.509887755102</v>
      </c>
    </row>
    <row r="65" customFormat="false" ht="18" hidden="false" customHeight="false" outlineLevel="0" collapsed="false">
      <c r="A65" s="126" t="s">
        <v>642</v>
      </c>
      <c r="B65" s="125" t="n">
        <v>-395.581466314399</v>
      </c>
      <c r="C65" s="125" t="n">
        <v>-261.266605451937</v>
      </c>
      <c r="D65" s="125" t="n">
        <v>-508.824777618364</v>
      </c>
      <c r="E65" s="125" t="n">
        <v>-605.713404899135</v>
      </c>
      <c r="F65" s="125" t="n">
        <v>-392.805358600583</v>
      </c>
      <c r="G65" s="125" t="n">
        <v>-234.875944606414</v>
      </c>
      <c r="H65" s="125" t="n">
        <v>-603.945448979592</v>
      </c>
      <c r="I65" s="125" t="n">
        <v>-303.777440233236</v>
      </c>
    </row>
    <row r="66" customFormat="false" ht="18" hidden="false" customHeight="false" outlineLevel="0" collapsed="false">
      <c r="A66" s="128" t="s">
        <v>643</v>
      </c>
      <c r="B66" s="125" t="n">
        <v>4862.64205019815</v>
      </c>
      <c r="C66" s="125" t="n">
        <v>6589.80920516499</v>
      </c>
      <c r="D66" s="125" t="n">
        <v>7668.08440028694</v>
      </c>
      <c r="E66" s="125" t="n">
        <v>10291.4272896254</v>
      </c>
      <c r="F66" s="125" t="n">
        <v>14000.3071690962</v>
      </c>
      <c r="G66" s="125" t="n">
        <v>7102.06316326531</v>
      </c>
      <c r="H66" s="125" t="n">
        <v>18737.0038819242</v>
      </c>
      <c r="I66" s="125" t="n">
        <v>8761.04731049563</v>
      </c>
    </row>
    <row r="67" customFormat="false" ht="18" hidden="false" customHeight="false" outlineLevel="0" collapsed="false">
      <c r="A67" s="124" t="s">
        <v>644</v>
      </c>
      <c r="B67" s="125" t="n">
        <v>158.398438573316</v>
      </c>
      <c r="C67" s="125" t="n">
        <v>366.662527977045</v>
      </c>
      <c r="D67" s="125" t="n">
        <v>523.667868005739</v>
      </c>
      <c r="E67" s="125" t="n">
        <v>877.449011527378</v>
      </c>
      <c r="F67" s="125" t="n">
        <v>904.110660349854</v>
      </c>
      <c r="G67" s="125" t="n">
        <v>434.576727405248</v>
      </c>
      <c r="H67" s="125" t="n">
        <v>1369.93212099125</v>
      </c>
      <c r="I67" s="125" t="n">
        <v>976.195927113703</v>
      </c>
    </row>
    <row r="68" customFormat="false" ht="18" hidden="false" customHeight="false" outlineLevel="0" collapsed="false">
      <c r="A68" s="124" t="s">
        <v>645</v>
      </c>
      <c r="B68" s="125" t="n">
        <v>-442.25478335535</v>
      </c>
      <c r="C68" s="125" t="n">
        <v>-1192.29918507891</v>
      </c>
      <c r="D68" s="125" t="n">
        <v>-1008.12503873745</v>
      </c>
      <c r="E68" s="125" t="n">
        <v>-1837.88605763689</v>
      </c>
      <c r="F68" s="125" t="n">
        <v>-1868.87880466472</v>
      </c>
      <c r="G68" s="125" t="n">
        <v>-1340.78602623907</v>
      </c>
      <c r="H68" s="125" t="n">
        <v>-2897.93770553936</v>
      </c>
      <c r="I68" s="125" t="n">
        <v>-1739.01776093294</v>
      </c>
    </row>
    <row r="69" customFormat="false" ht="18" hidden="false" customHeight="false" outlineLevel="0" collapsed="false">
      <c r="A69" s="127" t="s">
        <v>646</v>
      </c>
      <c r="B69" s="125" t="n">
        <v>4578.78570541612</v>
      </c>
      <c r="C69" s="125" t="n">
        <v>5764.17254806313</v>
      </c>
      <c r="D69" s="125" t="n">
        <v>7183.62722955524</v>
      </c>
      <c r="E69" s="125" t="n">
        <v>9330.99024351585</v>
      </c>
      <c r="F69" s="125" t="n">
        <v>13035.5390247813</v>
      </c>
      <c r="G69" s="125" t="n">
        <v>6195.85386443149</v>
      </c>
      <c r="H69" s="125" t="n">
        <v>17208.9982973761</v>
      </c>
      <c r="I69" s="125" t="n">
        <v>7998.22547667638</v>
      </c>
    </row>
    <row r="70" customFormat="false" ht="18" hidden="false" customHeight="false" outlineLevel="0" collapsed="false">
      <c r="A70" s="126" t="s">
        <v>647</v>
      </c>
      <c r="B70" s="125" t="n">
        <v>-3965.19121796565</v>
      </c>
      <c r="C70" s="125" t="n">
        <v>-5227.3149856528</v>
      </c>
      <c r="D70" s="125" t="n">
        <v>-6401.34361262554</v>
      </c>
      <c r="E70" s="125" t="n">
        <v>-7195.87513400576</v>
      </c>
      <c r="F70" s="125" t="n">
        <v>-9768.85634985423</v>
      </c>
      <c r="G70" s="125" t="n">
        <v>-5050.28391836735</v>
      </c>
      <c r="H70" s="125" t="n">
        <v>-14333.6083206997</v>
      </c>
      <c r="I70" s="125" t="n">
        <v>-7305.53752040816</v>
      </c>
    </row>
    <row r="71" customFormat="false" ht="18" hidden="false" customHeight="false" outlineLevel="0" collapsed="false">
      <c r="A71" s="128" t="s">
        <v>648</v>
      </c>
      <c r="B71" s="125" t="n">
        <v>613.594487450462</v>
      </c>
      <c r="C71" s="125" t="n">
        <v>536.85756241033</v>
      </c>
      <c r="D71" s="125" t="n">
        <v>782.283616929699</v>
      </c>
      <c r="E71" s="125" t="n">
        <v>2135.11510951009</v>
      </c>
      <c r="F71" s="125" t="n">
        <v>3266.68267492711</v>
      </c>
      <c r="G71" s="125" t="n">
        <v>1145.56994606414</v>
      </c>
      <c r="H71" s="125" t="n">
        <v>2875.38997667638</v>
      </c>
      <c r="I71" s="125" t="n">
        <v>692.687956268222</v>
      </c>
    </row>
    <row r="72" customFormat="false" ht="18" hidden="false" customHeight="false" outlineLevel="0" collapsed="false">
      <c r="A72" s="128" t="s">
        <v>649</v>
      </c>
      <c r="B72" s="125" t="n">
        <v>-1794.15543989432</v>
      </c>
      <c r="C72" s="125" t="n">
        <v>-1900.24023242468</v>
      </c>
      <c r="D72" s="125" t="n">
        <v>106.259443328551</v>
      </c>
      <c r="E72" s="125" t="n">
        <v>-81.7855014409222</v>
      </c>
      <c r="F72" s="125" t="n">
        <v>-118.20512244898</v>
      </c>
      <c r="G72" s="125" t="n">
        <v>29.0587696793003</v>
      </c>
      <c r="H72" s="125" t="n">
        <v>41.228</v>
      </c>
      <c r="I72" s="125" t="n">
        <v>6.19795772594752</v>
      </c>
    </row>
    <row r="73" customFormat="false" ht="18" hidden="false" customHeight="false" outlineLevel="0" collapsed="false">
      <c r="A73" s="124" t="s">
        <v>650</v>
      </c>
      <c r="B73" s="125" t="s">
        <v>651</v>
      </c>
      <c r="C73" s="125" t="n">
        <v>-2107.89843185079</v>
      </c>
      <c r="D73" s="125" t="n">
        <v>13.7618522238164</v>
      </c>
      <c r="E73" s="125" t="n">
        <v>-85.8075792507205</v>
      </c>
      <c r="F73" s="125" t="n">
        <v>-192.671224489796</v>
      </c>
      <c r="G73" s="125" t="n">
        <v>1.05913119533528</v>
      </c>
      <c r="H73" s="125" t="n">
        <v>2.59891690962099</v>
      </c>
      <c r="I73" s="125" t="n">
        <v>0.416660349854227</v>
      </c>
    </row>
    <row r="74" customFormat="false" ht="18" hidden="false" customHeight="false" outlineLevel="0" collapsed="false">
      <c r="A74" s="124" t="s">
        <v>652</v>
      </c>
      <c r="B74" s="125" t="s">
        <v>651</v>
      </c>
      <c r="C74" s="125" t="n">
        <v>207.65818651363</v>
      </c>
      <c r="D74" s="125" t="n">
        <v>92.4975911047346</v>
      </c>
      <c r="E74" s="125" t="n">
        <v>4.02207780979827</v>
      </c>
      <c r="F74" s="125" t="n">
        <v>74.4661020408163</v>
      </c>
      <c r="G74" s="125" t="n">
        <v>27.999638483965</v>
      </c>
      <c r="H74" s="125" t="n">
        <v>38.629083090379</v>
      </c>
      <c r="I74" s="125" t="n">
        <v>5.78129737609329</v>
      </c>
    </row>
    <row r="75" customFormat="false" ht="18" hidden="false" customHeight="false" outlineLevel="0" collapsed="false">
      <c r="A75" s="127" t="s">
        <v>653</v>
      </c>
      <c r="B75" s="125" t="n">
        <v>1910.42098811096</v>
      </c>
      <c r="C75" s="125" t="n">
        <v>1818.85306169297</v>
      </c>
      <c r="D75" s="125" t="n">
        <v>-41.6737948350072</v>
      </c>
      <c r="E75" s="125" t="n">
        <v>88.2998112391931</v>
      </c>
      <c r="F75" s="125" t="n">
        <v>192.496084548105</v>
      </c>
      <c r="G75" s="125" t="n">
        <v>-3.78936880466472</v>
      </c>
      <c r="H75" s="125" t="n">
        <v>-7.22941982507289</v>
      </c>
      <c r="I75" s="125" t="n">
        <v>-1.84063702623907</v>
      </c>
    </row>
    <row r="76" customFormat="false" ht="18" hidden="false" customHeight="false" outlineLevel="0" collapsed="false">
      <c r="A76" s="127" t="s">
        <v>654</v>
      </c>
      <c r="B76" s="125" t="s">
        <v>651</v>
      </c>
      <c r="C76" s="125" t="n">
        <v>2122.3893830703</v>
      </c>
      <c r="D76" s="125" t="n">
        <v>0.0150200860832138</v>
      </c>
      <c r="E76" s="125" t="n">
        <v>91.263886167147</v>
      </c>
      <c r="F76" s="125" t="n">
        <v>208.673151603499</v>
      </c>
      <c r="G76" s="125" t="n">
        <v>-0.000225947521865889</v>
      </c>
      <c r="H76" s="125" t="n">
        <v>-0.0525422740524781</v>
      </c>
      <c r="I76" s="125" t="n">
        <v>-0.000352769679300292</v>
      </c>
    </row>
    <row r="77" customFormat="false" ht="18" hidden="false" customHeight="false" outlineLevel="0" collapsed="false">
      <c r="A77" s="126" t="s">
        <v>655</v>
      </c>
      <c r="B77" s="125" t="s">
        <v>651</v>
      </c>
      <c r="C77" s="125" t="n">
        <v>-303.536321377331</v>
      </c>
      <c r="D77" s="125" t="n">
        <v>-41.6888149210904</v>
      </c>
      <c r="E77" s="125" t="n">
        <v>-2.96407492795389</v>
      </c>
      <c r="F77" s="125" t="n">
        <v>-16.1770670553936</v>
      </c>
      <c r="G77" s="125" t="n">
        <v>-3.78914285714286</v>
      </c>
      <c r="H77" s="125" t="n">
        <v>-7.17687755102041</v>
      </c>
      <c r="I77" s="125" t="n">
        <v>-1.84028425655977</v>
      </c>
    </row>
    <row r="78" customFormat="false" ht="18" hidden="false" customHeight="false" outlineLevel="0" collapsed="false">
      <c r="A78" s="127" t="s">
        <v>656</v>
      </c>
      <c r="B78" s="125" t="n">
        <v>729.860035667107</v>
      </c>
      <c r="C78" s="125" t="n">
        <v>455.470391678623</v>
      </c>
      <c r="D78" s="125" t="n">
        <v>846.869265423243</v>
      </c>
      <c r="E78" s="125" t="n">
        <v>2141.62941930836</v>
      </c>
      <c r="F78" s="125" t="n">
        <v>3340.97363702624</v>
      </c>
      <c r="G78" s="125" t="n">
        <v>1170.83934693878</v>
      </c>
      <c r="H78" s="125" t="n">
        <v>2909.38855685131</v>
      </c>
      <c r="I78" s="125" t="n">
        <v>697.04527696793</v>
      </c>
    </row>
    <row r="79" customFormat="false" ht="18" hidden="false" customHeight="false" outlineLevel="0" collapsed="false">
      <c r="A79" s="126" t="s">
        <v>657</v>
      </c>
      <c r="B79" s="125" t="n">
        <v>0.312443857331572</v>
      </c>
      <c r="C79" s="125" t="n">
        <v>0</v>
      </c>
      <c r="D79" s="125" t="n">
        <v>0</v>
      </c>
      <c r="E79" s="125" t="n">
        <v>0</v>
      </c>
      <c r="F79" s="125" t="n">
        <v>0</v>
      </c>
      <c r="G79" s="125" t="n">
        <v>0</v>
      </c>
      <c r="H79" s="125" t="n">
        <v>0</v>
      </c>
      <c r="I79" s="125" t="n">
        <v>0</v>
      </c>
    </row>
    <row r="80" customFormat="false" ht="18" hidden="false" customHeight="false" outlineLevel="0" collapsed="false">
      <c r="A80" s="128" t="s">
        <v>658</v>
      </c>
      <c r="B80" s="125" t="n">
        <v>730.172479524439</v>
      </c>
      <c r="C80" s="125" t="n">
        <v>455.470391678623</v>
      </c>
      <c r="D80" s="125" t="n">
        <v>846.869265423243</v>
      </c>
      <c r="E80" s="125" t="n">
        <v>2141.62941930836</v>
      </c>
      <c r="F80" s="125" t="n">
        <v>3340.97363702624</v>
      </c>
      <c r="G80" s="125" t="n">
        <v>1170.83934693878</v>
      </c>
      <c r="H80" s="125" t="n">
        <v>2909.38855685131</v>
      </c>
      <c r="I80" s="125" t="n">
        <v>697.04527696793</v>
      </c>
    </row>
    <row r="81" customFormat="false" ht="18" hidden="false" customHeight="false" outlineLevel="0" collapsed="false">
      <c r="A81" s="124" t="s">
        <v>659</v>
      </c>
      <c r="B81" s="125" t="n">
        <v>-0.61785072655218</v>
      </c>
      <c r="C81" s="125" t="n">
        <v>-4.20126542324247</v>
      </c>
      <c r="D81" s="125" t="n">
        <v>-23.637406025825</v>
      </c>
      <c r="E81" s="125" t="n">
        <v>-26.1137636887608</v>
      </c>
      <c r="F81" s="125" t="n">
        <v>-64.2936705539359</v>
      </c>
      <c r="G81" s="125" t="n">
        <v>-30.5457288629738</v>
      </c>
      <c r="H81" s="125" t="n">
        <v>-3.95063556851312</v>
      </c>
      <c r="I81" s="125" t="n">
        <v>-122.301086005831</v>
      </c>
    </row>
    <row r="82" customFormat="false" ht="21" hidden="false" customHeight="true" outlineLevel="0" collapsed="false">
      <c r="A82" s="127" t="s">
        <v>660</v>
      </c>
      <c r="B82" s="125" t="n">
        <v>729.554628797886</v>
      </c>
      <c r="C82" s="125" t="n">
        <v>451.26912625538</v>
      </c>
      <c r="D82" s="125" t="n">
        <v>823.231859397418</v>
      </c>
      <c r="E82" s="125" t="n">
        <v>2115.5156556196</v>
      </c>
      <c r="F82" s="125" t="n">
        <v>3276.6799664723</v>
      </c>
      <c r="G82" s="125" t="n">
        <v>1140.2936180758</v>
      </c>
      <c r="H82" s="125" t="n">
        <v>2905.4379212828</v>
      </c>
      <c r="I82" s="125" t="n">
        <v>574.744190962099</v>
      </c>
    </row>
    <row r="83" customFormat="false" ht="21" hidden="false" customHeight="true" outlineLevel="0" collapsed="false">
      <c r="A83" s="124" t="s">
        <v>661</v>
      </c>
      <c r="B83" s="125" t="s">
        <v>651</v>
      </c>
      <c r="C83" s="125" t="n">
        <v>-250.787883787661</v>
      </c>
      <c r="D83" s="125" t="n">
        <v>4.59110473457676E-005</v>
      </c>
      <c r="E83" s="125" t="n">
        <v>0</v>
      </c>
      <c r="F83" s="125" t="n">
        <v>2.91545189504373E-006</v>
      </c>
      <c r="G83" s="125" t="n">
        <v>-4.3731778425656E-006</v>
      </c>
      <c r="H83" s="125" t="n">
        <v>-5.83090379008746E-006</v>
      </c>
      <c r="I83" s="125" t="n">
        <v>0</v>
      </c>
    </row>
    <row r="84" customFormat="false" ht="21" hidden="false" customHeight="true" outlineLevel="0" collapsed="false">
      <c r="A84" s="127" t="s">
        <v>662</v>
      </c>
      <c r="B84" s="125" t="n">
        <v>729.554628797886</v>
      </c>
      <c r="C84" s="125" t="n">
        <v>200.481242467719</v>
      </c>
      <c r="D84" s="125" t="n">
        <v>823.231905308465</v>
      </c>
      <c r="E84" s="125" t="n">
        <v>2115.5156556196</v>
      </c>
      <c r="F84" s="125" t="n">
        <v>3276.67996938776</v>
      </c>
      <c r="G84" s="125" t="n">
        <v>1140.29361370262</v>
      </c>
      <c r="H84" s="125" t="n">
        <v>2905.4379154519</v>
      </c>
      <c r="I84" s="125" t="n">
        <v>574.744190962099</v>
      </c>
    </row>
    <row r="85" customFormat="false" ht="18" hidden="false" customHeight="true" outlineLevel="0" collapsed="false">
      <c r="A85" s="124" t="s">
        <v>663</v>
      </c>
      <c r="B85" s="125" t="n">
        <v>0</v>
      </c>
      <c r="C85" s="125" t="n">
        <v>0</v>
      </c>
      <c r="D85" s="125" t="n">
        <v>-175.848923959828</v>
      </c>
      <c r="E85" s="125" t="n">
        <v>-300.674639769452</v>
      </c>
      <c r="F85" s="125" t="n">
        <v>-539.164572886297</v>
      </c>
      <c r="G85" s="125" t="n">
        <v>0</v>
      </c>
      <c r="H85" s="125" t="n">
        <v>-635.793172011662</v>
      </c>
      <c r="I85" s="125" t="n">
        <v>0</v>
      </c>
    </row>
    <row r="86" customFormat="false" ht="24" hidden="false" customHeight="true" outlineLevel="0" collapsed="false">
      <c r="A86" s="112" t="s">
        <v>664</v>
      </c>
      <c r="B86" s="113" t="n">
        <v>729.554628797886</v>
      </c>
      <c r="C86" s="113" t="n">
        <v>200.481242467719</v>
      </c>
      <c r="D86" s="113" t="n">
        <v>647.382981348637</v>
      </c>
      <c r="E86" s="113" t="n">
        <v>1814.84101585014</v>
      </c>
      <c r="F86" s="113" t="n">
        <v>2737.51539650146</v>
      </c>
      <c r="G86" s="113" t="n">
        <v>1140.29361370262</v>
      </c>
      <c r="H86" s="113" t="n">
        <v>2269.64474344023</v>
      </c>
      <c r="I86" s="113" t="n">
        <v>574.744190962099</v>
      </c>
    </row>
    <row r="87" customFormat="false" ht="15" hidden="false" customHeight="true" outlineLevel="0" collapsed="false">
      <c r="A87" s="129"/>
      <c r="B87" s="130"/>
      <c r="C87" s="130"/>
      <c r="D87" s="130"/>
      <c r="E87" s="130"/>
      <c r="F87" s="130"/>
      <c r="G87" s="130"/>
      <c r="H87" s="130"/>
      <c r="I87" s="130"/>
    </row>
    <row r="88" customFormat="false" ht="28.5" hidden="true" customHeight="true" outlineLevel="0" collapsed="false">
      <c r="A88" s="131"/>
      <c r="B88" s="104"/>
      <c r="C88" s="104"/>
      <c r="D88" s="104"/>
      <c r="E88" s="104"/>
      <c r="F88" s="104"/>
      <c r="G88" s="104"/>
      <c r="H88" s="104"/>
    </row>
    <row r="89" customFormat="false" ht="18" hidden="true" customHeight="false" outlineLevel="0" collapsed="false">
      <c r="A89" s="131"/>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2"/>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3"/>
      <c r="B94" s="104"/>
      <c r="C94" s="104"/>
      <c r="D94" s="104"/>
      <c r="E94" s="104"/>
      <c r="F94" s="104"/>
      <c r="G94" s="104"/>
      <c r="H94" s="104"/>
    </row>
    <row r="95" customFormat="false" ht="19.5" hidden="true" customHeight="false" outlineLevel="0" collapsed="false">
      <c r="A95" s="134"/>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2"/>
      <c r="B100" s="104"/>
      <c r="C100" s="104"/>
      <c r="D100" s="104"/>
      <c r="E100" s="104"/>
      <c r="F100" s="104"/>
      <c r="G100" s="104"/>
      <c r="H100" s="104"/>
    </row>
    <row r="101" customFormat="false" ht="19.5" hidden="true" customHeight="false" outlineLevel="0" collapsed="false">
      <c r="A101" s="135"/>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6"/>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8" hidden="true" customHeight="false" outlineLevel="0" collapsed="false">
      <c r="A109" s="137"/>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2"/>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4"/>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2"/>
      <c r="B121" s="104"/>
      <c r="C121" s="104"/>
      <c r="D121" s="104"/>
      <c r="E121" s="104"/>
      <c r="F121" s="104"/>
      <c r="G121" s="104"/>
      <c r="H121" s="104"/>
    </row>
    <row r="122" customFormat="false" ht="19.5" hidden="true" customHeight="false" outlineLevel="0" collapsed="false">
      <c r="A122" s="134"/>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2"/>
      <c r="B127" s="104"/>
      <c r="C127" s="104"/>
      <c r="D127" s="104"/>
      <c r="E127" s="104"/>
      <c r="F127" s="104"/>
      <c r="G127" s="104"/>
      <c r="H127" s="104"/>
    </row>
    <row r="128" customFormat="false" ht="19.5" hidden="true" customHeight="false" outlineLevel="0" collapsed="false">
      <c r="A128" s="134"/>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2"/>
      <c r="B131" s="104"/>
      <c r="C131" s="104"/>
      <c r="D131" s="104"/>
      <c r="E131" s="104"/>
      <c r="F131" s="104"/>
      <c r="G131" s="104"/>
      <c r="H131" s="104"/>
    </row>
    <row r="132" customFormat="false" ht="19.5" hidden="true" customHeight="false" outlineLevel="0" collapsed="false">
      <c r="A132" s="134"/>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2"/>
      <c r="B136" s="104"/>
      <c r="C136" s="104"/>
      <c r="D136" s="104"/>
      <c r="E136" s="104"/>
      <c r="F136" s="104"/>
      <c r="G136" s="104"/>
      <c r="H136" s="104"/>
    </row>
    <row r="137" customFormat="false" ht="19.5" hidden="true" customHeight="false" outlineLevel="0" collapsed="false">
      <c r="A137" s="134"/>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2"/>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3"/>
      <c r="B143" s="104"/>
      <c r="C143" s="104"/>
      <c r="D143" s="104"/>
      <c r="E143" s="104"/>
      <c r="F143" s="104"/>
      <c r="G143" s="104"/>
      <c r="H143" s="104"/>
    </row>
    <row r="144" customFormat="false" ht="19.5" hidden="true" customHeight="false" outlineLevel="0" collapsed="false">
      <c r="A144" s="134"/>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2"/>
      <c r="B147" s="104"/>
      <c r="C147" s="104"/>
      <c r="D147" s="104"/>
      <c r="E147" s="104"/>
      <c r="F147" s="104"/>
      <c r="G147" s="104"/>
      <c r="H147" s="104"/>
    </row>
    <row r="148" customFormat="false" ht="19.5" hidden="true" customHeight="false" outlineLevel="0" collapsed="false">
      <c r="A148" s="134"/>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2"/>
      <c r="B151" s="104"/>
      <c r="C151" s="104"/>
      <c r="D151" s="104"/>
      <c r="E151" s="104"/>
      <c r="F151" s="104"/>
      <c r="G151" s="104"/>
      <c r="H151" s="104"/>
    </row>
    <row r="152" customFormat="false" ht="19.5" hidden="true" customHeight="false" outlineLevel="0" collapsed="false">
      <c r="A152" s="134"/>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2"/>
      <c r="B155" s="104"/>
      <c r="C155" s="104"/>
      <c r="D155" s="104"/>
      <c r="E155" s="104"/>
      <c r="F155" s="104"/>
      <c r="G155" s="104"/>
      <c r="H155" s="104"/>
    </row>
    <row r="156" customFormat="false" ht="19.5" hidden="true" customHeight="false" outlineLevel="0" collapsed="false">
      <c r="A156" s="134"/>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2"/>
      <c r="B159" s="104"/>
      <c r="C159" s="104"/>
      <c r="D159" s="104"/>
      <c r="E159" s="104"/>
      <c r="F159" s="104"/>
      <c r="G159" s="104"/>
      <c r="H159" s="104"/>
    </row>
    <row r="160" customFormat="false" ht="19.5" hidden="true" customHeight="false" outlineLevel="0" collapsed="false">
      <c r="A160" s="134"/>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2"/>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8"/>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5"/>
      <c r="B168" s="104"/>
      <c r="C168" s="104"/>
      <c r="D168" s="104"/>
      <c r="E168" s="104"/>
      <c r="F168" s="104"/>
      <c r="G168" s="104"/>
      <c r="H168" s="104"/>
    </row>
    <row r="169" customFormat="false" ht="19.5" hidden="true" customHeight="false" outlineLevel="0" collapsed="false">
      <c r="A169" s="134"/>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2"/>
      <c r="B174" s="104"/>
      <c r="C174" s="104"/>
      <c r="D174" s="104"/>
      <c r="E174" s="104"/>
      <c r="F174" s="104"/>
      <c r="G174" s="104"/>
      <c r="H174" s="104"/>
    </row>
    <row r="175" customFormat="false" ht="19.5" hidden="true" customHeight="false" outlineLevel="0" collapsed="false">
      <c r="A175" s="134"/>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2"/>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4"/>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2"/>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4"/>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2"/>
      <c r="B193" s="104"/>
      <c r="C193" s="104"/>
      <c r="D193" s="104"/>
      <c r="E193" s="104"/>
      <c r="F193" s="104"/>
      <c r="G193" s="104"/>
      <c r="H193" s="104"/>
    </row>
    <row r="194" customFormat="false" ht="19.5" hidden="true" customHeight="false" outlineLevel="0" collapsed="false">
      <c r="A194" s="134"/>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2"/>
      <c r="B196" s="104"/>
      <c r="C196" s="104"/>
      <c r="D196" s="104"/>
      <c r="E196" s="104"/>
      <c r="F196" s="104"/>
      <c r="G196" s="104"/>
      <c r="H196" s="104"/>
    </row>
    <row r="197" customFormat="false" ht="19.5" hidden="true" customHeight="false" outlineLevel="0" collapsed="false">
      <c r="A197" s="139"/>
      <c r="B197" s="104"/>
      <c r="C197" s="104"/>
      <c r="D197" s="104"/>
      <c r="E197" s="104"/>
      <c r="F197" s="104"/>
      <c r="G197" s="104"/>
      <c r="H197" s="104"/>
    </row>
    <row r="198" customFormat="false" ht="19.5" hidden="true" customHeight="false" outlineLevel="0" collapsed="false">
      <c r="A198" s="132"/>
      <c r="B198" s="104"/>
      <c r="C198" s="104"/>
      <c r="D198" s="104"/>
      <c r="E198" s="104"/>
      <c r="F198" s="104"/>
      <c r="G198" s="104"/>
      <c r="H198" s="104"/>
    </row>
    <row r="199" customFormat="false" ht="19.5" hidden="true" customHeight="false" outlineLevel="0" collapsed="false">
      <c r="A199" s="134"/>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2"/>
      <c r="B201" s="104"/>
      <c r="C201" s="104"/>
      <c r="D201" s="104"/>
      <c r="E201" s="104"/>
      <c r="F201" s="104"/>
      <c r="G201" s="104"/>
      <c r="H201" s="104"/>
    </row>
    <row r="202" customFormat="false" ht="19.5" hidden="true" customHeight="false" outlineLevel="0" collapsed="false">
      <c r="A202" s="134"/>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2"/>
      <c r="B204" s="104"/>
      <c r="C204" s="104"/>
      <c r="D204" s="104"/>
      <c r="E204" s="104"/>
      <c r="F204" s="104"/>
      <c r="G204" s="104"/>
      <c r="H204" s="104"/>
    </row>
    <row r="205" customFormat="false" ht="19.5" hidden="true" customHeight="false" outlineLevel="0" collapsed="false">
      <c r="A205" s="134"/>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2"/>
      <c r="B213" s="104"/>
      <c r="C213" s="104"/>
      <c r="D213" s="104"/>
      <c r="E213" s="104"/>
      <c r="F213" s="104"/>
      <c r="G213" s="104"/>
      <c r="H213" s="104"/>
    </row>
    <row r="214" customFormat="false" ht="19.5" hidden="true" customHeight="false" outlineLevel="0" collapsed="false">
      <c r="A214" s="134"/>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2"/>
      <c r="B219" s="104"/>
      <c r="C219" s="104"/>
      <c r="D219" s="104"/>
      <c r="E219" s="104"/>
      <c r="F219" s="104"/>
      <c r="G219" s="104"/>
      <c r="H219" s="104"/>
    </row>
    <row r="220" customFormat="false" ht="19.5" hidden="true" customHeight="false" outlineLevel="0" collapsed="false">
      <c r="A220" s="134"/>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2"/>
      <c r="B222" s="104"/>
      <c r="C222" s="104"/>
      <c r="D222" s="104"/>
      <c r="E222" s="104"/>
      <c r="F222" s="104"/>
      <c r="G222" s="104"/>
      <c r="H222" s="104"/>
    </row>
    <row r="223" customFormat="false" ht="19.5" hidden="true" customHeight="false" outlineLevel="0" collapsed="false">
      <c r="A223" s="134"/>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32"/>
      <c r="B226" s="104"/>
      <c r="C226" s="104"/>
      <c r="D226" s="104"/>
      <c r="E226" s="104"/>
      <c r="F226" s="104"/>
      <c r="G226" s="104"/>
      <c r="H226" s="104"/>
    </row>
    <row r="227" customFormat="false" ht="19.5" hidden="true" customHeight="false" outlineLevel="0" collapsed="false">
      <c r="A227" s="140"/>
      <c r="B227" s="104"/>
      <c r="C227" s="104"/>
      <c r="D227" s="104"/>
      <c r="E227" s="104"/>
      <c r="F227" s="104"/>
      <c r="G227" s="104"/>
      <c r="H227" s="104"/>
    </row>
  </sheetData>
  <mergeCells count="7">
    <mergeCell ref="A1:I1"/>
    <mergeCell ref="A2:I2"/>
    <mergeCell ref="A3:I3"/>
    <mergeCell ref="A4:I4"/>
    <mergeCell ref="A5:I5"/>
    <mergeCell ref="B6:G6"/>
    <mergeCell ref="H6:I6"/>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9.13671875" defaultRowHeight="12.75" zeroHeight="true" outlineLevelRow="0" outlineLevelCol="0"/>
  <cols>
    <col collapsed="false" customWidth="true" hidden="false" outlineLevel="0" max="1" min="1" style="22" width="64.99"/>
    <col collapsed="false" customWidth="true" hidden="false" outlineLevel="0" max="2" min="2" style="23" width="17.7"/>
    <col collapsed="false" customWidth="true" hidden="false" outlineLevel="0" max="3" min="3" style="23" width="14.99"/>
    <col collapsed="false" customWidth="true" hidden="false" outlineLevel="0" max="4" min="4" style="23" width="71.99"/>
    <col collapsed="false" customWidth="true" hidden="false" outlineLevel="0" max="5" min="5" style="23" width="18.56"/>
    <col collapsed="false" customWidth="true" hidden="false" outlineLevel="0" max="6" min="6" style="24" width="3.7"/>
    <col collapsed="false" customWidth="true" hidden="false" outlineLevel="0" max="7" min="7" style="23" width="18.28"/>
    <col collapsed="false" customWidth="true" hidden="false" outlineLevel="0" max="8" min="8" style="23" width="17.28"/>
    <col collapsed="false" customWidth="false" hidden="false" outlineLevel="0" max="9" min="9" style="23" width="9.14"/>
    <col collapsed="false" customWidth="true" hidden="false" outlineLevel="0" max="10" min="10" style="23" width="12.42"/>
    <col collapsed="false" customWidth="false" hidden="false" outlineLevel="0" max="257" min="11" style="23" width="9.14"/>
  </cols>
  <sheetData>
    <row r="1" s="27" customFormat="true" ht="3.75" hidden="false" customHeight="true" outlineLevel="0" collapsed="false">
      <c r="A1" s="25"/>
      <c r="B1" s="25"/>
      <c r="C1" s="25"/>
      <c r="D1" s="25"/>
      <c r="E1" s="25"/>
      <c r="F1" s="26"/>
    </row>
    <row r="2" s="30" customFormat="true" ht="33.75" hidden="false" customHeight="true" outlineLevel="0" collapsed="false">
      <c r="A2" s="28" t="s">
        <v>5</v>
      </c>
      <c r="B2" s="28"/>
      <c r="C2" s="28"/>
      <c r="D2" s="28"/>
      <c r="E2" s="28"/>
      <c r="F2" s="29"/>
    </row>
    <row r="3" s="30" customFormat="true" ht="29.25" hidden="false" customHeight="true" outlineLevel="0" collapsed="false">
      <c r="A3" s="28" t="s">
        <v>87</v>
      </c>
      <c r="B3" s="28"/>
      <c r="C3" s="28"/>
      <c r="D3" s="28"/>
      <c r="E3" s="28"/>
      <c r="F3" s="29"/>
    </row>
    <row r="4" s="30" customFormat="true" ht="27.75" hidden="false" customHeight="true" outlineLevel="0" collapsed="false">
      <c r="A4" s="28" t="str">
        <f aca="false">+[8]BALDET!A6</f>
        <v>AL 31 DE MAYO DE 2013</v>
      </c>
      <c r="B4" s="28"/>
      <c r="C4" s="28"/>
      <c r="D4" s="28"/>
      <c r="E4" s="28"/>
      <c r="F4" s="29"/>
    </row>
    <row r="5" s="32" customFormat="true" ht="41.25" hidden="false" customHeight="true" outlineLevel="0" collapsed="false">
      <c r="A5" s="25" t="s">
        <v>88</v>
      </c>
      <c r="B5" s="25"/>
      <c r="C5" s="25"/>
      <c r="D5" s="25"/>
      <c r="E5" s="25"/>
      <c r="F5" s="31"/>
    </row>
    <row r="6" customFormat="false" ht="6" hidden="false" customHeight="true" outlineLevel="0" collapsed="false"/>
    <row r="7" customFormat="false" ht="42.75" hidden="false" customHeight="true" outlineLevel="0" collapsed="false">
      <c r="A7" s="33" t="s">
        <v>89</v>
      </c>
      <c r="B7" s="33"/>
      <c r="C7" s="33"/>
      <c r="D7" s="33"/>
      <c r="E7" s="33"/>
      <c r="F7" s="34"/>
    </row>
    <row r="8" customFormat="false" ht="9" hidden="false" customHeight="true" outlineLevel="0" collapsed="false">
      <c r="A8" s="35"/>
      <c r="B8" s="35"/>
      <c r="C8" s="35"/>
      <c r="D8" s="35"/>
      <c r="E8" s="35"/>
    </row>
    <row r="9" customFormat="false" ht="24.75" hidden="false" customHeight="true" outlineLevel="0" collapsed="false">
      <c r="A9" s="36" t="s">
        <v>90</v>
      </c>
      <c r="B9" s="36" t="n">
        <v>101061020</v>
      </c>
      <c r="C9" s="37"/>
      <c r="D9" s="36" t="s">
        <v>91</v>
      </c>
      <c r="E9" s="36" t="n">
        <v>3986596</v>
      </c>
      <c r="F9" s="38"/>
      <c r="G9" s="39"/>
    </row>
    <row r="10" customFormat="false" ht="9.75" hidden="false" customHeight="true" outlineLevel="0" collapsed="false">
      <c r="A10" s="37"/>
      <c r="B10" s="37"/>
      <c r="C10" s="37"/>
      <c r="D10" s="37"/>
      <c r="E10" s="37"/>
      <c r="F10" s="38"/>
      <c r="G10" s="39"/>
    </row>
    <row r="11" customFormat="false" ht="19.5" hidden="false" customHeight="true" outlineLevel="0" collapsed="false">
      <c r="A11" s="37" t="s">
        <v>92</v>
      </c>
      <c r="B11" s="37" t="n">
        <v>96205763</v>
      </c>
      <c r="C11" s="37"/>
      <c r="D11" s="37" t="s">
        <v>93</v>
      </c>
      <c r="E11" s="37" t="n">
        <v>0</v>
      </c>
      <c r="F11" s="38"/>
      <c r="G11" s="39"/>
    </row>
    <row r="12" customFormat="false" ht="19.5" hidden="false" customHeight="true" outlineLevel="0" collapsed="false">
      <c r="A12" s="37" t="s">
        <v>94</v>
      </c>
      <c r="B12" s="37" t="n">
        <v>13233378</v>
      </c>
      <c r="C12" s="37"/>
      <c r="D12" s="37" t="s">
        <v>95</v>
      </c>
      <c r="E12" s="37" t="n">
        <v>0</v>
      </c>
      <c r="F12" s="38"/>
      <c r="G12" s="39"/>
    </row>
    <row r="13" customFormat="false" ht="19.5" hidden="false" customHeight="true" outlineLevel="0" collapsed="false">
      <c r="A13" s="37" t="s">
        <v>96</v>
      </c>
      <c r="B13" s="37" t="n">
        <v>19080057</v>
      </c>
      <c r="C13" s="37"/>
      <c r="D13" s="37" t="s">
        <v>97</v>
      </c>
      <c r="E13" s="37" t="n">
        <v>0</v>
      </c>
      <c r="F13" s="38"/>
      <c r="G13" s="39"/>
    </row>
    <row r="14" customFormat="false" ht="19.5" hidden="false" customHeight="true" outlineLevel="0" collapsed="false">
      <c r="A14" s="37" t="s">
        <v>98</v>
      </c>
      <c r="B14" s="37" t="n">
        <v>1786193</v>
      </c>
      <c r="C14" s="37"/>
      <c r="D14" s="37"/>
      <c r="E14" s="37"/>
      <c r="F14" s="38"/>
      <c r="G14" s="39"/>
    </row>
    <row r="15" customFormat="false" ht="19.5" hidden="false" customHeight="true" outlineLevel="0" collapsed="false">
      <c r="A15" s="37" t="s">
        <v>99</v>
      </c>
      <c r="B15" s="37" t="n">
        <v>62102469</v>
      </c>
      <c r="C15" s="37"/>
      <c r="D15" s="37" t="s">
        <v>100</v>
      </c>
      <c r="E15" s="37" t="n">
        <v>55394</v>
      </c>
      <c r="F15" s="38"/>
      <c r="G15" s="39"/>
    </row>
    <row r="16" customFormat="false" ht="19.5" hidden="false" customHeight="true" outlineLevel="0" collapsed="false">
      <c r="A16" s="37" t="s">
        <v>101</v>
      </c>
      <c r="B16" s="37" t="n">
        <v>3666</v>
      </c>
      <c r="C16" s="37"/>
      <c r="D16" s="37" t="s">
        <v>102</v>
      </c>
      <c r="E16" s="37" t="n">
        <v>55394</v>
      </c>
      <c r="F16" s="38"/>
      <c r="G16" s="39"/>
    </row>
    <row r="17" customFormat="false" ht="17.25" hidden="false" customHeight="true" outlineLevel="0" collapsed="false">
      <c r="A17" s="37"/>
      <c r="B17" s="37"/>
      <c r="C17" s="37"/>
      <c r="D17" s="37"/>
      <c r="E17" s="37"/>
      <c r="F17" s="38"/>
      <c r="G17" s="39"/>
    </row>
    <row r="18" customFormat="false" ht="11.25" hidden="true" customHeight="true" outlineLevel="0" collapsed="false">
      <c r="A18" s="37"/>
      <c r="B18" s="37"/>
      <c r="C18" s="37"/>
      <c r="D18" s="37"/>
      <c r="E18" s="37"/>
      <c r="F18" s="38"/>
      <c r="G18" s="39"/>
    </row>
    <row r="19" customFormat="false" ht="20.25" hidden="false" customHeight="true" outlineLevel="0" collapsed="false">
      <c r="A19" s="37" t="s">
        <v>103</v>
      </c>
      <c r="B19" s="37" t="n">
        <v>4855257</v>
      </c>
      <c r="C19" s="37"/>
      <c r="D19" s="37" t="s">
        <v>104</v>
      </c>
      <c r="E19" s="37" t="n">
        <v>3931202</v>
      </c>
      <c r="F19" s="38"/>
      <c r="G19" s="39"/>
    </row>
    <row r="20" customFormat="false" ht="20.25" hidden="false" customHeight="true" outlineLevel="0" collapsed="false">
      <c r="A20" s="37" t="s">
        <v>105</v>
      </c>
      <c r="B20" s="37" t="n">
        <v>4406177</v>
      </c>
      <c r="C20" s="37"/>
      <c r="D20" s="37" t="s">
        <v>106</v>
      </c>
      <c r="E20" s="37" t="n">
        <v>3931202</v>
      </c>
      <c r="F20" s="38"/>
      <c r="G20" s="39"/>
    </row>
    <row r="21" customFormat="false" ht="20.25" hidden="false" customHeight="true" outlineLevel="0" collapsed="false">
      <c r="A21" s="37" t="s">
        <v>107</v>
      </c>
      <c r="B21" s="37" t="n">
        <v>449080</v>
      </c>
      <c r="C21" s="37"/>
      <c r="D21" s="37"/>
      <c r="E21" s="37"/>
      <c r="F21" s="38"/>
      <c r="G21" s="39"/>
    </row>
    <row r="22" customFormat="false" ht="12" hidden="false" customHeight="true" outlineLevel="0" collapsed="false">
      <c r="A22" s="37"/>
      <c r="B22" s="37"/>
      <c r="C22" s="37"/>
      <c r="D22" s="37"/>
      <c r="E22" s="37"/>
      <c r="F22" s="38"/>
      <c r="G22" s="39"/>
    </row>
    <row r="23" customFormat="false" ht="17.25" hidden="false" customHeight="true" outlineLevel="0" collapsed="false">
      <c r="A23" s="37"/>
      <c r="B23" s="37"/>
      <c r="C23" s="37"/>
      <c r="D23" s="37"/>
      <c r="E23" s="37"/>
      <c r="F23" s="38"/>
      <c r="G23" s="39"/>
    </row>
    <row r="24" customFormat="false" ht="21" hidden="false" customHeight="true" outlineLevel="0" collapsed="false">
      <c r="A24" s="36" t="s">
        <v>108</v>
      </c>
      <c r="B24" s="36" t="n">
        <v>19958159</v>
      </c>
      <c r="C24" s="37"/>
      <c r="D24" s="36" t="s">
        <v>109</v>
      </c>
      <c r="E24" s="36" t="n">
        <v>109108517</v>
      </c>
      <c r="F24" s="38"/>
      <c r="G24" s="39"/>
    </row>
    <row r="25" customFormat="false" ht="17.25" hidden="false" customHeight="true" outlineLevel="0" collapsed="false">
      <c r="A25" s="37"/>
      <c r="B25" s="37"/>
      <c r="C25" s="37"/>
      <c r="D25" s="37"/>
      <c r="E25" s="37"/>
      <c r="F25" s="38"/>
      <c r="G25" s="39"/>
    </row>
    <row r="26" customFormat="false" ht="17.25" hidden="false" customHeight="true" outlineLevel="0" collapsed="false">
      <c r="A26" s="37"/>
      <c r="B26" s="37"/>
      <c r="C26" s="37"/>
      <c r="D26" s="37" t="s">
        <v>110</v>
      </c>
      <c r="E26" s="37" t="n">
        <v>31213304</v>
      </c>
      <c r="F26" s="38"/>
      <c r="G26" s="39"/>
    </row>
    <row r="27" customFormat="false" ht="17.25" hidden="false" customHeight="true" outlineLevel="0" collapsed="false">
      <c r="A27" s="37"/>
      <c r="B27" s="37"/>
      <c r="C27" s="37"/>
      <c r="D27" s="37" t="s">
        <v>111</v>
      </c>
      <c r="E27" s="37" t="n">
        <v>31213304</v>
      </c>
      <c r="F27" s="38"/>
      <c r="G27" s="39"/>
    </row>
    <row r="28" customFormat="false" ht="17.25" hidden="false" customHeight="true" outlineLevel="0" collapsed="false">
      <c r="A28" s="37"/>
      <c r="B28" s="37"/>
      <c r="C28" s="37"/>
      <c r="D28" s="37"/>
      <c r="E28" s="37"/>
      <c r="F28" s="38"/>
      <c r="G28" s="39"/>
    </row>
    <row r="29" customFormat="false" ht="19.5" hidden="false" customHeight="true" outlineLevel="0" collapsed="false">
      <c r="A29" s="37" t="s">
        <v>112</v>
      </c>
      <c r="B29" s="37" t="n">
        <v>11499852</v>
      </c>
      <c r="C29" s="37"/>
      <c r="D29" s="37" t="s">
        <v>113</v>
      </c>
      <c r="E29" s="37" t="n">
        <v>13902584</v>
      </c>
      <c r="F29" s="38"/>
      <c r="G29" s="39"/>
    </row>
    <row r="30" customFormat="false" ht="19.5" hidden="false" customHeight="true" outlineLevel="0" collapsed="false">
      <c r="A30" s="37" t="s">
        <v>114</v>
      </c>
      <c r="B30" s="37" t="n">
        <v>11499850</v>
      </c>
      <c r="C30" s="37"/>
      <c r="D30" s="37" t="s">
        <v>115</v>
      </c>
      <c r="E30" s="37" t="n">
        <v>13902584</v>
      </c>
      <c r="F30" s="38"/>
      <c r="G30" s="39"/>
    </row>
    <row r="31" customFormat="false" ht="19.5" hidden="false" customHeight="true" outlineLevel="0" collapsed="false">
      <c r="A31" s="37" t="s">
        <v>116</v>
      </c>
      <c r="B31" s="37" t="n">
        <v>2</v>
      </c>
      <c r="C31" s="37"/>
      <c r="D31" s="37"/>
      <c r="E31" s="37"/>
      <c r="F31" s="38"/>
      <c r="G31" s="39"/>
    </row>
    <row r="32" customFormat="false" ht="17.25" hidden="false" customHeight="true" outlineLevel="0" collapsed="false">
      <c r="A32" s="37"/>
      <c r="B32" s="37"/>
      <c r="C32" s="37"/>
      <c r="D32" s="37" t="s">
        <v>117</v>
      </c>
      <c r="E32" s="37" t="n">
        <v>56079082</v>
      </c>
      <c r="F32" s="38"/>
      <c r="G32" s="39"/>
    </row>
    <row r="33" customFormat="false" ht="18" hidden="false" customHeight="true" outlineLevel="0" collapsed="false">
      <c r="A33" s="37" t="s">
        <v>118</v>
      </c>
      <c r="B33" s="37" t="n">
        <v>813092</v>
      </c>
      <c r="C33" s="37"/>
      <c r="D33" s="37" t="s">
        <v>114</v>
      </c>
      <c r="E33" s="37" t="n">
        <v>56078540</v>
      </c>
      <c r="F33" s="38"/>
      <c r="G33" s="39"/>
    </row>
    <row r="34" customFormat="false" ht="18" hidden="false" customHeight="true" outlineLevel="0" collapsed="false">
      <c r="A34" s="37" t="s">
        <v>119</v>
      </c>
      <c r="B34" s="37" t="n">
        <v>813092</v>
      </c>
      <c r="C34" s="37"/>
      <c r="D34" s="37" t="s">
        <v>116</v>
      </c>
      <c r="E34" s="37" t="n">
        <v>542</v>
      </c>
      <c r="F34" s="38"/>
      <c r="G34" s="39"/>
    </row>
    <row r="35" customFormat="false" ht="18" hidden="false" customHeight="true" outlineLevel="0" collapsed="false">
      <c r="A35" s="37"/>
      <c r="B35" s="37"/>
      <c r="C35" s="37"/>
      <c r="D35" s="37"/>
      <c r="E35" s="37"/>
      <c r="F35" s="38"/>
      <c r="G35" s="39"/>
    </row>
    <row r="36" customFormat="false" ht="19.5" hidden="false" customHeight="true" outlineLevel="0" collapsed="false">
      <c r="A36" s="37" t="s">
        <v>120</v>
      </c>
      <c r="B36" s="37" t="n">
        <v>7645215</v>
      </c>
      <c r="C36" s="37"/>
      <c r="D36" s="37" t="s">
        <v>121</v>
      </c>
      <c r="E36" s="37" t="n">
        <v>7779275</v>
      </c>
      <c r="F36" s="38"/>
      <c r="G36" s="39"/>
    </row>
    <row r="37" customFormat="false" ht="19.5" hidden="false" customHeight="true" outlineLevel="0" collapsed="false">
      <c r="A37" s="37" t="s">
        <v>122</v>
      </c>
      <c r="B37" s="37" t="n">
        <v>7543658</v>
      </c>
      <c r="C37" s="37"/>
      <c r="D37" s="37" t="s">
        <v>123</v>
      </c>
      <c r="E37" s="37" t="n">
        <v>7779275</v>
      </c>
      <c r="F37" s="38"/>
      <c r="G37" s="39"/>
    </row>
    <row r="38" customFormat="false" ht="19.5" hidden="false" customHeight="true" outlineLevel="0" collapsed="false">
      <c r="A38" s="37" t="s">
        <v>124</v>
      </c>
      <c r="B38" s="37" t="n">
        <v>97235</v>
      </c>
      <c r="C38" s="37"/>
      <c r="D38" s="37"/>
      <c r="E38" s="37"/>
      <c r="F38" s="38"/>
      <c r="G38" s="39"/>
    </row>
    <row r="39" customFormat="false" ht="19.5" hidden="false" customHeight="true" outlineLevel="0" collapsed="false">
      <c r="A39" s="37" t="s">
        <v>125</v>
      </c>
      <c r="B39" s="37" t="n">
        <v>1879</v>
      </c>
      <c r="C39" s="37"/>
      <c r="D39" s="37" t="s">
        <v>126</v>
      </c>
      <c r="E39" s="37" t="n">
        <v>134272</v>
      </c>
      <c r="F39" s="38"/>
      <c r="G39" s="39"/>
    </row>
    <row r="40" customFormat="false" ht="19.5" hidden="false" customHeight="true" outlineLevel="0" collapsed="false">
      <c r="A40" s="37" t="s">
        <v>127</v>
      </c>
      <c r="B40" s="37" t="n">
        <v>0</v>
      </c>
      <c r="C40" s="37"/>
      <c r="D40" s="37" t="s">
        <v>128</v>
      </c>
      <c r="E40" s="37" t="n">
        <v>26029</v>
      </c>
      <c r="F40" s="38"/>
      <c r="G40" s="39"/>
    </row>
    <row r="41" customFormat="false" ht="19.5" hidden="false" customHeight="true" outlineLevel="0" collapsed="false">
      <c r="A41" s="37" t="s">
        <v>129</v>
      </c>
      <c r="B41" s="37" t="n">
        <v>1</v>
      </c>
      <c r="C41" s="37"/>
      <c r="D41" s="37" t="s">
        <v>130</v>
      </c>
      <c r="E41" s="37" t="n">
        <v>6651</v>
      </c>
      <c r="F41" s="38"/>
      <c r="G41" s="39"/>
    </row>
    <row r="42" customFormat="false" ht="18" hidden="false" customHeight="true" outlineLevel="0" collapsed="false">
      <c r="A42" s="37" t="s">
        <v>131</v>
      </c>
      <c r="B42" s="37" t="n">
        <v>2442</v>
      </c>
      <c r="C42" s="37"/>
      <c r="D42" s="36" t="s">
        <v>129</v>
      </c>
      <c r="E42" s="36" t="n">
        <v>11487</v>
      </c>
      <c r="F42" s="38"/>
      <c r="G42" s="39"/>
    </row>
    <row r="43" customFormat="false" ht="18" hidden="false" customHeight="true" outlineLevel="0" collapsed="false">
      <c r="A43" s="37"/>
      <c r="B43" s="37"/>
      <c r="C43" s="37"/>
      <c r="D43" s="37" t="s">
        <v>132</v>
      </c>
      <c r="E43" s="40" t="n">
        <v>90105</v>
      </c>
      <c r="F43" s="38"/>
      <c r="G43" s="39"/>
    </row>
    <row r="44" customFormat="false" ht="9" hidden="false" customHeight="true" outlineLevel="0" collapsed="false">
      <c r="A44" s="37"/>
      <c r="B44" s="37"/>
      <c r="C44" s="37"/>
      <c r="D44" s="37"/>
      <c r="E44" s="37"/>
      <c r="F44" s="38"/>
      <c r="G44" s="39"/>
    </row>
    <row r="45" customFormat="false" ht="19.5" hidden="false" customHeight="true" outlineLevel="0" collapsed="false">
      <c r="A45" s="37"/>
      <c r="B45" s="37"/>
      <c r="C45" s="37"/>
      <c r="D45" s="36" t="s">
        <v>133</v>
      </c>
      <c r="E45" s="36" t="n">
        <v>113095113</v>
      </c>
      <c r="F45" s="38"/>
      <c r="G45" s="39"/>
    </row>
    <row r="46" customFormat="false" ht="19.5" hidden="false" customHeight="true" outlineLevel="0" collapsed="false">
      <c r="A46" s="37"/>
      <c r="B46" s="37"/>
      <c r="C46" s="37"/>
      <c r="D46" s="37" t="s">
        <v>134</v>
      </c>
      <c r="E46" s="37" t="n">
        <v>7924066</v>
      </c>
      <c r="F46" s="38"/>
      <c r="G46" s="39"/>
    </row>
    <row r="47" customFormat="false" ht="19.5" hidden="false" customHeight="true" outlineLevel="0" collapsed="false">
      <c r="A47" s="37"/>
      <c r="B47" s="37"/>
      <c r="C47" s="37"/>
      <c r="D47" s="37" t="s">
        <v>135</v>
      </c>
      <c r="E47" s="37" t="n">
        <v>515756</v>
      </c>
      <c r="F47" s="38"/>
      <c r="G47" s="39"/>
    </row>
    <row r="48" customFormat="false" ht="24.75" hidden="true" customHeight="true" outlineLevel="0" collapsed="false">
      <c r="A48" s="37"/>
      <c r="B48" s="37"/>
      <c r="C48" s="37"/>
      <c r="D48" s="37" t="s">
        <v>136</v>
      </c>
      <c r="E48" s="37" t="n">
        <v>6629248</v>
      </c>
      <c r="F48" s="38"/>
      <c r="G48" s="39"/>
    </row>
    <row r="49" customFormat="false" ht="19.5" hidden="false" customHeight="true" outlineLevel="0" collapsed="false">
      <c r="A49" s="37"/>
      <c r="B49" s="37"/>
      <c r="C49" s="37"/>
      <c r="D49" s="37" t="s">
        <v>137</v>
      </c>
      <c r="E49" s="37" t="n">
        <v>529393</v>
      </c>
      <c r="F49" s="38"/>
      <c r="G49" s="41"/>
      <c r="H49" s="42"/>
    </row>
    <row r="50" customFormat="false" ht="15" hidden="false" customHeight="false" outlineLevel="0" collapsed="false">
      <c r="A50" s="37"/>
      <c r="B50" s="37"/>
      <c r="C50" s="37"/>
      <c r="D50" s="37" t="s">
        <v>138</v>
      </c>
      <c r="E50" s="37" t="n">
        <v>249669</v>
      </c>
      <c r="F50" s="38"/>
      <c r="G50" s="41"/>
    </row>
    <row r="51" customFormat="false" ht="15" hidden="false" customHeight="false" outlineLevel="0" collapsed="false">
      <c r="A51" s="37"/>
      <c r="B51" s="37"/>
      <c r="C51" s="37"/>
      <c r="D51" s="37"/>
      <c r="E51" s="37"/>
      <c r="F51" s="38"/>
      <c r="G51" s="41"/>
    </row>
    <row r="52" customFormat="false" ht="17.25" hidden="false" customHeight="true" outlineLevel="0" collapsed="false">
      <c r="A52" s="36" t="s">
        <v>139</v>
      </c>
      <c r="B52" s="36" t="n">
        <v>121019179</v>
      </c>
      <c r="C52" s="37"/>
      <c r="D52" s="36" t="s">
        <v>140</v>
      </c>
      <c r="E52" s="36" t="n">
        <v>121019179</v>
      </c>
      <c r="F52" s="38"/>
      <c r="G52" s="41"/>
      <c r="H52" s="43"/>
    </row>
    <row r="53" customFormat="false" ht="17.25" hidden="false" customHeight="true" outlineLevel="0" collapsed="false">
      <c r="A53" s="37"/>
      <c r="B53" s="37"/>
      <c r="C53" s="37"/>
      <c r="D53" s="37"/>
      <c r="E53" s="37"/>
      <c r="F53" s="38"/>
      <c r="G53" s="41"/>
    </row>
    <row r="54" customFormat="false" ht="17.25" hidden="false" customHeight="true" outlineLevel="0" collapsed="false">
      <c r="A54" s="37" t="s">
        <v>141</v>
      </c>
      <c r="B54" s="37" t="n">
        <v>195843058</v>
      </c>
      <c r="C54" s="37"/>
      <c r="D54" s="37" t="s">
        <v>142</v>
      </c>
      <c r="E54" s="37" t="n">
        <v>195843058</v>
      </c>
      <c r="F54" s="38"/>
      <c r="G54" s="41"/>
    </row>
    <row r="55" customFormat="false" ht="15" hidden="false" customHeight="false" outlineLevel="0" collapsed="false">
      <c r="A55" s="37"/>
      <c r="B55" s="37"/>
      <c r="C55" s="37"/>
      <c r="D55" s="37"/>
      <c r="E55" s="37"/>
      <c r="F55" s="38"/>
      <c r="G55" s="44"/>
    </row>
    <row r="56" s="48" customFormat="true" ht="35.25" hidden="false" customHeight="true" outlineLevel="0" collapsed="false">
      <c r="A56" s="45" t="s">
        <v>143</v>
      </c>
      <c r="B56" s="45"/>
      <c r="C56" s="45"/>
      <c r="D56" s="45"/>
      <c r="E56" s="45"/>
      <c r="F56" s="46"/>
      <c r="G56" s="47"/>
    </row>
    <row r="57" s="51" customFormat="true" ht="15" hidden="false" customHeight="false" outlineLevel="0" collapsed="false">
      <c r="A57" s="49"/>
      <c r="B57" s="49"/>
      <c r="C57" s="49"/>
      <c r="D57" s="49"/>
      <c r="E57" s="49"/>
      <c r="F57" s="46"/>
      <c r="G57" s="50"/>
    </row>
    <row r="58" s="52" customFormat="true" ht="32.25" hidden="false" customHeight="true" outlineLevel="0" collapsed="false">
      <c r="A58" s="36" t="s">
        <v>144</v>
      </c>
      <c r="B58" s="36"/>
      <c r="C58" s="36"/>
      <c r="D58" s="36" t="s">
        <v>145</v>
      </c>
      <c r="E58" s="37"/>
      <c r="F58" s="38"/>
      <c r="G58" s="47"/>
    </row>
    <row r="59" customFormat="false" ht="15" hidden="false" customHeight="false" outlineLevel="0" collapsed="false">
      <c r="A59" s="37"/>
      <c r="B59" s="37"/>
      <c r="C59" s="37"/>
      <c r="D59" s="37"/>
      <c r="E59" s="37"/>
      <c r="F59" s="38"/>
      <c r="G59" s="44"/>
    </row>
    <row r="60" customFormat="false" ht="21.75" hidden="false" customHeight="true" outlineLevel="0" collapsed="false">
      <c r="A60" s="37" t="s">
        <v>146</v>
      </c>
      <c r="B60" s="37" t="n">
        <v>606795</v>
      </c>
      <c r="C60" s="37"/>
      <c r="D60" s="37" t="s">
        <v>147</v>
      </c>
      <c r="E60" s="37" t="n">
        <v>30207</v>
      </c>
      <c r="F60" s="38"/>
      <c r="G60" s="35"/>
      <c r="H60" s="35"/>
    </row>
    <row r="61" customFormat="false" ht="21.75" hidden="false" customHeight="true" outlineLevel="0" collapsed="false">
      <c r="A61" s="37" t="s">
        <v>148</v>
      </c>
      <c r="B61" s="37" t="n">
        <v>4147</v>
      </c>
      <c r="C61" s="37"/>
      <c r="D61" s="37" t="s">
        <v>149</v>
      </c>
      <c r="E61" s="37" t="n">
        <v>219577</v>
      </c>
      <c r="F61" s="38"/>
      <c r="G61" s="35"/>
      <c r="H61" s="35"/>
    </row>
    <row r="62" customFormat="false" ht="21.75" hidden="false" customHeight="true" outlineLevel="0" collapsed="false">
      <c r="A62" s="37"/>
      <c r="B62" s="37"/>
      <c r="C62" s="37"/>
      <c r="D62" s="37" t="s">
        <v>150</v>
      </c>
      <c r="E62" s="37" t="n">
        <v>56399</v>
      </c>
      <c r="F62" s="38"/>
      <c r="G62" s="35"/>
      <c r="H62" s="35"/>
    </row>
    <row r="63" customFormat="false" ht="21.75" hidden="false" customHeight="true" outlineLevel="0" collapsed="false">
      <c r="A63" s="37"/>
      <c r="B63" s="37"/>
      <c r="C63" s="37"/>
      <c r="D63" s="37"/>
      <c r="E63" s="37"/>
      <c r="F63" s="38"/>
      <c r="G63" s="35"/>
      <c r="H63" s="35"/>
    </row>
    <row r="64" customFormat="false" ht="21.75" hidden="false" customHeight="true" outlineLevel="0" collapsed="false">
      <c r="A64" s="36" t="s">
        <v>151</v>
      </c>
      <c r="B64" s="36" t="n">
        <v>610942</v>
      </c>
      <c r="C64" s="37"/>
      <c r="D64" s="36" t="s">
        <v>152</v>
      </c>
      <c r="E64" s="36" t="n">
        <v>306183</v>
      </c>
      <c r="F64" s="38"/>
      <c r="G64" s="35"/>
      <c r="H64" s="35"/>
    </row>
    <row r="65" customFormat="false" ht="21.75" hidden="false" customHeight="true" outlineLevel="0" collapsed="false">
      <c r="A65" s="37"/>
      <c r="B65" s="37"/>
      <c r="C65" s="37"/>
      <c r="D65" s="37"/>
      <c r="E65" s="37"/>
      <c r="F65" s="38"/>
      <c r="G65" s="44"/>
    </row>
    <row r="66" customFormat="false" ht="35.1" hidden="false" customHeight="true" outlineLevel="0" collapsed="false">
      <c r="A66" s="53"/>
      <c r="B66" s="49"/>
      <c r="C66" s="49"/>
      <c r="D66" s="54" t="s">
        <v>153</v>
      </c>
      <c r="E66" s="37" t="n">
        <v>304759</v>
      </c>
      <c r="F66" s="38"/>
      <c r="G66" s="44"/>
    </row>
    <row r="67" customFormat="false" ht="3" hidden="false" customHeight="true" outlineLevel="0" collapsed="false">
      <c r="A67" s="49"/>
      <c r="B67" s="49"/>
      <c r="C67" s="49"/>
      <c r="D67" s="37"/>
      <c r="E67" s="37"/>
      <c r="F67" s="38"/>
      <c r="G67" s="44"/>
    </row>
    <row r="68" customFormat="false" ht="21.75" hidden="false" customHeight="true" outlineLevel="0" collapsed="false">
      <c r="A68" s="49"/>
      <c r="B68" s="49"/>
      <c r="C68" s="49"/>
      <c r="D68" s="37" t="s">
        <v>154</v>
      </c>
      <c r="E68" s="37" t="n">
        <v>6</v>
      </c>
      <c r="F68" s="38"/>
      <c r="G68" s="44"/>
    </row>
    <row r="69" customFormat="false" ht="21.75" hidden="false" customHeight="true" outlineLevel="0" collapsed="false">
      <c r="A69" s="49"/>
      <c r="B69" s="49"/>
      <c r="C69" s="49"/>
      <c r="D69" s="37" t="s">
        <v>155</v>
      </c>
      <c r="E69" s="37" t="n">
        <v>0</v>
      </c>
      <c r="F69" s="38"/>
      <c r="G69" s="44"/>
    </row>
    <row r="70" customFormat="false" ht="6" hidden="false" customHeight="true" outlineLevel="0" collapsed="false">
      <c r="A70" s="49"/>
      <c r="B70" s="49"/>
      <c r="C70" s="49"/>
      <c r="D70" s="37"/>
      <c r="E70" s="55"/>
      <c r="F70" s="38"/>
      <c r="G70" s="44"/>
    </row>
    <row r="71" customFormat="false" ht="31.5" hidden="false" customHeight="true" outlineLevel="0" collapsed="false">
      <c r="A71" s="53"/>
      <c r="B71" s="49"/>
      <c r="C71" s="49"/>
      <c r="D71" s="54" t="s">
        <v>156</v>
      </c>
      <c r="E71" s="37" t="n">
        <v>304765</v>
      </c>
      <c r="F71" s="38"/>
      <c r="G71" s="44"/>
    </row>
    <row r="72" customFormat="false" ht="5.25" hidden="false" customHeight="true" outlineLevel="0" collapsed="false">
      <c r="A72" s="56"/>
      <c r="B72" s="49"/>
      <c r="C72" s="49"/>
      <c r="D72" s="57"/>
      <c r="E72" s="37"/>
      <c r="F72" s="38"/>
      <c r="G72" s="44"/>
    </row>
    <row r="73" customFormat="false" ht="18" hidden="false" customHeight="true" outlineLevel="0" collapsed="false">
      <c r="A73" s="49"/>
      <c r="B73" s="49"/>
      <c r="C73" s="49"/>
      <c r="D73" s="37" t="s">
        <v>157</v>
      </c>
      <c r="E73" s="37" t="n">
        <v>-55096</v>
      </c>
      <c r="F73" s="38"/>
      <c r="G73" s="44"/>
    </row>
    <row r="74" customFormat="false" ht="6" hidden="false" customHeight="true" outlineLevel="0" collapsed="false">
      <c r="A74" s="49"/>
      <c r="B74" s="49"/>
      <c r="C74" s="49"/>
      <c r="D74" s="37"/>
      <c r="E74" s="55"/>
      <c r="F74" s="38"/>
      <c r="G74" s="44"/>
    </row>
    <row r="75" customFormat="false" ht="24.75" hidden="false" customHeight="true" outlineLevel="0" collapsed="false">
      <c r="A75" s="49"/>
      <c r="B75" s="49"/>
      <c r="C75" s="49"/>
      <c r="D75" s="36" t="s">
        <v>158</v>
      </c>
      <c r="E75" s="36" t="n">
        <v>249669</v>
      </c>
      <c r="F75" s="38"/>
      <c r="G75" s="41"/>
    </row>
    <row r="76" customFormat="false" ht="13.5" hidden="false" customHeight="true" outlineLevel="0" collapsed="false">
      <c r="A76" s="58"/>
      <c r="B76" s="59"/>
      <c r="C76" s="58"/>
      <c r="D76" s="60"/>
      <c r="E76" s="61"/>
      <c r="F76" s="62"/>
      <c r="G76" s="63"/>
    </row>
    <row r="77" customFormat="false" ht="11.25" hidden="false" customHeight="true" outlineLevel="0" collapsed="false">
      <c r="A77" s="64"/>
      <c r="B77" s="65"/>
      <c r="C77" s="66"/>
      <c r="D77" s="67"/>
      <c r="E77" s="67"/>
      <c r="F77" s="62"/>
      <c r="G77" s="63"/>
    </row>
    <row r="78" customFormat="false" ht="15" hidden="false" customHeight="false" outlineLevel="0" collapsed="false">
      <c r="A78" s="68"/>
      <c r="B78" s="40"/>
      <c r="C78" s="40"/>
      <c r="D78" s="40"/>
      <c r="E78" s="40"/>
      <c r="F78" s="62"/>
      <c r="G78" s="63"/>
    </row>
    <row r="79" customFormat="false" ht="15" hidden="true" customHeight="false" outlineLevel="0" collapsed="false">
      <c r="D79" s="69"/>
      <c r="G79" s="63"/>
    </row>
    <row r="80" customFormat="false" ht="15" hidden="true" customHeight="false" outlineLevel="0" collapsed="false">
      <c r="G80" s="63"/>
    </row>
    <row r="81" customFormat="false" ht="15" hidden="true" customHeight="false" outlineLevel="0" collapsed="false">
      <c r="G81" s="63"/>
    </row>
    <row r="82" customFormat="false" ht="15" hidden="true" customHeight="false" outlineLevel="0" collapsed="false">
      <c r="G82" s="63"/>
    </row>
    <row r="83" customFormat="false" ht="15" hidden="true" customHeight="false" outlineLevel="0" collapsed="false">
      <c r="G83" s="63"/>
    </row>
  </sheetData>
  <mergeCells count="7">
    <mergeCell ref="A1:E1"/>
    <mergeCell ref="A2:E2"/>
    <mergeCell ref="A3:E3"/>
    <mergeCell ref="A4:E4"/>
    <mergeCell ref="A5:E5"/>
    <mergeCell ref="A7:E7"/>
    <mergeCell ref="A56:E56"/>
  </mergeCells>
  <printOptions headings="false" gridLines="false" gridLinesSet="true" horizontalCentered="false" verticalCentered="false"/>
  <pageMargins left="0.959722222222222" right="0.459722222222222" top="0.779861111111111" bottom="0.7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11.42"/>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7</v>
      </c>
      <c r="B2" s="148"/>
      <c r="C2" s="148"/>
      <c r="D2" s="148"/>
      <c r="E2" s="148"/>
      <c r="F2" s="148"/>
      <c r="G2" s="148"/>
      <c r="H2" s="148"/>
      <c r="I2" s="148"/>
      <c r="J2" s="148"/>
      <c r="K2" s="148"/>
    </row>
    <row r="3" s="147" customFormat="true" ht="28.5" hidden="false" customHeight="true" outlineLevel="0" collapsed="false">
      <c r="A3" s="145"/>
      <c r="B3" s="145"/>
      <c r="C3" s="148" t="s">
        <v>681</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3</v>
      </c>
      <c r="E6" s="155" t="s">
        <v>594</v>
      </c>
      <c r="F6" s="155" t="s">
        <v>595</v>
      </c>
      <c r="G6" s="155" t="s">
        <v>596</v>
      </c>
      <c r="H6" s="155" t="s">
        <v>597</v>
      </c>
      <c r="I6" s="155" t="s">
        <v>598</v>
      </c>
      <c r="J6" s="156" t="s">
        <v>599</v>
      </c>
      <c r="K6" s="156" t="s">
        <v>600</v>
      </c>
      <c r="L6" s="157" t="s">
        <v>682</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8</v>
      </c>
      <c r="D8" s="162"/>
      <c r="E8" s="162"/>
      <c r="F8" s="162"/>
      <c r="G8" s="162"/>
      <c r="H8" s="162"/>
      <c r="I8" s="162"/>
      <c r="J8" s="163"/>
      <c r="K8" s="163"/>
      <c r="L8" s="164"/>
    </row>
    <row r="9" customFormat="false" ht="22.5" hidden="false" customHeight="true" outlineLevel="0" collapsed="false">
      <c r="A9" s="144" t="s">
        <v>683</v>
      </c>
      <c r="B9" s="165" t="s">
        <v>684</v>
      </c>
      <c r="C9" s="166" t="s">
        <v>685</v>
      </c>
      <c r="D9" s="167" t="n">
        <v>0.1167</v>
      </c>
      <c r="E9" s="167" t="n">
        <v>0.1154</v>
      </c>
      <c r="F9" s="167" t="n">
        <v>0.1989</v>
      </c>
      <c r="G9" s="167" t="n">
        <v>0.1721</v>
      </c>
      <c r="H9" s="167" t="n">
        <v>0.2052</v>
      </c>
      <c r="I9" s="167" t="n">
        <v>0.1426</v>
      </c>
      <c r="J9" s="167" t="n">
        <v>0.1948</v>
      </c>
      <c r="K9" s="167" t="n">
        <v>0.1313</v>
      </c>
    </row>
    <row r="10" customFormat="false" ht="22.5" hidden="false" customHeight="true" outlineLevel="0" collapsed="false">
      <c r="A10" s="144" t="s">
        <v>683</v>
      </c>
      <c r="B10" s="165" t="s">
        <v>686</v>
      </c>
      <c r="C10" s="166" t="s">
        <v>687</v>
      </c>
      <c r="D10" s="167" t="n">
        <v>0.5607</v>
      </c>
      <c r="E10" s="167" t="n">
        <v>0.499</v>
      </c>
      <c r="F10" s="167" t="n">
        <v>0.4684</v>
      </c>
      <c r="G10" s="167" t="n">
        <v>0.559</v>
      </c>
      <c r="H10" s="167" t="n">
        <v>0.5808</v>
      </c>
      <c r="I10" s="167" t="n">
        <v>0.5987</v>
      </c>
      <c r="J10" s="167" t="n">
        <v>0.5853</v>
      </c>
      <c r="K10" s="167" t="n">
        <v>0.6174</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81</v>
      </c>
      <c r="D12" s="162"/>
      <c r="E12" s="162"/>
      <c r="F12" s="162"/>
      <c r="G12" s="162"/>
      <c r="H12" s="162"/>
      <c r="I12" s="162"/>
      <c r="J12" s="163"/>
      <c r="K12" s="163"/>
      <c r="L12" s="172"/>
    </row>
    <row r="13" s="153" customFormat="true" ht="32.25" hidden="false" customHeight="true" outlineLevel="0" collapsed="false">
      <c r="A13" s="153" t="s">
        <v>683</v>
      </c>
      <c r="B13" s="173" t="s">
        <v>688</v>
      </c>
      <c r="C13" s="174" t="s">
        <v>689</v>
      </c>
      <c r="D13" s="175" t="n">
        <v>0.7828</v>
      </c>
      <c r="E13" s="175" t="n">
        <v>0.7963</v>
      </c>
      <c r="F13" s="175" t="n">
        <v>0.8075</v>
      </c>
      <c r="G13" s="175" t="n">
        <v>0.8092</v>
      </c>
      <c r="H13" s="175" t="n">
        <v>0.7933</v>
      </c>
      <c r="I13" s="175" t="n">
        <v>0.8133</v>
      </c>
      <c r="J13" s="175" t="n">
        <v>0.7922</v>
      </c>
      <c r="K13" s="175" t="n">
        <v>0.7814</v>
      </c>
    </row>
    <row r="14" s="176" customFormat="true" ht="23.25" hidden="false" customHeight="true" outlineLevel="0" collapsed="false">
      <c r="A14" s="176" t="s">
        <v>683</v>
      </c>
      <c r="B14" s="177" t="s">
        <v>690</v>
      </c>
      <c r="C14" s="178" t="s">
        <v>691</v>
      </c>
      <c r="D14" s="179"/>
      <c r="E14" s="179"/>
      <c r="F14" s="179" t="n">
        <v>0.8175</v>
      </c>
      <c r="G14" s="179" t="n">
        <v>0.8191</v>
      </c>
      <c r="H14" s="179" t="n">
        <v>0.8103</v>
      </c>
      <c r="I14" s="179" t="n">
        <v>0.832</v>
      </c>
      <c r="J14" s="179" t="n">
        <v>0.8284</v>
      </c>
      <c r="K14" s="179" t="n">
        <v>0.8225</v>
      </c>
    </row>
    <row r="15" s="176" customFormat="true" ht="23.25" hidden="false" customHeight="true" outlineLevel="0" collapsed="false">
      <c r="B15" s="177"/>
      <c r="C15" s="178" t="s">
        <v>692</v>
      </c>
      <c r="D15" s="179" t="n">
        <v>0.0776</v>
      </c>
      <c r="E15" s="179" t="n">
        <v>0.0695</v>
      </c>
      <c r="F15" s="179" t="n">
        <v>0.0546</v>
      </c>
      <c r="G15" s="179" t="n">
        <v>0.0475</v>
      </c>
      <c r="H15" s="179" t="n">
        <v>0.0419</v>
      </c>
      <c r="I15" s="179" t="n">
        <v>0.0358</v>
      </c>
      <c r="J15" s="179" t="n">
        <v>0.0311</v>
      </c>
      <c r="K15" s="179" t="n">
        <v>0.0355</v>
      </c>
    </row>
    <row r="16" s="176" customFormat="true" ht="41.25" hidden="false" customHeight="true" outlineLevel="0" collapsed="false">
      <c r="A16" s="176" t="s">
        <v>683</v>
      </c>
      <c r="B16" s="177" t="s">
        <v>693</v>
      </c>
      <c r="C16" s="178" t="s">
        <v>694</v>
      </c>
      <c r="D16" s="179" t="n">
        <v>0.0098</v>
      </c>
      <c r="E16" s="179" t="n">
        <v>0.0097</v>
      </c>
      <c r="F16" s="179" t="n">
        <v>0.0099</v>
      </c>
      <c r="G16" s="179" t="n">
        <v>0.0089</v>
      </c>
      <c r="H16" s="179" t="n">
        <v>0.0057</v>
      </c>
      <c r="I16" s="179" t="n">
        <v>0.0049</v>
      </c>
      <c r="J16" s="179" t="n">
        <v>0.0045</v>
      </c>
      <c r="K16" s="179" t="n">
        <v>0.0052</v>
      </c>
    </row>
    <row r="17" s="170" customFormat="true" ht="24" hidden="false" customHeight="true" outlineLevel="0" collapsed="false">
      <c r="B17" s="171"/>
      <c r="C17" s="161" t="s">
        <v>695</v>
      </c>
      <c r="D17" s="162"/>
      <c r="E17" s="162"/>
      <c r="F17" s="162"/>
      <c r="G17" s="162"/>
      <c r="H17" s="162"/>
      <c r="I17" s="162"/>
      <c r="J17" s="163"/>
      <c r="K17" s="163"/>
      <c r="L17" s="172"/>
    </row>
    <row r="18" s="153" customFormat="true" ht="32.25" hidden="false" customHeight="true" outlineLevel="0" collapsed="false">
      <c r="A18" s="153" t="s">
        <v>683</v>
      </c>
      <c r="B18" s="173" t="s">
        <v>696</v>
      </c>
      <c r="C18" s="174" t="s">
        <v>697</v>
      </c>
      <c r="D18" s="175" t="n">
        <v>0.4778</v>
      </c>
      <c r="E18" s="175" t="n">
        <v>0.4919</v>
      </c>
      <c r="F18" s="175" t="n">
        <v>0.5393</v>
      </c>
      <c r="G18" s="175" t="n">
        <v>0.5669</v>
      </c>
      <c r="H18" s="175" t="n">
        <v>0.5905</v>
      </c>
      <c r="I18" s="175" t="n">
        <v>0.6105</v>
      </c>
      <c r="J18" s="175" t="n">
        <v>0.6217</v>
      </c>
      <c r="K18" s="175" t="n">
        <v>0.6233</v>
      </c>
    </row>
    <row r="19" s="176" customFormat="true" ht="23.25" hidden="false" customHeight="true" outlineLevel="0" collapsed="false">
      <c r="A19" s="176" t="s">
        <v>683</v>
      </c>
      <c r="B19" s="177" t="s">
        <v>698</v>
      </c>
      <c r="C19" s="178" t="s">
        <v>699</v>
      </c>
      <c r="D19" s="179" t="n">
        <v>0.5222</v>
      </c>
      <c r="E19" s="179" t="n">
        <v>0.5081</v>
      </c>
      <c r="F19" s="179" t="n">
        <v>0.4607</v>
      </c>
      <c r="G19" s="179" t="n">
        <v>0.4331</v>
      </c>
      <c r="H19" s="179" t="n">
        <v>0.4095</v>
      </c>
      <c r="I19" s="179" t="n">
        <v>0.3895</v>
      </c>
      <c r="J19" s="179" t="n">
        <v>0.3783</v>
      </c>
      <c r="K19" s="179" t="n">
        <v>0.3767</v>
      </c>
    </row>
    <row r="20" s="176" customFormat="true" ht="41.25" hidden="false" customHeight="true" outlineLevel="0" collapsed="false">
      <c r="A20" s="176" t="s">
        <v>683</v>
      </c>
      <c r="B20" s="177" t="s">
        <v>700</v>
      </c>
      <c r="C20" s="178" t="s">
        <v>701</v>
      </c>
      <c r="D20" s="180" t="n">
        <v>525.6057</v>
      </c>
      <c r="E20" s="180" t="n">
        <v>455.9374</v>
      </c>
      <c r="F20" s="180" t="n">
        <v>559.0607</v>
      </c>
      <c r="G20" s="180" t="n">
        <v>659.2408</v>
      </c>
      <c r="H20" s="180" t="n">
        <v>665.6844</v>
      </c>
      <c r="I20" s="180" t="n">
        <v>698.9974</v>
      </c>
      <c r="J20" s="180" t="n">
        <v>665.4319</v>
      </c>
      <c r="K20" s="180" t="n">
        <v>673.6696</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2</v>
      </c>
      <c r="D21" s="162"/>
      <c r="E21" s="162"/>
      <c r="F21" s="162"/>
      <c r="G21" s="162"/>
      <c r="H21" s="162"/>
      <c r="I21" s="162"/>
      <c r="J21" s="163"/>
      <c r="K21" s="163"/>
      <c r="L21" s="172"/>
    </row>
    <row r="22" s="153" customFormat="true" ht="32.25" hidden="false" customHeight="true" outlineLevel="0" collapsed="false">
      <c r="A22" s="153" t="s">
        <v>683</v>
      </c>
      <c r="B22" s="173" t="s">
        <v>703</v>
      </c>
      <c r="C22" s="174" t="s">
        <v>704</v>
      </c>
      <c r="D22" s="175" t="n">
        <v>0.9439</v>
      </c>
      <c r="E22" s="175" t="n">
        <v>0.9572</v>
      </c>
      <c r="F22" s="175" t="n">
        <v>0.9647</v>
      </c>
      <c r="G22" s="175" t="n">
        <v>0.978</v>
      </c>
      <c r="H22" s="175" t="n">
        <v>0.9835</v>
      </c>
      <c r="I22" s="175" t="n">
        <v>0.983</v>
      </c>
      <c r="J22" s="175" t="n">
        <v>0.9853</v>
      </c>
      <c r="K22" s="175" t="n">
        <v>0.9843</v>
      </c>
    </row>
    <row r="23" s="176" customFormat="true" ht="23.25" hidden="false" customHeight="true" outlineLevel="0" collapsed="false">
      <c r="A23" s="176" t="s">
        <v>683</v>
      </c>
      <c r="B23" s="177" t="s">
        <v>705</v>
      </c>
      <c r="C23" s="178" t="s">
        <v>706</v>
      </c>
      <c r="D23" s="179" t="n">
        <v>0.1297</v>
      </c>
      <c r="E23" s="179" t="n">
        <v>0.0881</v>
      </c>
      <c r="F23" s="179" t="n">
        <v>0.0636</v>
      </c>
      <c r="G23" s="179" t="n">
        <v>0.0359</v>
      </c>
      <c r="H23" s="179" t="n">
        <v>0.022</v>
      </c>
      <c r="I23" s="179" t="n">
        <v>0.0204</v>
      </c>
      <c r="J23" s="179" t="n">
        <v>0.0151</v>
      </c>
      <c r="K23" s="179" t="n">
        <v>0.0154</v>
      </c>
    </row>
    <row r="24" s="176" customFormat="true" ht="23.25" hidden="false" customHeight="true" outlineLevel="0" collapsed="false">
      <c r="A24" s="176" t="s">
        <v>683</v>
      </c>
      <c r="B24" s="177" t="s">
        <v>707</v>
      </c>
      <c r="C24" s="178" t="s">
        <v>708</v>
      </c>
      <c r="D24" s="179" t="n">
        <v>0.0561</v>
      </c>
      <c r="E24" s="179" t="n">
        <v>0.0428</v>
      </c>
      <c r="F24" s="179" t="n">
        <v>0.0353</v>
      </c>
      <c r="G24" s="179" t="n">
        <v>0.022</v>
      </c>
      <c r="H24" s="179" t="n">
        <v>0.0165</v>
      </c>
      <c r="I24" s="179" t="n">
        <v>0.017</v>
      </c>
      <c r="J24" s="179" t="n">
        <v>0.0147</v>
      </c>
      <c r="K24" s="179" t="n">
        <v>0.0157</v>
      </c>
    </row>
    <row r="25" s="176" customFormat="true" ht="23.25" hidden="false" customHeight="true" outlineLevel="0" collapsed="false">
      <c r="A25" s="176" t="s">
        <v>683</v>
      </c>
      <c r="B25" s="177" t="s">
        <v>709</v>
      </c>
      <c r="C25" s="178" t="s">
        <v>710</v>
      </c>
      <c r="D25" s="179" t="n">
        <v>0.1067</v>
      </c>
      <c r="E25" s="179" t="n">
        <v>0.0713</v>
      </c>
      <c r="F25" s="179" t="n">
        <v>0.0511</v>
      </c>
      <c r="G25" s="179" t="n">
        <v>0.0275</v>
      </c>
      <c r="H25" s="179" t="n">
        <v>0.0161</v>
      </c>
      <c r="I25" s="179" t="n">
        <v>0.0149</v>
      </c>
      <c r="J25" s="179" t="n">
        <v>0.0112</v>
      </c>
      <c r="K25" s="179" t="n">
        <v>0.0116</v>
      </c>
    </row>
    <row r="26" s="176" customFormat="true" ht="23.25" hidden="false" customHeight="true" outlineLevel="0" collapsed="false">
      <c r="A26" s="176" t="s">
        <v>683</v>
      </c>
      <c r="B26" s="177" t="s">
        <v>711</v>
      </c>
      <c r="C26" s="178" t="s">
        <v>712</v>
      </c>
      <c r="D26" s="179" t="n">
        <v>0.2234</v>
      </c>
      <c r="E26" s="179" t="n">
        <v>0.2254</v>
      </c>
      <c r="F26" s="179" t="n">
        <v>0.2258</v>
      </c>
      <c r="G26" s="179" t="n">
        <v>0.2509</v>
      </c>
      <c r="H26" s="179" t="n">
        <v>0.2793</v>
      </c>
      <c r="I26" s="179" t="n">
        <v>0.2804</v>
      </c>
      <c r="J26" s="179" t="n">
        <v>0.2647</v>
      </c>
      <c r="K26" s="179" t="n">
        <v>0.2608</v>
      </c>
    </row>
    <row r="27" s="176" customFormat="true" ht="23.25" hidden="false" customHeight="true" outlineLevel="0" collapsed="false">
      <c r="A27" s="176" t="s">
        <v>683</v>
      </c>
      <c r="B27" s="177" t="s">
        <v>713</v>
      </c>
      <c r="C27" s="178" t="s">
        <v>714</v>
      </c>
      <c r="D27" s="179" t="n">
        <v>0.0103</v>
      </c>
      <c r="E27" s="179" t="n">
        <v>0.0117</v>
      </c>
      <c r="F27" s="179" t="n">
        <v>0.0092</v>
      </c>
      <c r="G27" s="179" t="n">
        <v>0.0075</v>
      </c>
      <c r="H27" s="179" t="n">
        <v>0.0081</v>
      </c>
      <c r="I27" s="179" t="n">
        <v>0.0085</v>
      </c>
      <c r="J27" s="179" t="n">
        <v>0.0088</v>
      </c>
      <c r="K27" s="179" t="n">
        <v>0.0087</v>
      </c>
    </row>
    <row r="28" s="176" customFormat="true" ht="23.25" hidden="false" customHeight="true" outlineLevel="0" collapsed="false">
      <c r="A28" s="176" t="s">
        <v>683</v>
      </c>
      <c r="B28" s="177" t="s">
        <v>715</v>
      </c>
      <c r="C28" s="178" t="s">
        <v>716</v>
      </c>
      <c r="D28" s="179" t="n">
        <v>0.0743</v>
      </c>
      <c r="E28" s="179" t="n">
        <v>0.0658</v>
      </c>
      <c r="F28" s="179" t="n">
        <v>0.0585</v>
      </c>
      <c r="G28" s="179" t="n">
        <v>0.0471</v>
      </c>
      <c r="H28" s="179" t="n">
        <v>0.0444</v>
      </c>
      <c r="I28" s="179" t="n">
        <v>0.0436</v>
      </c>
      <c r="J28" s="179" t="n">
        <v>0.0377</v>
      </c>
      <c r="K28" s="179" t="n">
        <v>0.0373</v>
      </c>
    </row>
    <row r="29" s="176" customFormat="true" ht="23.25" hidden="false" customHeight="true" outlineLevel="0" collapsed="false">
      <c r="A29" s="176" t="s">
        <v>683</v>
      </c>
      <c r="B29" s="177" t="s">
        <v>717</v>
      </c>
      <c r="C29" s="178" t="s">
        <v>718</v>
      </c>
      <c r="D29" s="179" t="n">
        <v>0.8685</v>
      </c>
      <c r="E29" s="179" t="n">
        <v>0.8954</v>
      </c>
      <c r="F29" s="179" t="n">
        <v>0.9163</v>
      </c>
      <c r="G29" s="179" t="n">
        <v>0.9501</v>
      </c>
      <c r="H29" s="179" t="n">
        <v>0.9607</v>
      </c>
      <c r="I29" s="179" t="n">
        <v>0.9611</v>
      </c>
      <c r="J29" s="179" t="n">
        <v>0.9655</v>
      </c>
      <c r="K29" s="179" t="n">
        <v>0.9632</v>
      </c>
    </row>
    <row r="30" s="176" customFormat="true" ht="23.25" hidden="false" customHeight="true" outlineLevel="0" collapsed="false">
      <c r="A30" s="176" t="s">
        <v>683</v>
      </c>
      <c r="B30" s="177" t="s">
        <v>719</v>
      </c>
      <c r="C30" s="178" t="s">
        <v>720</v>
      </c>
      <c r="D30" s="179" t="n">
        <v>0.0326</v>
      </c>
      <c r="E30" s="179" t="n">
        <v>0.0308</v>
      </c>
      <c r="F30" s="179" t="n">
        <v>0.0253</v>
      </c>
      <c r="G30" s="179" t="n">
        <v>0.0142</v>
      </c>
      <c r="H30" s="179" t="n">
        <v>0.015</v>
      </c>
      <c r="I30" s="179" t="n">
        <v>0.0148</v>
      </c>
      <c r="J30" s="179" t="n">
        <v>0.0137</v>
      </c>
      <c r="K30" s="179" t="n">
        <v>0.0153</v>
      </c>
    </row>
    <row r="31" s="176" customFormat="true" ht="23.25" hidden="false" customHeight="true" outlineLevel="0" collapsed="false">
      <c r="A31" s="176" t="s">
        <v>683</v>
      </c>
      <c r="B31" s="177" t="s">
        <v>721</v>
      </c>
      <c r="C31" s="178" t="s">
        <v>722</v>
      </c>
      <c r="D31" s="179" t="n">
        <v>0.0099</v>
      </c>
      <c r="E31" s="179" t="n">
        <v>0.0071</v>
      </c>
      <c r="F31" s="179" t="n">
        <v>0.0071</v>
      </c>
      <c r="G31" s="179" t="n">
        <v>0</v>
      </c>
      <c r="H31" s="179" t="n">
        <v>0</v>
      </c>
      <c r="I31" s="179" t="n">
        <v>0</v>
      </c>
      <c r="J31" s="179" t="n">
        <v>0</v>
      </c>
      <c r="K31" s="182" t="n">
        <v>0</v>
      </c>
    </row>
    <row r="32" s="176" customFormat="true" ht="23.25" hidden="false" customHeight="true" outlineLevel="0" collapsed="false">
      <c r="A32" s="176" t="s">
        <v>683</v>
      </c>
      <c r="B32" s="177" t="s">
        <v>723</v>
      </c>
      <c r="C32" s="178" t="s">
        <v>724</v>
      </c>
      <c r="D32" s="179" t="n">
        <v>0.0072</v>
      </c>
      <c r="E32" s="179" t="n">
        <v>0.0052</v>
      </c>
      <c r="F32" s="179" t="n">
        <v>0.0042</v>
      </c>
      <c r="G32" s="179" t="n">
        <v>0.0077</v>
      </c>
      <c r="H32" s="179" t="n">
        <v>0.0048</v>
      </c>
      <c r="I32" s="179" t="n">
        <v>0.005</v>
      </c>
      <c r="J32" s="179" t="n">
        <v>0.0034</v>
      </c>
      <c r="K32" s="179" t="n">
        <v>0.0042</v>
      </c>
    </row>
    <row r="33" s="176" customFormat="true" ht="23.25" hidden="false" customHeight="true" outlineLevel="0" collapsed="false">
      <c r="A33" s="176" t="s">
        <v>683</v>
      </c>
      <c r="B33" s="177" t="s">
        <v>725</v>
      </c>
      <c r="C33" s="178" t="s">
        <v>726</v>
      </c>
      <c r="D33" s="179" t="n">
        <v>0.0076</v>
      </c>
      <c r="E33" s="179" t="n">
        <v>0.0055</v>
      </c>
      <c r="F33" s="179" t="n">
        <v>0.0048</v>
      </c>
      <c r="G33" s="179" t="n">
        <v>0</v>
      </c>
      <c r="H33" s="179" t="n">
        <v>0</v>
      </c>
      <c r="I33" s="179" t="n">
        <v>0</v>
      </c>
      <c r="J33" s="179" t="n">
        <v>0</v>
      </c>
      <c r="K33" s="182" t="n">
        <v>0</v>
      </c>
    </row>
    <row r="34" s="176" customFormat="true" ht="23.25" hidden="false" customHeight="true" outlineLevel="0" collapsed="false">
      <c r="A34" s="176" t="s">
        <v>683</v>
      </c>
      <c r="B34" s="177" t="s">
        <v>727</v>
      </c>
      <c r="C34" s="178" t="s">
        <v>728</v>
      </c>
      <c r="D34" s="179" t="n">
        <v>0.0322</v>
      </c>
      <c r="E34" s="179" t="n">
        <v>0.0212</v>
      </c>
      <c r="F34" s="179" t="n">
        <v>0.0132</v>
      </c>
      <c r="G34" s="179" t="n">
        <v>0.0064</v>
      </c>
      <c r="H34" s="179" t="n">
        <v>0.0039</v>
      </c>
      <c r="I34" s="179" t="n">
        <v>0.0033</v>
      </c>
      <c r="J34" s="179" t="n">
        <v>0.0035</v>
      </c>
      <c r="K34" s="179" t="n">
        <v>0.0036</v>
      </c>
    </row>
    <row r="35" s="176" customFormat="true" ht="23.25" hidden="false" customHeight="true" outlineLevel="0" collapsed="false">
      <c r="A35" s="176" t="s">
        <v>683</v>
      </c>
      <c r="B35" s="177" t="s">
        <v>729</v>
      </c>
      <c r="C35" s="178" t="s">
        <v>730</v>
      </c>
      <c r="D35" s="179" t="n">
        <v>0.0153</v>
      </c>
      <c r="E35" s="179" t="n">
        <v>0.0074</v>
      </c>
      <c r="F35" s="179" t="n">
        <v>0.007</v>
      </c>
      <c r="G35" s="179" t="n">
        <v>0.0048</v>
      </c>
      <c r="H35" s="179" t="n">
        <v>0.0025</v>
      </c>
      <c r="I35" s="179" t="n">
        <v>0.002</v>
      </c>
      <c r="J35" s="179" t="n">
        <v>0.0023</v>
      </c>
      <c r="K35" s="179" t="n">
        <v>0.0025</v>
      </c>
    </row>
    <row r="36" s="176" customFormat="true" ht="41.25" hidden="false" customHeight="true" outlineLevel="0" collapsed="false">
      <c r="A36" s="176" t="s">
        <v>683</v>
      </c>
      <c r="B36" s="183" t="s">
        <v>731</v>
      </c>
      <c r="C36" s="178" t="s">
        <v>732</v>
      </c>
      <c r="D36" s="179" t="n">
        <v>0.0256</v>
      </c>
      <c r="E36" s="179" t="n">
        <v>0.0254</v>
      </c>
      <c r="F36" s="179" t="n">
        <v>0.0209</v>
      </c>
      <c r="G36" s="179" t="n">
        <v>0.0161</v>
      </c>
      <c r="H36" s="179" t="n">
        <v>0.0129</v>
      </c>
      <c r="I36" s="179" t="n">
        <v>0.0131</v>
      </c>
      <c r="J36" s="179" t="n">
        <v>0.0107</v>
      </c>
      <c r="K36" s="179" t="n">
        <v>0.0107</v>
      </c>
    </row>
    <row r="37" s="170" customFormat="true" ht="24" hidden="false" customHeight="true" outlineLevel="0" collapsed="false">
      <c r="B37" s="171"/>
      <c r="C37" s="161" t="s">
        <v>504</v>
      </c>
      <c r="D37" s="162"/>
      <c r="E37" s="162"/>
      <c r="F37" s="162"/>
      <c r="G37" s="162"/>
      <c r="H37" s="162"/>
      <c r="I37" s="162"/>
      <c r="J37" s="163"/>
      <c r="K37" s="163"/>
      <c r="L37" s="172"/>
    </row>
    <row r="38" s="153" customFormat="true" ht="31.5" hidden="false" customHeight="true" outlineLevel="0" collapsed="false">
      <c r="A38" s="153" t="s">
        <v>683</v>
      </c>
      <c r="B38" s="173" t="s">
        <v>733</v>
      </c>
      <c r="C38" s="174" t="s">
        <v>734</v>
      </c>
      <c r="D38" s="175" t="n">
        <v>0.2365</v>
      </c>
      <c r="E38" s="175" t="n">
        <v>0.223</v>
      </c>
      <c r="F38" s="175" t="n">
        <v>0.3733</v>
      </c>
      <c r="G38" s="175" t="n">
        <v>0.3272</v>
      </c>
      <c r="H38" s="175" t="n">
        <v>0.3834</v>
      </c>
      <c r="I38" s="175" t="n">
        <v>0.2728</v>
      </c>
      <c r="J38" s="175" t="n">
        <v>0.3722</v>
      </c>
      <c r="K38" s="175" t="n">
        <v>0.2642</v>
      </c>
    </row>
    <row r="39" s="176" customFormat="true" ht="22.5" hidden="false" customHeight="true" outlineLevel="0" collapsed="false">
      <c r="A39" s="176" t="s">
        <v>683</v>
      </c>
      <c r="B39" s="177" t="s">
        <v>735</v>
      </c>
      <c r="C39" s="178" t="s">
        <v>736</v>
      </c>
      <c r="D39" s="179" t="n">
        <v>0.7139</v>
      </c>
      <c r="E39" s="179" t="n">
        <v>0.8376</v>
      </c>
      <c r="F39" s="179" t="n">
        <v>0.9011</v>
      </c>
      <c r="G39" s="179" t="n">
        <v>0.7419</v>
      </c>
      <c r="H39" s="179" t="n">
        <v>0.7017</v>
      </c>
      <c r="I39" s="179" t="n">
        <v>0.6802</v>
      </c>
      <c r="J39" s="179" t="n">
        <v>0.7143</v>
      </c>
      <c r="K39" s="179" t="n">
        <v>0.6783</v>
      </c>
    </row>
    <row r="40" s="176" customFormat="true" ht="22.5" hidden="false" customHeight="true" outlineLevel="0" collapsed="false">
      <c r="A40" s="176" t="s">
        <v>683</v>
      </c>
      <c r="B40" s="177" t="s">
        <v>737</v>
      </c>
      <c r="C40" s="178" t="s">
        <v>738</v>
      </c>
      <c r="D40" s="179" t="n">
        <v>0.3896</v>
      </c>
      <c r="E40" s="179" t="n">
        <v>0.478</v>
      </c>
      <c r="F40" s="179" t="n">
        <v>0.526</v>
      </c>
      <c r="G40" s="179" t="n">
        <v>0.4261</v>
      </c>
      <c r="H40" s="179" t="n">
        <v>0.4101</v>
      </c>
      <c r="I40" s="179" t="n">
        <v>0.3874</v>
      </c>
      <c r="J40" s="179" t="n">
        <v>0.4092</v>
      </c>
      <c r="K40" s="179" t="n">
        <v>0.3683</v>
      </c>
    </row>
    <row r="41" s="176" customFormat="true" ht="40.5" hidden="false" customHeight="true" outlineLevel="0" collapsed="false">
      <c r="A41" s="176" t="s">
        <v>683</v>
      </c>
      <c r="B41" s="177" t="s">
        <v>739</v>
      </c>
      <c r="C41" s="178" t="s">
        <v>740</v>
      </c>
      <c r="D41" s="179" t="n">
        <v>0.3522</v>
      </c>
      <c r="E41" s="179" t="n">
        <v>0.4335</v>
      </c>
      <c r="F41" s="179" t="n">
        <v>0.4802</v>
      </c>
      <c r="G41" s="179" t="n">
        <v>0.3901</v>
      </c>
      <c r="H41" s="179" t="n">
        <v>0.3755</v>
      </c>
      <c r="I41" s="179" t="n">
        <v>0.3557</v>
      </c>
      <c r="J41" s="179" t="n">
        <v>0.3739</v>
      </c>
      <c r="K41" s="179" t="n">
        <v>0.337</v>
      </c>
    </row>
    <row r="42" s="170" customFormat="true" ht="24" hidden="false" customHeight="true" outlineLevel="0" collapsed="false">
      <c r="B42" s="171"/>
      <c r="C42" s="161" t="s">
        <v>509</v>
      </c>
      <c r="D42" s="162"/>
      <c r="E42" s="162"/>
      <c r="F42" s="162"/>
      <c r="G42" s="162"/>
      <c r="H42" s="162"/>
      <c r="I42" s="162"/>
      <c r="J42" s="163"/>
      <c r="K42" s="163"/>
      <c r="L42" s="172"/>
    </row>
    <row r="43" s="153" customFormat="true" ht="31.5" hidden="false" customHeight="true" outlineLevel="0" collapsed="false">
      <c r="A43" s="153" t="s">
        <v>683</v>
      </c>
      <c r="B43" s="173" t="s">
        <v>741</v>
      </c>
      <c r="C43" s="174" t="s">
        <v>742</v>
      </c>
      <c r="D43" s="175" t="n">
        <v>0.0959</v>
      </c>
      <c r="E43" s="175" t="n">
        <v>0.0933</v>
      </c>
      <c r="F43" s="175" t="n">
        <v>0.087</v>
      </c>
      <c r="G43" s="175" t="n">
        <v>0.0844</v>
      </c>
      <c r="H43" s="175" t="n">
        <v>0.0843</v>
      </c>
      <c r="I43" s="175" t="n">
        <v>0.082</v>
      </c>
      <c r="J43" s="175" t="n">
        <v>0.0864</v>
      </c>
      <c r="K43" s="175" t="n">
        <v>0.0851</v>
      </c>
    </row>
    <row r="44" s="176" customFormat="true" ht="22.5" hidden="false" customHeight="true" outlineLevel="0" collapsed="false">
      <c r="A44" s="176" t="s">
        <v>683</v>
      </c>
      <c r="B44" s="177" t="s">
        <v>743</v>
      </c>
      <c r="C44" s="178" t="s">
        <v>744</v>
      </c>
      <c r="D44" s="179" t="n">
        <v>0.0861</v>
      </c>
      <c r="E44" s="179" t="n">
        <v>0.0849</v>
      </c>
      <c r="F44" s="179" t="n">
        <v>0.0798</v>
      </c>
      <c r="G44" s="179" t="n">
        <v>0.0771</v>
      </c>
      <c r="H44" s="179" t="n">
        <v>0.0764</v>
      </c>
      <c r="I44" s="179" t="n">
        <v>0.0743</v>
      </c>
      <c r="J44" s="179" t="n">
        <v>0.0782</v>
      </c>
      <c r="K44" s="179" t="n">
        <v>0.0769</v>
      </c>
    </row>
    <row r="45" s="176" customFormat="true" ht="22.5" hidden="false" customHeight="true" outlineLevel="0" collapsed="false">
      <c r="A45" s="176" t="s">
        <v>683</v>
      </c>
      <c r="B45" s="177" t="s">
        <v>745</v>
      </c>
      <c r="C45" s="178" t="s">
        <v>746</v>
      </c>
      <c r="D45" s="179" t="n">
        <v>0.3458</v>
      </c>
      <c r="E45" s="179" t="n">
        <v>0.2397</v>
      </c>
      <c r="F45" s="179" t="n">
        <v>0.1977</v>
      </c>
      <c r="G45" s="179" t="n">
        <v>0.1498</v>
      </c>
      <c r="H45" s="179" t="n">
        <v>0.1166</v>
      </c>
      <c r="I45" s="179" t="n">
        <v>0.1267</v>
      </c>
      <c r="J45" s="179" t="n">
        <v>0.1013</v>
      </c>
      <c r="K45" s="179" t="n">
        <v>0.1163</v>
      </c>
    </row>
    <row r="46" s="176" customFormat="true" ht="22.5" hidden="false" customHeight="true" outlineLevel="0" collapsed="false">
      <c r="A46" s="176" t="s">
        <v>683</v>
      </c>
      <c r="B46" s="177" t="s">
        <v>747</v>
      </c>
      <c r="C46" s="178" t="s">
        <v>748</v>
      </c>
      <c r="D46" s="179" t="n">
        <v>0.1788</v>
      </c>
      <c r="E46" s="179" t="n">
        <v>0.1112</v>
      </c>
      <c r="F46" s="179" t="n">
        <v>0.0805</v>
      </c>
      <c r="G46" s="179" t="n">
        <v>0.0615</v>
      </c>
      <c r="H46" s="179" t="n">
        <v>0.0434</v>
      </c>
      <c r="I46" s="179" t="n">
        <v>0.0426</v>
      </c>
      <c r="J46" s="179" t="n">
        <v>0.0275</v>
      </c>
      <c r="K46" s="179" t="n">
        <v>0.0297</v>
      </c>
    </row>
    <row r="47" s="176" customFormat="true" ht="22.5" hidden="false" customHeight="true" outlineLevel="0" collapsed="false">
      <c r="A47" s="176" t="s">
        <v>683</v>
      </c>
      <c r="B47" s="177" t="s">
        <v>749</v>
      </c>
      <c r="C47" s="178" t="s">
        <v>750</v>
      </c>
      <c r="D47" s="179" t="n">
        <v>0.1503</v>
      </c>
      <c r="E47" s="179" t="n">
        <v>0.0866</v>
      </c>
      <c r="F47" s="179" t="n">
        <v>0.0735</v>
      </c>
      <c r="G47" s="179" t="n">
        <v>0.0562</v>
      </c>
      <c r="H47" s="179" t="n">
        <v>0.0411</v>
      </c>
      <c r="I47" s="179" t="n">
        <v>0.0475</v>
      </c>
      <c r="J47" s="179" t="n">
        <v>0.0355</v>
      </c>
      <c r="K47" s="179" t="n">
        <v>0.042</v>
      </c>
    </row>
    <row r="48" s="176" customFormat="true" ht="40.5" hidden="false" customHeight="true" outlineLevel="0" collapsed="false">
      <c r="A48" s="176" t="s">
        <v>683</v>
      </c>
      <c r="B48" s="177" t="s">
        <v>751</v>
      </c>
      <c r="C48" s="178" t="s">
        <v>752</v>
      </c>
      <c r="D48" s="179" t="n">
        <v>0.1259</v>
      </c>
      <c r="E48" s="179" t="n">
        <v>0.1369</v>
      </c>
      <c r="F48" s="179" t="n">
        <v>0.1327</v>
      </c>
      <c r="G48" s="179" t="n">
        <v>0.1194</v>
      </c>
      <c r="H48" s="179" t="n">
        <v>0.1227</v>
      </c>
      <c r="I48" s="179" t="n">
        <v>0.1276</v>
      </c>
      <c r="J48" s="179" t="n">
        <v>0.1264</v>
      </c>
      <c r="K48" s="179" t="n">
        <v>0.1298</v>
      </c>
    </row>
    <row r="49" s="159" customFormat="true" ht="24" hidden="false" customHeight="true" outlineLevel="0" collapsed="false">
      <c r="B49" s="160"/>
      <c r="C49" s="161" t="s">
        <v>753</v>
      </c>
      <c r="D49" s="162"/>
      <c r="E49" s="162"/>
      <c r="F49" s="162"/>
      <c r="G49" s="162"/>
      <c r="H49" s="162"/>
      <c r="I49" s="162"/>
      <c r="J49" s="163"/>
      <c r="K49" s="163"/>
      <c r="L49" s="164"/>
    </row>
    <row r="50" s="153" customFormat="true" ht="31.5" hidden="false" customHeight="true" outlineLevel="0" collapsed="false">
      <c r="A50" s="153" t="s">
        <v>683</v>
      </c>
      <c r="B50" s="173" t="s">
        <v>754</v>
      </c>
      <c r="C50" s="174" t="s">
        <v>755</v>
      </c>
      <c r="D50" s="175" t="n">
        <v>0.8404</v>
      </c>
      <c r="E50" s="175" t="n">
        <v>0.8468</v>
      </c>
      <c r="F50" s="175" t="n">
        <v>0.779</v>
      </c>
      <c r="G50" s="175" t="n">
        <v>0.8102</v>
      </c>
      <c r="H50" s="175" t="n">
        <v>0.7862</v>
      </c>
      <c r="I50" s="175" t="n">
        <v>0.8401</v>
      </c>
      <c r="J50" s="175" t="n">
        <v>0.7954</v>
      </c>
      <c r="K50" s="175" t="n">
        <v>0.8523</v>
      </c>
    </row>
    <row r="51" s="176" customFormat="true" ht="22.5" hidden="false" customHeight="true" outlineLevel="0" collapsed="false">
      <c r="A51" s="176" t="s">
        <v>683</v>
      </c>
      <c r="B51" s="177" t="s">
        <v>756</v>
      </c>
      <c r="C51" s="178" t="s">
        <v>757</v>
      </c>
      <c r="D51" s="179" t="n">
        <v>0.6399</v>
      </c>
      <c r="E51" s="179" t="n">
        <v>0.6546</v>
      </c>
      <c r="F51" s="179" t="n">
        <v>0.6358</v>
      </c>
      <c r="G51" s="179" t="n">
        <v>0.6197</v>
      </c>
      <c r="H51" s="179" t="n">
        <v>0.6126</v>
      </c>
      <c r="I51" s="179" t="n">
        <v>0.6132</v>
      </c>
      <c r="J51" s="179" t="n">
        <v>0.6081</v>
      </c>
      <c r="K51" s="179" t="n">
        <v>0.6168</v>
      </c>
    </row>
    <row r="52" s="176" customFormat="true" ht="22.5" hidden="false" customHeight="true" outlineLevel="0" collapsed="false">
      <c r="A52" s="176" t="s">
        <v>683</v>
      </c>
      <c r="B52" s="177" t="s">
        <v>758</v>
      </c>
      <c r="C52" s="178" t="s">
        <v>759</v>
      </c>
      <c r="D52" s="179" t="n">
        <v>0.4371</v>
      </c>
      <c r="E52" s="179" t="n">
        <v>0.4137</v>
      </c>
      <c r="F52" s="179" t="n">
        <v>0.3315</v>
      </c>
      <c r="G52" s="179" t="n">
        <v>0.4166</v>
      </c>
      <c r="H52" s="179" t="n">
        <v>0.3896</v>
      </c>
      <c r="I52" s="179" t="n">
        <v>0.48</v>
      </c>
      <c r="J52" s="179" t="n">
        <v>0.4189</v>
      </c>
      <c r="K52" s="179" t="n">
        <v>0.4971</v>
      </c>
    </row>
    <row r="53" s="176" customFormat="true" ht="22.5" hidden="false" customHeight="true" outlineLevel="0" collapsed="false">
      <c r="A53" s="176" t="s">
        <v>683</v>
      </c>
      <c r="B53" s="177" t="s">
        <v>760</v>
      </c>
      <c r="C53" s="178" t="s">
        <v>761</v>
      </c>
      <c r="D53" s="179" t="n">
        <v>1.8545</v>
      </c>
      <c r="E53" s="179" t="n">
        <v>1.8039</v>
      </c>
      <c r="F53" s="179" t="n">
        <v>2.7706</v>
      </c>
      <c r="G53" s="179" t="n">
        <v>2.4632</v>
      </c>
      <c r="H53" s="179" t="n">
        <v>2.7986</v>
      </c>
      <c r="I53" s="179" t="n">
        <v>2.1521</v>
      </c>
      <c r="J53" s="179" t="n">
        <v>2.6161</v>
      </c>
      <c r="K53" s="179" t="n">
        <v>1.9195</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2</v>
      </c>
      <c r="B55" s="168" t="s">
        <v>682</v>
      </c>
      <c r="C55" s="186" t="s">
        <v>521</v>
      </c>
      <c r="D55" s="187"/>
      <c r="E55" s="188"/>
      <c r="F55" s="188"/>
      <c r="G55" s="188"/>
      <c r="H55" s="188"/>
      <c r="I55" s="188"/>
    </row>
    <row r="56" customFormat="false" ht="33.75" hidden="false" customHeight="true" outlineLevel="0" collapsed="false">
      <c r="C56" s="189" t="s">
        <v>522</v>
      </c>
      <c r="D56" s="189"/>
      <c r="E56" s="189"/>
      <c r="F56" s="189"/>
      <c r="G56" s="189"/>
      <c r="H56" s="189"/>
      <c r="I56" s="189"/>
      <c r="J56" s="189"/>
      <c r="K56" s="189"/>
    </row>
    <row r="57" customFormat="false" ht="33.75" hidden="false" customHeight="true" outlineLevel="0" collapsed="false">
      <c r="C57" s="189" t="s">
        <v>523</v>
      </c>
      <c r="D57" s="189"/>
      <c r="E57" s="189"/>
      <c r="F57" s="189"/>
      <c r="G57" s="189"/>
      <c r="H57" s="189"/>
      <c r="I57" s="189"/>
      <c r="J57" s="189"/>
      <c r="K57" s="189"/>
    </row>
    <row r="58" customFormat="false" ht="12.75" hidden="false" customHeight="false" outlineLevel="0" collapsed="false">
      <c r="C58" s="190" t="s">
        <v>762</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11.42"/>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7</v>
      </c>
      <c r="B2" s="149"/>
      <c r="C2" s="149"/>
      <c r="D2" s="149"/>
      <c r="E2" s="149"/>
      <c r="F2" s="149"/>
      <c r="G2" s="149"/>
      <c r="H2" s="149"/>
      <c r="I2" s="149"/>
      <c r="J2" s="149"/>
      <c r="K2" s="149"/>
    </row>
    <row r="3" customFormat="false" ht="33" hidden="false" customHeight="true" outlineLevel="0" collapsed="false">
      <c r="A3" s="194"/>
      <c r="B3" s="194"/>
      <c r="C3" s="149" t="s">
        <v>681</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3</v>
      </c>
      <c r="E6" s="200" t="s">
        <v>594</v>
      </c>
      <c r="F6" s="200" t="s">
        <v>595</v>
      </c>
      <c r="G6" s="200" t="s">
        <v>596</v>
      </c>
      <c r="H6" s="200" t="s">
        <v>597</v>
      </c>
      <c r="I6" s="200" t="s">
        <v>598</v>
      </c>
      <c r="J6" s="201" t="s">
        <v>599</v>
      </c>
      <c r="K6" s="201" t="s">
        <v>600</v>
      </c>
      <c r="L6" s="202" t="s">
        <v>682</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4</v>
      </c>
      <c r="D8" s="207"/>
      <c r="E8" s="207"/>
      <c r="F8" s="207"/>
      <c r="G8" s="207"/>
      <c r="H8" s="207"/>
      <c r="I8" s="207"/>
      <c r="J8" s="154"/>
      <c r="K8" s="154"/>
      <c r="L8" s="208"/>
    </row>
    <row r="9" s="209" customFormat="true" ht="27" hidden="false" customHeight="true" outlineLevel="0" collapsed="false">
      <c r="A9" s="204" t="s">
        <v>683</v>
      </c>
      <c r="B9" s="173" t="s">
        <v>763</v>
      </c>
      <c r="C9" s="210" t="s">
        <v>764</v>
      </c>
      <c r="D9" s="211" t="n">
        <v>0.0464</v>
      </c>
      <c r="E9" s="211" t="n">
        <v>0.0488</v>
      </c>
      <c r="F9" s="211" t="n">
        <v>0.0425</v>
      </c>
      <c r="G9" s="211" t="n">
        <v>0.0431</v>
      </c>
      <c r="H9" s="211" t="n">
        <v>0.0451</v>
      </c>
      <c r="I9" s="211" t="n">
        <v>0.0493</v>
      </c>
      <c r="J9" s="211" t="n">
        <v>0.0499</v>
      </c>
      <c r="K9" s="211" t="n">
        <v>0.0501</v>
      </c>
    </row>
    <row r="10" s="196" customFormat="true" ht="23.25" hidden="false" customHeight="true" outlineLevel="0" collapsed="false">
      <c r="A10" s="176" t="s">
        <v>683</v>
      </c>
      <c r="B10" s="177" t="s">
        <v>765</v>
      </c>
      <c r="C10" s="212" t="s">
        <v>766</v>
      </c>
      <c r="D10" s="213" t="n">
        <v>0.0629</v>
      </c>
      <c r="E10" s="213" t="n">
        <v>0.0729</v>
      </c>
      <c r="F10" s="213" t="n">
        <v>0.0612</v>
      </c>
      <c r="G10" s="213" t="n">
        <v>0.0618</v>
      </c>
      <c r="H10" s="213" t="n">
        <v>0.0637</v>
      </c>
      <c r="I10" s="213" t="n">
        <v>0.0638</v>
      </c>
      <c r="J10" s="213" t="n">
        <v>0.0637</v>
      </c>
      <c r="K10" s="213" t="n">
        <v>0.0635</v>
      </c>
    </row>
    <row r="11" s="196" customFormat="true" ht="23.25" hidden="false" customHeight="true" outlineLevel="0" collapsed="false">
      <c r="A11" s="176" t="s">
        <v>683</v>
      </c>
      <c r="B11" s="177" t="s">
        <v>767</v>
      </c>
      <c r="C11" s="212" t="s">
        <v>768</v>
      </c>
      <c r="D11" s="213" t="n">
        <v>0.0565</v>
      </c>
      <c r="E11" s="213" t="n">
        <v>0.064</v>
      </c>
      <c r="F11" s="213" t="n">
        <v>0.056</v>
      </c>
      <c r="G11" s="213" t="n">
        <v>0.0547</v>
      </c>
      <c r="H11" s="213" t="n">
        <v>0.0574</v>
      </c>
      <c r="I11" s="213" t="n">
        <v>0.0582</v>
      </c>
      <c r="J11" s="213" t="n">
        <v>0.0594</v>
      </c>
      <c r="K11" s="213" t="n">
        <v>0.058</v>
      </c>
    </row>
    <row r="12" s="196" customFormat="true" ht="23.25" hidden="false" customHeight="true" outlineLevel="0" collapsed="false">
      <c r="A12" s="176" t="s">
        <v>683</v>
      </c>
      <c r="B12" s="177" t="s">
        <v>769</v>
      </c>
      <c r="C12" s="212" t="s">
        <v>770</v>
      </c>
      <c r="D12" s="213" t="n">
        <v>0.0166</v>
      </c>
      <c r="E12" s="213" t="n">
        <v>0.0227</v>
      </c>
      <c r="F12" s="213" t="n">
        <v>0.0177</v>
      </c>
      <c r="G12" s="213" t="n">
        <v>0.0148</v>
      </c>
      <c r="H12" s="213" t="n">
        <v>0.0174</v>
      </c>
      <c r="I12" s="213" t="n">
        <v>0.0153</v>
      </c>
      <c r="J12" s="213" t="n">
        <v>0.0183</v>
      </c>
      <c r="K12" s="213" t="n">
        <v>0.0121</v>
      </c>
    </row>
    <row r="13" s="196" customFormat="true" ht="23.25" hidden="false" customHeight="true" outlineLevel="0" collapsed="false">
      <c r="A13" s="176" t="s">
        <v>683</v>
      </c>
      <c r="B13" s="177" t="s">
        <v>771</v>
      </c>
      <c r="C13" s="212" t="s">
        <v>772</v>
      </c>
      <c r="D13" s="213" t="n">
        <v>0.0196</v>
      </c>
      <c r="E13" s="213" t="n">
        <v>0.018</v>
      </c>
      <c r="F13" s="213" t="n">
        <v>0.018</v>
      </c>
      <c r="G13" s="213" t="n">
        <v>0.0149</v>
      </c>
      <c r="H13" s="213" t="n">
        <v>0.0176</v>
      </c>
      <c r="I13" s="213" t="n">
        <v>0.0136</v>
      </c>
      <c r="J13" s="213" t="n">
        <v>0.0188</v>
      </c>
      <c r="K13" s="213" t="n">
        <v>0.012</v>
      </c>
    </row>
    <row r="14" s="196" customFormat="true" ht="23.25" hidden="false" customHeight="true" outlineLevel="0" collapsed="false">
      <c r="A14" s="176" t="s">
        <v>683</v>
      </c>
      <c r="B14" s="177" t="s">
        <v>773</v>
      </c>
      <c r="C14" s="212" t="s">
        <v>774</v>
      </c>
      <c r="D14" s="213" t="n">
        <v>0.0186</v>
      </c>
      <c r="E14" s="213" t="n">
        <v>0.0173</v>
      </c>
      <c r="F14" s="213" t="n">
        <v>0.0169</v>
      </c>
      <c r="G14" s="213" t="n">
        <v>0.0135</v>
      </c>
      <c r="H14" s="213" t="n">
        <v>0.015</v>
      </c>
      <c r="I14" s="213" t="n">
        <v>0.0116</v>
      </c>
      <c r="J14" s="213" t="n">
        <v>0.0136</v>
      </c>
      <c r="K14" s="213" t="n">
        <v>0.009</v>
      </c>
    </row>
    <row r="15" s="196" customFormat="true" ht="44.25" hidden="false" customHeight="true" outlineLevel="0" collapsed="false">
      <c r="A15" s="176" t="s">
        <v>683</v>
      </c>
      <c r="B15" s="177" t="s">
        <v>775</v>
      </c>
      <c r="C15" s="212" t="s">
        <v>776</v>
      </c>
      <c r="D15" s="213" t="n">
        <v>0.2116</v>
      </c>
      <c r="E15" s="213" t="n">
        <v>0.2028</v>
      </c>
      <c r="F15" s="213" t="n">
        <v>0.2059</v>
      </c>
      <c r="G15" s="213" t="n">
        <v>0.1728</v>
      </c>
      <c r="H15" s="213" t="n">
        <v>0.195</v>
      </c>
      <c r="I15" s="213" t="n">
        <v>0.1538</v>
      </c>
      <c r="J15" s="213" t="n">
        <v>0.1757</v>
      </c>
      <c r="K15" s="213" t="n">
        <v>0.1159</v>
      </c>
    </row>
    <row r="16" s="217" customFormat="true" ht="24" hidden="false" customHeight="true" outlineLevel="0" collapsed="false">
      <c r="A16" s="214"/>
      <c r="B16" s="215"/>
      <c r="C16" s="206" t="s">
        <v>532</v>
      </c>
      <c r="D16" s="207"/>
      <c r="E16" s="207"/>
      <c r="F16" s="207"/>
      <c r="G16" s="207"/>
      <c r="H16" s="207"/>
      <c r="I16" s="207"/>
      <c r="J16" s="154"/>
      <c r="K16" s="154"/>
      <c r="L16" s="216"/>
    </row>
    <row r="17" s="209" customFormat="true" ht="26.25" hidden="false" customHeight="true" outlineLevel="0" collapsed="false">
      <c r="A17" s="204" t="s">
        <v>683</v>
      </c>
      <c r="B17" s="173" t="s">
        <v>777</v>
      </c>
      <c r="C17" s="210" t="s">
        <v>778</v>
      </c>
      <c r="D17" s="211" t="n">
        <v>0.0706</v>
      </c>
      <c r="E17" s="211" t="n">
        <v>0.0732</v>
      </c>
      <c r="F17" s="211" t="n">
        <v>0.0644</v>
      </c>
      <c r="G17" s="211" t="n">
        <v>0.0558</v>
      </c>
      <c r="H17" s="211" t="n">
        <v>0.0551</v>
      </c>
      <c r="I17" s="211" t="n">
        <v>0.06</v>
      </c>
      <c r="J17" s="211" t="n">
        <v>0.0608</v>
      </c>
      <c r="K17" s="211" t="n">
        <v>0.0609</v>
      </c>
    </row>
    <row r="18" s="196" customFormat="true" ht="24" hidden="false" customHeight="true" outlineLevel="0" collapsed="false">
      <c r="A18" s="176" t="s">
        <v>683</v>
      </c>
      <c r="B18" s="177" t="s">
        <v>779</v>
      </c>
      <c r="C18" s="212" t="s">
        <v>780</v>
      </c>
      <c r="D18" s="213" t="n">
        <v>-0.0242</v>
      </c>
      <c r="E18" s="213" t="n">
        <v>-0.0244</v>
      </c>
      <c r="F18" s="213" t="n">
        <v>-0.0218</v>
      </c>
      <c r="G18" s="213" t="n">
        <v>-0.0127</v>
      </c>
      <c r="H18" s="213" t="n">
        <v>-0.01</v>
      </c>
      <c r="I18" s="213" t="n">
        <v>-0.0107</v>
      </c>
      <c r="J18" s="213" t="n">
        <v>-0.0108</v>
      </c>
      <c r="K18" s="213" t="n">
        <v>-0.0108</v>
      </c>
    </row>
    <row r="19" s="196" customFormat="true" ht="24" hidden="false" customHeight="true" outlineLevel="0" collapsed="false">
      <c r="A19" s="176" t="s">
        <v>683</v>
      </c>
      <c r="B19" s="177" t="s">
        <v>781</v>
      </c>
      <c r="C19" s="212" t="s">
        <v>782</v>
      </c>
      <c r="D19" s="213" t="n">
        <v>0.0413</v>
      </c>
      <c r="E19" s="213" t="n">
        <v>0.0412</v>
      </c>
      <c r="F19" s="213" t="n">
        <v>0.0369</v>
      </c>
      <c r="G19" s="213" t="n">
        <v>0.022</v>
      </c>
      <c r="H19" s="213" t="n">
        <v>0.0175</v>
      </c>
      <c r="I19" s="213" t="n">
        <v>0.019</v>
      </c>
      <c r="J19" s="213" t="n">
        <v>0.0192</v>
      </c>
      <c r="K19" s="213" t="n">
        <v>0.0191</v>
      </c>
    </row>
    <row r="20" s="196" customFormat="true" ht="24" hidden="false" customHeight="true" outlineLevel="0" collapsed="false">
      <c r="A20" s="176" t="s">
        <v>683</v>
      </c>
      <c r="B20" s="177" t="s">
        <v>783</v>
      </c>
      <c r="C20" s="212" t="s">
        <v>784</v>
      </c>
      <c r="D20" s="213" t="n">
        <v>0.0029</v>
      </c>
      <c r="E20" s="213" t="n">
        <v>-0.0053</v>
      </c>
      <c r="F20" s="213" t="n">
        <v>0.0002</v>
      </c>
      <c r="G20" s="213" t="n">
        <v>0</v>
      </c>
      <c r="H20" s="213" t="n">
        <v>0.0001</v>
      </c>
      <c r="I20" s="213" t="n">
        <v>0</v>
      </c>
      <c r="J20" s="213" t="n">
        <v>0</v>
      </c>
      <c r="K20" s="213" t="n">
        <v>-0.0001</v>
      </c>
    </row>
    <row r="21" s="196" customFormat="true" ht="24" hidden="false" customHeight="true" outlineLevel="0" collapsed="false">
      <c r="A21" s="176" t="s">
        <v>683</v>
      </c>
      <c r="B21" s="177" t="s">
        <v>785</v>
      </c>
      <c r="C21" s="212" t="s">
        <v>786</v>
      </c>
      <c r="D21" s="213" t="n">
        <v>-0.0064</v>
      </c>
      <c r="E21" s="213" t="n">
        <v>-0.0089</v>
      </c>
      <c r="F21" s="213" t="n">
        <v>-0.0052</v>
      </c>
      <c r="G21" s="213" t="n">
        <v>-0.0071</v>
      </c>
      <c r="H21" s="213" t="n">
        <v>-0.0063</v>
      </c>
      <c r="I21" s="213" t="n">
        <v>-0.0056</v>
      </c>
      <c r="J21" s="213" t="n">
        <v>-0.0043</v>
      </c>
      <c r="K21" s="213" t="n">
        <v>-0.0054</v>
      </c>
    </row>
    <row r="22" s="196" customFormat="true" ht="24" hidden="false" customHeight="true" outlineLevel="0" collapsed="false">
      <c r="A22" s="176" t="s">
        <v>683</v>
      </c>
      <c r="B22" s="177" t="s">
        <v>787</v>
      </c>
      <c r="C22" s="212" t="s">
        <v>788</v>
      </c>
      <c r="D22" s="213" t="n">
        <v>0.0164</v>
      </c>
      <c r="E22" s="213" t="n">
        <v>0.0241</v>
      </c>
      <c r="F22" s="213" t="n">
        <v>0.0187</v>
      </c>
      <c r="G22" s="213" t="n">
        <v>0.0188</v>
      </c>
      <c r="H22" s="213" t="n">
        <v>0.0186</v>
      </c>
      <c r="I22" s="213" t="n">
        <v>0.0145</v>
      </c>
      <c r="J22" s="213" t="n">
        <v>0.0138</v>
      </c>
      <c r="K22" s="213" t="n">
        <v>0.0134</v>
      </c>
    </row>
    <row r="23" s="196" customFormat="true" ht="24" hidden="false" customHeight="true" outlineLevel="0" collapsed="false">
      <c r="A23" s="176" t="s">
        <v>683</v>
      </c>
      <c r="B23" s="177" t="s">
        <v>789</v>
      </c>
      <c r="C23" s="212" t="s">
        <v>790</v>
      </c>
      <c r="D23" s="213" t="n">
        <v>-0.0399</v>
      </c>
      <c r="E23" s="213" t="n">
        <v>-0.0413</v>
      </c>
      <c r="F23" s="213" t="n">
        <v>-0.0383</v>
      </c>
      <c r="G23" s="213" t="n">
        <v>-0.04</v>
      </c>
      <c r="H23" s="213" t="n">
        <v>-0.04</v>
      </c>
      <c r="I23" s="213" t="n">
        <v>-0.0429</v>
      </c>
      <c r="J23" s="213" t="n">
        <v>-0.0411</v>
      </c>
      <c r="K23" s="213" t="n">
        <v>-0.0459</v>
      </c>
    </row>
    <row r="24" s="196" customFormat="true" ht="24" hidden="false" customHeight="true" outlineLevel="0" collapsed="false">
      <c r="A24" s="176" t="s">
        <v>683</v>
      </c>
      <c r="B24" s="177" t="s">
        <v>791</v>
      </c>
      <c r="C24" s="212" t="s">
        <v>792</v>
      </c>
      <c r="D24" s="213" t="n">
        <v>0.0001</v>
      </c>
      <c r="E24" s="213" t="n">
        <v>0.0005</v>
      </c>
      <c r="F24" s="213" t="n">
        <v>0.0001</v>
      </c>
      <c r="G24" s="213" t="n">
        <v>0.0001</v>
      </c>
      <c r="H24" s="213" t="n">
        <v>0.0001</v>
      </c>
      <c r="I24" s="213" t="n">
        <v>-0.0016</v>
      </c>
      <c r="J24" s="213" t="n">
        <v>0.0005</v>
      </c>
      <c r="K24" s="213" t="n">
        <v>0</v>
      </c>
    </row>
    <row r="25" s="196" customFormat="true" ht="43.5" hidden="false" customHeight="true" outlineLevel="0" collapsed="false">
      <c r="A25" s="176" t="s">
        <v>683</v>
      </c>
      <c r="B25" s="177" t="s">
        <v>793</v>
      </c>
      <c r="C25" s="212" t="s">
        <v>794</v>
      </c>
      <c r="D25" s="213" t="n">
        <v>0.1317</v>
      </c>
      <c r="E25" s="213" t="n">
        <v>0.135</v>
      </c>
      <c r="F25" s="213" t="n">
        <v>0.145</v>
      </c>
      <c r="G25" s="213" t="n">
        <v>0.1568</v>
      </c>
      <c r="H25" s="213" t="n">
        <v>0.1555</v>
      </c>
      <c r="I25" s="213" t="n">
        <v>0.1564</v>
      </c>
      <c r="J25" s="213" t="n">
        <v>0.159</v>
      </c>
      <c r="K25" s="213" t="n">
        <v>0.1635</v>
      </c>
    </row>
    <row r="26" s="217" customFormat="true" ht="24.75" hidden="false" customHeight="true" outlineLevel="0" collapsed="false">
      <c r="A26" s="214"/>
      <c r="B26" s="218"/>
      <c r="C26" s="206" t="s">
        <v>542</v>
      </c>
      <c r="D26" s="207"/>
      <c r="E26" s="207"/>
      <c r="F26" s="207"/>
      <c r="G26" s="207"/>
      <c r="H26" s="207"/>
      <c r="I26" s="207"/>
      <c r="J26" s="154"/>
      <c r="K26" s="154"/>
      <c r="L26" s="216"/>
    </row>
    <row r="27" s="209" customFormat="true" ht="27" hidden="false" customHeight="true" outlineLevel="0" collapsed="false">
      <c r="A27" s="204" t="s">
        <v>683</v>
      </c>
      <c r="B27" s="173" t="s">
        <v>795</v>
      </c>
      <c r="C27" s="210" t="s">
        <v>796</v>
      </c>
      <c r="D27" s="211" t="n">
        <v>0.1055</v>
      </c>
      <c r="E27" s="211" t="n">
        <v>0.1143</v>
      </c>
      <c r="F27" s="211" t="n">
        <v>0.1115</v>
      </c>
      <c r="G27" s="211" t="n">
        <v>0.1015</v>
      </c>
      <c r="H27" s="211" t="n">
        <v>0.095</v>
      </c>
      <c r="I27" s="211" t="n">
        <v>0.0995</v>
      </c>
      <c r="J27" s="211" t="n">
        <v>0.1027</v>
      </c>
      <c r="K27" s="211" t="n">
        <v>0.102</v>
      </c>
    </row>
    <row r="28" s="196" customFormat="true" ht="23.25" hidden="false" customHeight="true" outlineLevel="0" collapsed="false">
      <c r="A28" s="176" t="s">
        <v>683</v>
      </c>
      <c r="B28" s="177" t="s">
        <v>797</v>
      </c>
      <c r="C28" s="212" t="s">
        <v>798</v>
      </c>
      <c r="D28" s="213" t="n">
        <v>0.0813</v>
      </c>
      <c r="E28" s="213" t="n">
        <v>0.0859</v>
      </c>
      <c r="F28" s="213" t="n">
        <v>0.0758</v>
      </c>
      <c r="G28" s="213" t="n">
        <v>0.0547</v>
      </c>
      <c r="H28" s="213" t="n">
        <v>0.0593</v>
      </c>
      <c r="I28" s="213" t="n">
        <v>0.0607</v>
      </c>
      <c r="J28" s="213" t="n">
        <v>0.0769</v>
      </c>
      <c r="K28" s="213" t="n">
        <v>0.0769</v>
      </c>
    </row>
    <row r="29" s="196" customFormat="true" ht="23.25" hidden="false" customHeight="true" outlineLevel="0" collapsed="false">
      <c r="A29" s="176" t="s">
        <v>683</v>
      </c>
      <c r="B29" s="177" t="s">
        <v>799</v>
      </c>
      <c r="C29" s="212" t="s">
        <v>800</v>
      </c>
      <c r="D29" s="213" t="n">
        <v>0.0871</v>
      </c>
      <c r="E29" s="213" t="n">
        <v>0.0909</v>
      </c>
      <c r="F29" s="213" t="n">
        <v>0.0872</v>
      </c>
      <c r="G29" s="213" t="n">
        <v>0.0859</v>
      </c>
      <c r="H29" s="213" t="n">
        <v>0.0835</v>
      </c>
      <c r="I29" s="213" t="n">
        <v>0.0861</v>
      </c>
      <c r="J29" s="213" t="n">
        <v>0.0966</v>
      </c>
      <c r="K29" s="213" t="n">
        <v>0.0945</v>
      </c>
    </row>
    <row r="30" s="196" customFormat="true" ht="23.25" hidden="false" customHeight="true" outlineLevel="0" collapsed="false">
      <c r="A30" s="176" t="s">
        <v>683</v>
      </c>
      <c r="B30" s="177" t="s">
        <v>801</v>
      </c>
      <c r="C30" s="212" t="s">
        <v>802</v>
      </c>
      <c r="D30" s="213" t="n">
        <v>0.0358</v>
      </c>
      <c r="E30" s="213" t="n">
        <v>0.0308</v>
      </c>
      <c r="F30" s="213" t="n">
        <v>0.0359</v>
      </c>
      <c r="G30" s="213" t="n">
        <v>0.0254</v>
      </c>
      <c r="H30" s="213" t="n">
        <v>0.0239</v>
      </c>
      <c r="I30" s="213" t="n">
        <v>0.0146</v>
      </c>
      <c r="J30" s="213" t="n">
        <v>0.0426</v>
      </c>
      <c r="K30" s="213" t="n">
        <v>0.0256</v>
      </c>
    </row>
    <row r="31" s="196" customFormat="true" ht="23.25" hidden="false" customHeight="true" outlineLevel="0" collapsed="false">
      <c r="A31" s="176" t="s">
        <v>683</v>
      </c>
      <c r="B31" s="177" t="s">
        <v>803</v>
      </c>
      <c r="C31" s="212" t="s">
        <v>804</v>
      </c>
      <c r="D31" s="213" t="n">
        <v>0.0572</v>
      </c>
      <c r="E31" s="213" t="n">
        <v>0.1424</v>
      </c>
      <c r="F31" s="213" t="n">
        <v>0.1133</v>
      </c>
      <c r="G31" s="213" t="n">
        <v>0.0614</v>
      </c>
      <c r="H31" s="213" t="n">
        <v>0.0145</v>
      </c>
      <c r="I31" s="213" t="n">
        <v>0.0121</v>
      </c>
      <c r="J31" s="213" t="n">
        <v>0.0233</v>
      </c>
      <c r="K31" s="213" t="n">
        <v>0.0083</v>
      </c>
    </row>
    <row r="32" s="196" customFormat="true" ht="23.25" hidden="false" customHeight="true" outlineLevel="0" collapsed="false">
      <c r="A32" s="176" t="s">
        <v>683</v>
      </c>
      <c r="B32" s="177" t="s">
        <v>805</v>
      </c>
      <c r="C32" s="212" t="s">
        <v>806</v>
      </c>
      <c r="D32" s="213" t="n">
        <v>0.0069</v>
      </c>
      <c r="E32" s="213" t="n">
        <v>0.0114</v>
      </c>
      <c r="F32" s="213" t="n">
        <v>0.0055</v>
      </c>
      <c r="G32" s="213" t="n">
        <v>0.0032</v>
      </c>
      <c r="H32" s="213" t="n">
        <v>0.0046</v>
      </c>
      <c r="I32" s="213" t="n">
        <v>0.0123</v>
      </c>
      <c r="J32" s="213" t="n">
        <v>0.0091</v>
      </c>
      <c r="K32" s="213" t="n">
        <v>0.0056</v>
      </c>
    </row>
    <row r="33" s="196" customFormat="true" ht="23.25" hidden="false" customHeight="true" outlineLevel="0" collapsed="false">
      <c r="A33" s="176" t="s">
        <v>683</v>
      </c>
      <c r="B33" s="177" t="s">
        <v>807</v>
      </c>
      <c r="C33" s="212" t="s">
        <v>808</v>
      </c>
      <c r="D33" s="213" t="n">
        <v>0.0385</v>
      </c>
      <c r="E33" s="213" t="n">
        <v>0.0996</v>
      </c>
      <c r="F33" s="213" t="n">
        <v>0.0827</v>
      </c>
      <c r="G33" s="213" t="n">
        <v>0.0375</v>
      </c>
      <c r="H33" s="213" t="n">
        <v>0.0117</v>
      </c>
      <c r="I33" s="213" t="n">
        <v>0.0121</v>
      </c>
      <c r="J33" s="213" t="n">
        <v>0.0184</v>
      </c>
      <c r="K33" s="213" t="n">
        <v>0.0077</v>
      </c>
    </row>
    <row r="34" s="196" customFormat="true" ht="23.25" hidden="false" customHeight="true" outlineLevel="0" collapsed="false">
      <c r="A34" s="176" t="s">
        <v>683</v>
      </c>
      <c r="B34" s="177" t="s">
        <v>809</v>
      </c>
      <c r="C34" s="212" t="s">
        <v>810</v>
      </c>
      <c r="D34" s="213" t="n">
        <v>0.0072</v>
      </c>
      <c r="E34" s="213" t="n">
        <v>0.0072</v>
      </c>
      <c r="F34" s="213" t="n">
        <v>0.0041</v>
      </c>
      <c r="G34" s="213" t="n">
        <v>0.0004</v>
      </c>
      <c r="H34" s="213" t="n">
        <v>0.0003</v>
      </c>
      <c r="I34" s="213" t="n">
        <v>0.0005</v>
      </c>
      <c r="J34" s="213" t="n">
        <v>0.0008</v>
      </c>
      <c r="K34" s="213" t="n">
        <v>0.0005</v>
      </c>
    </row>
    <row r="35" s="196" customFormat="true" ht="23.25" hidden="false" customHeight="true" outlineLevel="0" collapsed="false">
      <c r="A35" s="176" t="s">
        <v>683</v>
      </c>
      <c r="B35" s="177" t="s">
        <v>811</v>
      </c>
      <c r="C35" s="212" t="s">
        <v>812</v>
      </c>
      <c r="D35" s="213" t="n">
        <v>0.0144</v>
      </c>
      <c r="E35" s="213" t="n">
        <v>0.0186</v>
      </c>
      <c r="F35" s="213" t="n">
        <v>0.0096</v>
      </c>
      <c r="G35" s="213" t="n">
        <v>0.0029</v>
      </c>
      <c r="H35" s="213" t="n">
        <v>0.0036</v>
      </c>
      <c r="I35" s="213" t="n">
        <v>0.0039</v>
      </c>
      <c r="J35" s="213" t="n">
        <v>0.004</v>
      </c>
      <c r="K35" s="213" t="n">
        <v>0.0046</v>
      </c>
    </row>
    <row r="36" s="196" customFormat="true" ht="23.25" hidden="false" customHeight="true" outlineLevel="0" collapsed="false">
      <c r="A36" s="176" t="s">
        <v>683</v>
      </c>
      <c r="B36" s="177" t="s">
        <v>813</v>
      </c>
      <c r="C36" s="212" t="s">
        <v>814</v>
      </c>
      <c r="D36" s="213" t="n">
        <v>0.0534</v>
      </c>
      <c r="E36" s="213" t="n">
        <v>0.054</v>
      </c>
      <c r="F36" s="213" t="n">
        <v>0.057</v>
      </c>
      <c r="G36" s="213" t="n">
        <v>0.0371</v>
      </c>
      <c r="H36" s="213" t="n">
        <v>0.0294</v>
      </c>
      <c r="I36" s="213" t="n">
        <v>0.0313</v>
      </c>
      <c r="J36" s="213" t="n">
        <v>0.032</v>
      </c>
      <c r="K36" s="213" t="n">
        <v>0.0304</v>
      </c>
    </row>
    <row r="37" s="196" customFormat="true" ht="23.25" hidden="false" customHeight="true" outlineLevel="0" collapsed="false">
      <c r="A37" s="176"/>
      <c r="B37" s="177"/>
      <c r="C37" s="212" t="s">
        <v>815</v>
      </c>
      <c r="D37" s="213"/>
      <c r="E37" s="213"/>
      <c r="F37" s="213" t="n">
        <v>0.0167</v>
      </c>
      <c r="G37" s="213" t="n">
        <v>0.0091</v>
      </c>
      <c r="H37" s="213" t="n">
        <v>0.0024</v>
      </c>
      <c r="I37" s="213" t="n">
        <v>0.0031</v>
      </c>
      <c r="J37" s="213" t="n">
        <v>0.0021</v>
      </c>
      <c r="K37" s="213" t="n">
        <v>0.0027</v>
      </c>
    </row>
    <row r="38" s="196" customFormat="true" ht="44.25" hidden="false" customHeight="true" outlineLevel="0" collapsed="false">
      <c r="A38" s="176" t="s">
        <v>683</v>
      </c>
      <c r="B38" s="177" t="s">
        <v>816</v>
      </c>
      <c r="C38" s="212" t="s">
        <v>817</v>
      </c>
      <c r="D38" s="213" t="n">
        <v>0.0163</v>
      </c>
      <c r="E38" s="213" t="n">
        <v>0.0502</v>
      </c>
      <c r="F38" s="213" t="n">
        <v>0.0071</v>
      </c>
      <c r="G38" s="213" t="n">
        <v>0.0006</v>
      </c>
      <c r="H38" s="213" t="n">
        <v>0.0103</v>
      </c>
      <c r="I38" s="213" t="n">
        <v>0</v>
      </c>
      <c r="J38" s="213" t="n">
        <v>0</v>
      </c>
      <c r="K38" s="213" t="n">
        <v>0.0028</v>
      </c>
    </row>
    <row r="39" s="217" customFormat="true" ht="24" hidden="false" customHeight="true" outlineLevel="0" collapsed="false">
      <c r="A39" s="214"/>
      <c r="B39" s="218"/>
      <c r="C39" s="206" t="s">
        <v>555</v>
      </c>
      <c r="D39" s="207"/>
      <c r="E39" s="207"/>
      <c r="F39" s="207"/>
      <c r="G39" s="207"/>
      <c r="H39" s="207"/>
      <c r="I39" s="207"/>
      <c r="J39" s="154"/>
      <c r="K39" s="154"/>
      <c r="L39" s="216"/>
    </row>
    <row r="40" s="217" customFormat="true" ht="24.75" hidden="false" customHeight="true" outlineLevel="0" collapsed="false">
      <c r="A40" s="214"/>
      <c r="B40" s="218"/>
      <c r="C40" s="206" t="s">
        <v>556</v>
      </c>
      <c r="D40" s="207"/>
      <c r="E40" s="207"/>
      <c r="F40" s="207"/>
      <c r="G40" s="207"/>
      <c r="H40" s="207"/>
      <c r="I40" s="207"/>
      <c r="J40" s="154"/>
      <c r="K40" s="154"/>
      <c r="L40" s="216"/>
    </row>
    <row r="41" s="209" customFormat="true" ht="27" hidden="false" customHeight="true" outlineLevel="0" collapsed="false">
      <c r="A41" s="204" t="s">
        <v>683</v>
      </c>
      <c r="B41" s="173" t="s">
        <v>818</v>
      </c>
      <c r="C41" s="210" t="s">
        <v>819</v>
      </c>
      <c r="D41" s="211" t="n">
        <v>0.0399</v>
      </c>
      <c r="E41" s="211" t="n">
        <v>0.0413</v>
      </c>
      <c r="F41" s="211" t="n">
        <v>0.0383</v>
      </c>
      <c r="G41" s="211" t="n">
        <v>0.04</v>
      </c>
      <c r="H41" s="211" t="n">
        <v>0.04</v>
      </c>
      <c r="I41" s="211" t="n">
        <v>0.0429</v>
      </c>
      <c r="J41" s="211" t="n">
        <v>0.0411</v>
      </c>
      <c r="K41" s="211" t="n">
        <v>0.0459</v>
      </c>
    </row>
    <row r="42" s="196" customFormat="true" ht="23.25" hidden="false" customHeight="true" outlineLevel="0" collapsed="false">
      <c r="A42" s="176" t="s">
        <v>683</v>
      </c>
      <c r="B42" s="177" t="s">
        <v>820</v>
      </c>
      <c r="C42" s="212" t="s">
        <v>821</v>
      </c>
      <c r="D42" s="213" t="n">
        <v>0.0547</v>
      </c>
      <c r="E42" s="213" t="n">
        <v>0.0551</v>
      </c>
      <c r="F42" s="213" t="n">
        <v>0.0527</v>
      </c>
      <c r="G42" s="213" t="n">
        <v>0.0562</v>
      </c>
      <c r="H42" s="213" t="n">
        <v>0.0566</v>
      </c>
      <c r="I42" s="213" t="n">
        <v>0.0597</v>
      </c>
      <c r="J42" s="213" t="n">
        <v>0.059</v>
      </c>
      <c r="K42" s="213" t="n">
        <v>0.0629</v>
      </c>
    </row>
    <row r="43" s="196" customFormat="true" ht="23.25" hidden="false" customHeight="true" outlineLevel="0" collapsed="false">
      <c r="A43" s="176" t="s">
        <v>683</v>
      </c>
      <c r="B43" s="177" t="s">
        <v>822</v>
      </c>
      <c r="C43" s="212" t="s">
        <v>823</v>
      </c>
      <c r="D43" s="213" t="n">
        <v>0.0619</v>
      </c>
      <c r="E43" s="213" t="n">
        <v>0.0692</v>
      </c>
      <c r="F43" s="213" t="n">
        <v>0.0701</v>
      </c>
      <c r="G43" s="213" t="n">
        <v>0.0698</v>
      </c>
      <c r="H43" s="213" t="n">
        <v>0.0641</v>
      </c>
      <c r="I43" s="213" t="n">
        <v>0.067</v>
      </c>
      <c r="J43" s="213" t="n">
        <v>0.0649</v>
      </c>
      <c r="K43" s="213" t="n">
        <v>0.0706</v>
      </c>
    </row>
    <row r="44" s="196" customFormat="true" ht="44.25" hidden="false" customHeight="true" outlineLevel="0" collapsed="false">
      <c r="A44" s="176" t="s">
        <v>683</v>
      </c>
      <c r="B44" s="177" t="s">
        <v>824</v>
      </c>
      <c r="C44" s="212" t="s">
        <v>825</v>
      </c>
      <c r="D44" s="213" t="n">
        <v>0.0611</v>
      </c>
      <c r="E44" s="213" t="n">
        <v>0.0609</v>
      </c>
      <c r="F44" s="213" t="n">
        <v>0.0551</v>
      </c>
      <c r="G44" s="213" t="n">
        <v>0.0573</v>
      </c>
      <c r="H44" s="213" t="n">
        <v>0.0581</v>
      </c>
      <c r="I44" s="213" t="n">
        <v>0.0623</v>
      </c>
      <c r="J44" s="213" t="n">
        <v>0.061</v>
      </c>
      <c r="K44" s="213" t="n">
        <v>0.069</v>
      </c>
    </row>
    <row r="45" s="217" customFormat="true" ht="24" hidden="false" customHeight="true" outlineLevel="0" collapsed="false">
      <c r="A45" s="214"/>
      <c r="B45" s="218"/>
      <c r="C45" s="206" t="s">
        <v>561</v>
      </c>
      <c r="D45" s="207"/>
      <c r="E45" s="207"/>
      <c r="F45" s="207"/>
      <c r="G45" s="207"/>
      <c r="H45" s="207"/>
      <c r="I45" s="207"/>
      <c r="J45" s="154"/>
      <c r="K45" s="154"/>
      <c r="L45" s="216"/>
    </row>
    <row r="46" s="220" customFormat="true" ht="27" hidden="false" customHeight="true" outlineLevel="0" collapsed="false">
      <c r="A46" s="219" t="s">
        <v>683</v>
      </c>
      <c r="B46" s="173" t="s">
        <v>826</v>
      </c>
      <c r="C46" s="210" t="s">
        <v>827</v>
      </c>
      <c r="D46" s="211" t="n">
        <v>0.4261</v>
      </c>
      <c r="E46" s="211" t="n">
        <v>0.4241</v>
      </c>
      <c r="F46" s="211" t="n">
        <v>0.4385</v>
      </c>
      <c r="G46" s="211" t="n">
        <v>0.4612</v>
      </c>
      <c r="H46" s="211" t="n">
        <v>0.4978</v>
      </c>
      <c r="I46" s="211" t="n">
        <v>0.4823</v>
      </c>
      <c r="J46" s="211" t="n">
        <v>0.5026</v>
      </c>
      <c r="K46" s="211" t="n">
        <v>0.4704</v>
      </c>
    </row>
    <row r="47" customFormat="false" ht="23.25" hidden="false" customHeight="true" outlineLevel="0" collapsed="false">
      <c r="A47" s="192" t="s">
        <v>683</v>
      </c>
      <c r="B47" s="165" t="s">
        <v>828</v>
      </c>
      <c r="C47" s="221" t="s">
        <v>829</v>
      </c>
      <c r="D47" s="222" t="n">
        <v>0.072</v>
      </c>
      <c r="E47" s="222" t="n">
        <v>0.0654</v>
      </c>
      <c r="F47" s="222" t="n">
        <v>0.069</v>
      </c>
      <c r="G47" s="222" t="n">
        <v>0.0676</v>
      </c>
      <c r="H47" s="222" t="n">
        <v>0.0661</v>
      </c>
      <c r="I47" s="222" t="n">
        <v>0.0625</v>
      </c>
      <c r="J47" s="222" t="n">
        <v>0.0661</v>
      </c>
      <c r="K47" s="222" t="n">
        <v>0.0563</v>
      </c>
    </row>
    <row r="48" customFormat="false" ht="23.25" hidden="false" customHeight="true" outlineLevel="0" collapsed="false">
      <c r="A48" s="192" t="s">
        <v>683</v>
      </c>
      <c r="B48" s="165" t="s">
        <v>830</v>
      </c>
      <c r="C48" s="221" t="s">
        <v>831</v>
      </c>
      <c r="D48" s="222" t="n">
        <v>0.5019</v>
      </c>
      <c r="E48" s="222" t="n">
        <v>0.5104</v>
      </c>
      <c r="F48" s="222" t="n">
        <v>0.4926</v>
      </c>
      <c r="G48" s="222" t="n">
        <v>0.4712</v>
      </c>
      <c r="H48" s="222" t="n">
        <v>0.4361</v>
      </c>
      <c r="I48" s="222" t="n">
        <v>0.4552</v>
      </c>
      <c r="J48" s="222" t="n">
        <v>0.4313</v>
      </c>
      <c r="K48" s="222" t="n">
        <v>0.4734</v>
      </c>
    </row>
    <row r="49" customFormat="false" ht="23.25" hidden="false" customHeight="true" outlineLevel="0" collapsed="false">
      <c r="A49" s="192" t="s">
        <v>683</v>
      </c>
      <c r="B49" s="165" t="s">
        <v>832</v>
      </c>
      <c r="C49" s="221" t="s">
        <v>833</v>
      </c>
      <c r="D49" s="222" t="n">
        <v>0.4225</v>
      </c>
      <c r="E49" s="222" t="n">
        <v>0.398</v>
      </c>
      <c r="F49" s="222" t="n">
        <v>0.4222</v>
      </c>
      <c r="G49" s="222" t="n">
        <v>0.445</v>
      </c>
      <c r="H49" s="222" t="n">
        <v>0.5187</v>
      </c>
      <c r="I49" s="222" t="n">
        <v>0.5007</v>
      </c>
      <c r="J49" s="222" t="n">
        <v>0.4959</v>
      </c>
      <c r="K49" s="222" t="n">
        <v>0.5665</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6</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3</v>
      </c>
      <c r="B53" s="173" t="s">
        <v>834</v>
      </c>
      <c r="C53" s="210" t="s">
        <v>835</v>
      </c>
      <c r="D53" s="211" t="n">
        <v>0.0692</v>
      </c>
      <c r="E53" s="211" t="n">
        <v>0.0804</v>
      </c>
      <c r="F53" s="211" t="n">
        <v>0.0666</v>
      </c>
      <c r="G53" s="211" t="n">
        <v>0.0674</v>
      </c>
      <c r="H53" s="211" t="n">
        <v>0.07</v>
      </c>
      <c r="I53" s="211" t="n">
        <v>0.0703</v>
      </c>
      <c r="J53" s="211" t="n">
        <v>0.0702</v>
      </c>
      <c r="K53" s="211" t="n">
        <v>0.07</v>
      </c>
    </row>
    <row r="54" s="209" customFormat="true" ht="24.75" hidden="false" customHeight="true" outlineLevel="0" collapsed="false">
      <c r="A54" s="204" t="s">
        <v>683</v>
      </c>
      <c r="B54" s="173" t="s">
        <v>836</v>
      </c>
      <c r="C54" s="210" t="s">
        <v>837</v>
      </c>
      <c r="D54" s="211" t="n">
        <v>0.0491</v>
      </c>
      <c r="E54" s="211" t="n">
        <v>0.0521</v>
      </c>
      <c r="F54" s="211" t="n">
        <v>0.0448</v>
      </c>
      <c r="G54" s="211" t="n">
        <v>0.0454</v>
      </c>
      <c r="H54" s="211" t="n">
        <v>0.0477</v>
      </c>
      <c r="I54" s="211" t="n">
        <v>0.0523</v>
      </c>
      <c r="J54" s="211" t="n">
        <v>0.053</v>
      </c>
      <c r="K54" s="211" t="n">
        <v>0.0532</v>
      </c>
    </row>
    <row r="55" s="209" customFormat="true" ht="24.75" hidden="false" customHeight="true" outlineLevel="0" collapsed="false">
      <c r="A55" s="204" t="s">
        <v>683</v>
      </c>
      <c r="B55" s="173" t="s">
        <v>838</v>
      </c>
      <c r="C55" s="210" t="s">
        <v>839</v>
      </c>
      <c r="D55" s="211" t="n">
        <v>0.0619</v>
      </c>
      <c r="E55" s="211" t="n">
        <v>0.0661</v>
      </c>
      <c r="F55" s="211" t="n">
        <v>0.0611</v>
      </c>
      <c r="G55" s="211" t="n">
        <v>0.0611</v>
      </c>
      <c r="H55" s="211" t="n">
        <v>0.0636</v>
      </c>
      <c r="I55" s="211" t="n">
        <v>0.0681</v>
      </c>
      <c r="J55" s="211" t="n">
        <v>0.0714</v>
      </c>
      <c r="K55" s="211" t="n">
        <v>0.068</v>
      </c>
    </row>
    <row r="56" s="209" customFormat="true" ht="24.75" hidden="false" customHeight="true" outlineLevel="0" collapsed="false">
      <c r="A56" s="204" t="s">
        <v>683</v>
      </c>
      <c r="B56" s="173" t="s">
        <v>840</v>
      </c>
      <c r="C56" s="210" t="s">
        <v>841</v>
      </c>
      <c r="D56" s="211" t="n">
        <v>0.0888</v>
      </c>
      <c r="E56" s="211" t="n">
        <v>0.093</v>
      </c>
      <c r="F56" s="211" t="n">
        <v>0.085</v>
      </c>
      <c r="G56" s="211" t="n">
        <v>0.075</v>
      </c>
      <c r="H56" s="211" t="n">
        <v>0.0745</v>
      </c>
      <c r="I56" s="211" t="n">
        <v>0.0799</v>
      </c>
      <c r="J56" s="211" t="n">
        <v>0.0832</v>
      </c>
      <c r="K56" s="211" t="n">
        <v>0.0798</v>
      </c>
    </row>
    <row r="57" s="209" customFormat="true" ht="24.75" hidden="false" customHeight="true" outlineLevel="0" collapsed="false">
      <c r="A57" s="204" t="s">
        <v>683</v>
      </c>
      <c r="B57" s="173" t="s">
        <v>842</v>
      </c>
      <c r="C57" s="210" t="s">
        <v>843</v>
      </c>
      <c r="D57" s="211" t="n">
        <v>-0.0268</v>
      </c>
      <c r="E57" s="211" t="n">
        <v>-0.027</v>
      </c>
      <c r="F57" s="211" t="n">
        <v>-0.0239</v>
      </c>
      <c r="G57" s="211" t="n">
        <v>-0.0138</v>
      </c>
      <c r="H57" s="211" t="n">
        <v>-0.0109</v>
      </c>
      <c r="I57" s="211" t="n">
        <v>-0.0118</v>
      </c>
      <c r="J57" s="211" t="n">
        <v>-0.0119</v>
      </c>
      <c r="K57" s="211" t="n">
        <v>-0.0118</v>
      </c>
    </row>
    <row r="58" s="209" customFormat="true" ht="24.75" hidden="false" customHeight="true" outlineLevel="0" collapsed="false">
      <c r="A58" s="204" t="s">
        <v>683</v>
      </c>
      <c r="B58" s="173" t="s">
        <v>844</v>
      </c>
      <c r="C58" s="210" t="s">
        <v>845</v>
      </c>
      <c r="D58" s="211" t="n">
        <v>-0.0128</v>
      </c>
      <c r="E58" s="211" t="n">
        <v>-0.014</v>
      </c>
      <c r="F58" s="211" t="n">
        <v>-0.0163</v>
      </c>
      <c r="G58" s="211" t="n">
        <v>-0.0158</v>
      </c>
      <c r="H58" s="211" t="n">
        <v>-0.0159</v>
      </c>
      <c r="I58" s="211" t="n">
        <v>-0.0158</v>
      </c>
      <c r="J58" s="211" t="n">
        <v>-0.0184</v>
      </c>
      <c r="K58" s="211" t="n">
        <v>-0.0147</v>
      </c>
    </row>
    <row r="59" s="209" customFormat="true" ht="24.75" hidden="false" customHeight="true" outlineLevel="0" collapsed="false">
      <c r="A59" s="204" t="s">
        <v>683</v>
      </c>
      <c r="B59" s="173" t="s">
        <v>846</v>
      </c>
      <c r="C59" s="210" t="s">
        <v>847</v>
      </c>
      <c r="D59" s="211" t="n">
        <v>0.0201</v>
      </c>
      <c r="E59" s="211" t="n">
        <v>0.0283</v>
      </c>
      <c r="F59" s="211" t="n">
        <v>0.0218</v>
      </c>
      <c r="G59" s="211" t="n">
        <v>0.0221</v>
      </c>
      <c r="H59" s="211" t="n">
        <v>0.0223</v>
      </c>
      <c r="I59" s="211" t="n">
        <v>0.018</v>
      </c>
      <c r="J59" s="211" t="n">
        <v>0.0171</v>
      </c>
      <c r="K59" s="211" t="n">
        <v>0.0167</v>
      </c>
    </row>
    <row r="60" s="217" customFormat="true" ht="44.25" hidden="false" customHeight="true" outlineLevel="0" collapsed="false">
      <c r="A60" s="214"/>
      <c r="B60" s="214"/>
      <c r="C60" s="206" t="s">
        <v>848</v>
      </c>
      <c r="D60" s="206"/>
      <c r="E60" s="206"/>
      <c r="F60" s="206"/>
      <c r="G60" s="206"/>
      <c r="H60" s="206"/>
      <c r="I60" s="206"/>
      <c r="J60" s="206"/>
      <c r="K60" s="206"/>
      <c r="L60" s="216"/>
    </row>
    <row r="61" s="209" customFormat="true" ht="24" hidden="false" customHeight="true" outlineLevel="0" collapsed="false">
      <c r="A61" s="204" t="s">
        <v>683</v>
      </c>
      <c r="B61" s="173" t="s">
        <v>834</v>
      </c>
      <c r="C61" s="210" t="s">
        <v>835</v>
      </c>
      <c r="D61" s="211" t="n">
        <v>0.0692</v>
      </c>
      <c r="E61" s="211" t="n">
        <v>0.0804</v>
      </c>
      <c r="F61" s="211" t="n">
        <v>0.0666</v>
      </c>
      <c r="G61" s="211" t="n">
        <v>0.0674</v>
      </c>
      <c r="H61" s="211" t="n">
        <v>0.07</v>
      </c>
      <c r="I61" s="211" t="n">
        <v>0.0703</v>
      </c>
      <c r="J61" s="211" t="n">
        <v>0.0702</v>
      </c>
      <c r="K61" s="211" t="n">
        <v>0.07</v>
      </c>
      <c r="L61" s="208"/>
    </row>
    <row r="62" s="209" customFormat="true" ht="27" hidden="false" customHeight="true" outlineLevel="0" collapsed="false">
      <c r="A62" s="204" t="s">
        <v>683</v>
      </c>
      <c r="B62" s="173" t="s">
        <v>849</v>
      </c>
      <c r="C62" s="210" t="s">
        <v>850</v>
      </c>
      <c r="D62" s="211" t="n">
        <v>-0.0063</v>
      </c>
      <c r="E62" s="211" t="n">
        <v>-0.0096</v>
      </c>
      <c r="F62" s="211" t="n">
        <v>-0.0054</v>
      </c>
      <c r="G62" s="211" t="n">
        <v>-0.0076</v>
      </c>
      <c r="H62" s="211" t="n">
        <v>-0.0068</v>
      </c>
      <c r="I62" s="211" t="n">
        <v>-0.006</v>
      </c>
      <c r="J62" s="211" t="n">
        <v>-0.0045</v>
      </c>
      <c r="K62" s="211" t="n">
        <v>-0.0058</v>
      </c>
    </row>
    <row r="63" s="196" customFormat="true" ht="23.25" hidden="false" customHeight="true" outlineLevel="0" collapsed="false">
      <c r="A63" s="176" t="s">
        <v>683</v>
      </c>
      <c r="B63" s="177" t="s">
        <v>851</v>
      </c>
      <c r="C63" s="212" t="s">
        <v>852</v>
      </c>
      <c r="D63" s="213" t="n">
        <v>-0.0444</v>
      </c>
      <c r="E63" s="213" t="n">
        <v>-0.0456</v>
      </c>
      <c r="F63" s="213" t="n">
        <v>-0.0418</v>
      </c>
      <c r="G63" s="213" t="n">
        <v>-0.0437</v>
      </c>
      <c r="H63" s="213" t="n">
        <v>-0.044</v>
      </c>
      <c r="I63" s="213" t="n">
        <v>-0.0474</v>
      </c>
      <c r="J63" s="213" t="n">
        <v>-0.0454</v>
      </c>
      <c r="K63" s="213" t="n">
        <v>-0.0507</v>
      </c>
    </row>
    <row r="64" s="196" customFormat="true" ht="23.25" hidden="false" customHeight="true" outlineLevel="0" collapsed="false">
      <c r="A64" s="176" t="s">
        <v>683</v>
      </c>
      <c r="B64" s="177" t="s">
        <v>853</v>
      </c>
      <c r="C64" s="212" t="s">
        <v>854</v>
      </c>
      <c r="D64" s="213" t="n">
        <v>0.0001</v>
      </c>
      <c r="E64" s="213" t="n">
        <v>0.0004</v>
      </c>
      <c r="F64" s="213" t="n">
        <v>0</v>
      </c>
      <c r="G64" s="213" t="n">
        <v>0.0001</v>
      </c>
      <c r="H64" s="213" t="n">
        <v>0</v>
      </c>
      <c r="I64" s="213" t="n">
        <v>0.0001</v>
      </c>
      <c r="J64" s="213" t="n">
        <v>0</v>
      </c>
      <c r="K64" s="213" t="n">
        <v>0.0005</v>
      </c>
    </row>
    <row r="65" s="196" customFormat="true" ht="23.25" hidden="false" customHeight="true" outlineLevel="0" collapsed="false">
      <c r="A65" s="176" t="s">
        <v>683</v>
      </c>
      <c r="B65" s="177" t="s">
        <v>855</v>
      </c>
      <c r="C65" s="212" t="s">
        <v>856</v>
      </c>
      <c r="D65" s="213" t="n">
        <v>0</v>
      </c>
      <c r="E65" s="213" t="n">
        <v>0.0001</v>
      </c>
      <c r="F65" s="213" t="n">
        <v>0.0001</v>
      </c>
      <c r="G65" s="213" t="n">
        <v>0</v>
      </c>
      <c r="H65" s="213" t="n">
        <v>0.0001</v>
      </c>
      <c r="I65" s="213" t="n">
        <v>-0.0019</v>
      </c>
      <c r="J65" s="213" t="n">
        <v>0.0004</v>
      </c>
      <c r="K65" s="213" t="n">
        <v>-0.0005</v>
      </c>
    </row>
    <row r="66" s="196" customFormat="true" ht="44.25" hidden="false" customHeight="true" outlineLevel="0" collapsed="false">
      <c r="A66" s="176"/>
      <c r="B66" s="177"/>
      <c r="C66" s="212" t="s">
        <v>857</v>
      </c>
      <c r="D66" s="213"/>
      <c r="E66" s="213" t="n">
        <v>-0.0059</v>
      </c>
      <c r="F66" s="213" t="n">
        <v>0.0003</v>
      </c>
      <c r="G66" s="213" t="n">
        <v>0</v>
      </c>
      <c r="H66" s="213" t="n">
        <v>0.0001</v>
      </c>
      <c r="I66" s="213" t="n">
        <v>0</v>
      </c>
      <c r="J66" s="213" t="n">
        <v>0</v>
      </c>
      <c r="K66" s="213" t="n">
        <v>-0.0001</v>
      </c>
    </row>
    <row r="67" s="209" customFormat="true" ht="24.75" hidden="false" customHeight="true" outlineLevel="0" collapsed="false">
      <c r="A67" s="204" t="s">
        <v>683</v>
      </c>
      <c r="B67" s="173" t="s">
        <v>858</v>
      </c>
      <c r="C67" s="206" t="s">
        <v>859</v>
      </c>
      <c r="D67" s="227" t="n">
        <v>0.0186</v>
      </c>
      <c r="E67" s="227" t="n">
        <v>0.0199</v>
      </c>
      <c r="F67" s="227" t="n">
        <v>0.0197</v>
      </c>
      <c r="G67" s="227" t="n">
        <v>0.0163</v>
      </c>
      <c r="H67" s="227" t="n">
        <v>0.0194</v>
      </c>
      <c r="I67" s="227" t="n">
        <v>0.0155</v>
      </c>
      <c r="J67" s="228" t="n">
        <v>0.0211</v>
      </c>
      <c r="K67" s="228" t="n">
        <v>0.0136</v>
      </c>
      <c r="L67" s="208"/>
    </row>
    <row r="68" customFormat="false" ht="4.5" hidden="true" customHeight="true" outlineLevel="0" collapsed="false">
      <c r="A68" s="192" t="s">
        <v>682</v>
      </c>
      <c r="B68" s="229" t="s">
        <v>682</v>
      </c>
      <c r="C68" s="230"/>
      <c r="D68" s="230"/>
      <c r="E68" s="230"/>
      <c r="F68" s="230"/>
      <c r="G68" s="230"/>
      <c r="H68" s="230"/>
      <c r="I68" s="230"/>
      <c r="J68" s="230"/>
      <c r="K68" s="230"/>
    </row>
    <row r="69" customFormat="false" ht="14.25" hidden="false" customHeight="false" outlineLevel="0" collapsed="false">
      <c r="A69" s="231"/>
      <c r="B69" s="231"/>
      <c r="C69" s="232"/>
      <c r="D69" s="232"/>
      <c r="E69" s="232"/>
      <c r="F69" s="232"/>
      <c r="G69" s="232"/>
      <c r="H69" s="232"/>
      <c r="I69" s="232"/>
      <c r="J69" s="232"/>
      <c r="K69" s="232"/>
      <c r="L69" s="233"/>
    </row>
    <row r="70" customFormat="false" ht="23.25" hidden="false" customHeight="true" outlineLevel="0" collapsed="false">
      <c r="C70" s="131" t="s">
        <v>581</v>
      </c>
    </row>
    <row r="71" customFormat="false" ht="15" hidden="false" customHeight="false" outlineLevel="0" collapsed="false">
      <c r="C71" s="131" t="s">
        <v>860</v>
      </c>
    </row>
    <row r="72" customFormat="false" ht="15" hidden="false" customHeight="false" outlineLevel="0" collapsed="false">
      <c r="C72" s="131" t="s">
        <v>861</v>
      </c>
    </row>
    <row r="73" customFormat="false" ht="15" hidden="false" customHeight="false" outlineLevel="0" collapsed="false">
      <c r="C73" s="131" t="s">
        <v>584</v>
      </c>
    </row>
    <row r="74" customFormat="false" ht="15" hidden="false" customHeight="false" outlineLevel="0" collapsed="false">
      <c r="C74" s="131" t="s">
        <v>585</v>
      </c>
    </row>
    <row r="75" customFormat="false" ht="15" hidden="false" customHeight="false" outlineLevel="0" collapsed="false">
      <c r="C75" s="131" t="s">
        <v>586</v>
      </c>
    </row>
    <row r="76" customFormat="false" ht="15" hidden="false" customHeight="false" outlineLevel="0" collapsed="false">
      <c r="C76" s="131" t="s">
        <v>862</v>
      </c>
    </row>
    <row r="77" customFormat="false" ht="15" hidden="false" customHeight="false" outlineLevel="0" collapsed="false">
      <c r="C77" s="131" t="s">
        <v>588</v>
      </c>
    </row>
    <row r="78" customFormat="false" ht="15" hidden="false" customHeight="false" outlineLevel="0" collapsed="false">
      <c r="C78" s="131" t="s">
        <v>589</v>
      </c>
    </row>
    <row r="79" customFormat="false" ht="15" hidden="false" customHeight="false" outlineLevel="0" collapsed="false">
      <c r="C79" s="131" t="s">
        <v>590</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64.13"/>
    <col collapsed="false" customWidth="true" hidden="false" outlineLevel="0" max="8" min="2" style="235" width="23.85"/>
    <col collapsed="false" customWidth="true" hidden="false" outlineLevel="0" max="9" min="9" style="236" width="23.85"/>
    <col collapsed="false" customWidth="true" hidden="false" outlineLevel="0" max="15" min="10" style="235" width="23.85"/>
    <col collapsed="false" customWidth="true" hidden="true" outlineLevel="0" max="16" min="16" style="237" width="3.7"/>
    <col collapsed="false" customWidth="true" hidden="true" outlineLevel="0" max="17" min="17" style="235" width="11.13"/>
    <col collapsed="false" customWidth="false" hidden="true" outlineLevel="0" max="257" min="18" style="235" width="9.14"/>
  </cols>
  <sheetData>
    <row r="1" customFormat="false" ht="20.25" hidden="true" customHeight="false" outlineLevel="0" collapsed="false">
      <c r="A1" s="238"/>
      <c r="B1" s="239"/>
      <c r="C1" s="239"/>
      <c r="D1" s="239"/>
      <c r="E1" s="239"/>
      <c r="F1" s="239"/>
      <c r="G1" s="239"/>
      <c r="H1" s="239"/>
      <c r="P1" s="235"/>
    </row>
    <row r="2" customFormat="false" ht="69" hidden="false" customHeight="true" outlineLevel="0" collapsed="false">
      <c r="A2" s="148" t="s">
        <v>7</v>
      </c>
      <c r="B2" s="148"/>
      <c r="C2" s="148"/>
      <c r="D2" s="148"/>
      <c r="E2" s="148"/>
      <c r="F2" s="148"/>
      <c r="G2" s="148"/>
      <c r="H2" s="148"/>
      <c r="I2" s="148"/>
      <c r="J2" s="148"/>
      <c r="K2" s="148"/>
      <c r="L2" s="148"/>
      <c r="M2" s="148"/>
      <c r="N2" s="148"/>
      <c r="O2" s="148"/>
      <c r="P2" s="235"/>
    </row>
    <row r="3" customFormat="false" ht="44.25" hidden="false" customHeight="true" outlineLevel="0" collapsed="false">
      <c r="A3" s="148" t="s">
        <v>863</v>
      </c>
      <c r="B3" s="148"/>
      <c r="C3" s="148"/>
      <c r="D3" s="148"/>
      <c r="E3" s="148"/>
      <c r="F3" s="148"/>
      <c r="G3" s="148"/>
      <c r="H3" s="148"/>
      <c r="I3" s="148"/>
      <c r="J3" s="148"/>
      <c r="K3" s="148"/>
      <c r="L3" s="148"/>
      <c r="M3" s="148"/>
      <c r="N3" s="148"/>
      <c r="O3" s="148"/>
      <c r="P3" s="235"/>
    </row>
    <row r="4" customFormat="false" ht="44.25" hidden="false" customHeight="true" outlineLevel="0" collapsed="false">
      <c r="A4" s="148" t="s">
        <v>160</v>
      </c>
      <c r="B4" s="148"/>
      <c r="C4" s="148"/>
      <c r="D4" s="148"/>
      <c r="E4" s="148"/>
      <c r="F4" s="148"/>
      <c r="G4" s="148"/>
      <c r="H4" s="148"/>
      <c r="I4" s="148"/>
      <c r="J4" s="148"/>
      <c r="K4" s="148"/>
      <c r="L4" s="148"/>
      <c r="M4" s="148"/>
      <c r="N4" s="148"/>
      <c r="O4" s="148"/>
      <c r="P4" s="235"/>
    </row>
    <row r="5" s="153" customFormat="true" ht="51.75" hidden="false" customHeight="true" outlineLevel="0" collapsed="false">
      <c r="A5" s="240" t="s">
        <v>864</v>
      </c>
      <c r="B5" s="240"/>
      <c r="C5" s="240"/>
      <c r="D5" s="240"/>
      <c r="E5" s="240"/>
      <c r="F5" s="240"/>
      <c r="G5" s="240"/>
      <c r="H5" s="240"/>
      <c r="I5" s="240"/>
      <c r="J5" s="240"/>
      <c r="K5" s="240"/>
      <c r="L5" s="240"/>
      <c r="M5" s="240"/>
      <c r="N5" s="240"/>
      <c r="O5" s="240"/>
    </row>
    <row r="6" customFormat="false" ht="3" hidden="false" customHeight="true" outlineLevel="0" collapsed="false">
      <c r="A6" s="241"/>
      <c r="B6" s="242"/>
      <c r="C6" s="242"/>
      <c r="D6" s="242"/>
      <c r="E6" s="242"/>
      <c r="F6" s="242"/>
      <c r="G6" s="242"/>
      <c r="H6" s="242"/>
      <c r="I6" s="242"/>
      <c r="J6" s="242"/>
      <c r="K6" s="242"/>
      <c r="L6" s="242"/>
      <c r="M6" s="242"/>
      <c r="N6" s="242"/>
      <c r="O6" s="242"/>
      <c r="P6" s="235"/>
    </row>
    <row r="7" customFormat="false" ht="11.25" hidden="false" customHeight="true" outlineLevel="0" collapsed="false">
      <c r="P7" s="235"/>
    </row>
    <row r="8" s="170" customFormat="true" ht="51.75" hidden="false" customHeight="true" outlineLevel="0" collapsed="false">
      <c r="A8" s="243"/>
      <c r="B8" s="91" t="s">
        <v>463</v>
      </c>
      <c r="C8" s="91" t="s">
        <v>464</v>
      </c>
      <c r="D8" s="91" t="s">
        <v>465</v>
      </c>
      <c r="E8" s="91" t="s">
        <v>466</v>
      </c>
      <c r="F8" s="91" t="s">
        <v>467</v>
      </c>
      <c r="G8" s="91" t="s">
        <v>468</v>
      </c>
      <c r="H8" s="91" t="s">
        <v>469</v>
      </c>
      <c r="I8" s="91" t="s">
        <v>470</v>
      </c>
      <c r="J8" s="91" t="s">
        <v>471</v>
      </c>
      <c r="K8" s="91" t="s">
        <v>472</v>
      </c>
      <c r="L8" s="91" t="s">
        <v>473</v>
      </c>
      <c r="M8" s="91" t="s">
        <v>474</v>
      </c>
      <c r="N8" s="91" t="s">
        <v>475</v>
      </c>
      <c r="O8" s="244" t="s">
        <v>476</v>
      </c>
    </row>
    <row r="9" s="247" customFormat="true" ht="36.75" hidden="false" customHeight="true" outlineLevel="0" collapsed="false">
      <c r="A9" s="245" t="s">
        <v>865</v>
      </c>
      <c r="B9" s="246" t="n">
        <v>0.1118</v>
      </c>
      <c r="C9" s="246" t="n">
        <v>0.1696</v>
      </c>
      <c r="D9" s="246" t="n">
        <v>0.1205</v>
      </c>
      <c r="E9" s="246" t="n">
        <v>0.1142</v>
      </c>
      <c r="F9" s="246" t="n">
        <v>0.1339</v>
      </c>
      <c r="G9" s="246" t="n">
        <v>0.1134</v>
      </c>
      <c r="H9" s="246" t="n">
        <v>0.1215</v>
      </c>
      <c r="I9" s="246" t="n">
        <v>0.1254</v>
      </c>
      <c r="J9" s="246" t="n">
        <v>0.6624</v>
      </c>
      <c r="K9" s="246" t="n">
        <v>0.8057</v>
      </c>
      <c r="L9" s="246" t="n">
        <v>0.1254</v>
      </c>
      <c r="M9" s="246" t="n">
        <v>0.1327</v>
      </c>
      <c r="N9" s="246" t="n">
        <v>0.1248</v>
      </c>
      <c r="O9" s="246" t="n">
        <v>0.1298</v>
      </c>
    </row>
    <row r="10" s="153" customFormat="true" ht="36.75" hidden="false" customHeight="true" outlineLevel="0" collapsed="false">
      <c r="A10" s="248" t="s">
        <v>866</v>
      </c>
      <c r="B10" s="249" t="n">
        <v>4110457311.32</v>
      </c>
      <c r="C10" s="249" t="n">
        <v>34228588106.7</v>
      </c>
      <c r="D10" s="249" t="n">
        <v>4994478697.11</v>
      </c>
      <c r="E10" s="249" t="n">
        <v>5588825284.58</v>
      </c>
      <c r="F10" s="249" t="n">
        <v>4010368643.17</v>
      </c>
      <c r="G10" s="249" t="n">
        <v>2289581806.23</v>
      </c>
      <c r="H10" s="249" t="n">
        <v>1269810715.3</v>
      </c>
      <c r="I10" s="249" t="n">
        <v>633791438.44</v>
      </c>
      <c r="J10" s="249" t="n">
        <v>53897045.79</v>
      </c>
      <c r="K10" s="249" t="n">
        <v>352743034.69</v>
      </c>
      <c r="L10" s="249" t="n">
        <v>514234135.33</v>
      </c>
      <c r="M10" s="249" t="n">
        <v>1256192625.29</v>
      </c>
      <c r="N10" s="249" t="n">
        <v>240138647.64</v>
      </c>
      <c r="O10" s="249" t="n">
        <v>59543107491.59</v>
      </c>
    </row>
    <row r="11" s="153" customFormat="true" ht="36.75" hidden="false" customHeight="true" outlineLevel="0" collapsed="false">
      <c r="A11" s="248" t="s">
        <v>867</v>
      </c>
      <c r="B11" s="249" t="n">
        <v>24684690.82</v>
      </c>
      <c r="C11" s="249" t="n">
        <v>30906852.97</v>
      </c>
      <c r="D11" s="249" t="n">
        <v>0</v>
      </c>
      <c r="E11" s="249" t="n">
        <v>0</v>
      </c>
      <c r="F11" s="249" t="n">
        <v>0</v>
      </c>
      <c r="G11" s="249" t="n">
        <v>0</v>
      </c>
      <c r="H11" s="249" t="n">
        <v>0</v>
      </c>
      <c r="I11" s="249" t="n">
        <v>0</v>
      </c>
      <c r="J11" s="249" t="n">
        <v>0</v>
      </c>
      <c r="K11" s="249" t="n">
        <v>0</v>
      </c>
      <c r="L11" s="249" t="n">
        <v>0</v>
      </c>
      <c r="M11" s="249" t="n">
        <v>0</v>
      </c>
      <c r="N11" s="249" t="n">
        <v>0</v>
      </c>
      <c r="O11" s="249" t="n">
        <v>55591543.79</v>
      </c>
    </row>
    <row r="12" s="250" customFormat="true" ht="36.75" hidden="false" customHeight="true" outlineLevel="0" collapsed="false">
      <c r="A12" s="248" t="s">
        <v>868</v>
      </c>
      <c r="B12" s="249" t="n">
        <v>1776564194.78</v>
      </c>
      <c r="C12" s="249" t="n">
        <v>530136251.93</v>
      </c>
      <c r="D12" s="249" t="n">
        <v>1925375583.48</v>
      </c>
      <c r="E12" s="249" t="n">
        <v>2257224984.36</v>
      </c>
      <c r="F12" s="249" t="n">
        <v>1200697981.93</v>
      </c>
      <c r="G12" s="249" t="n">
        <v>102199742.57</v>
      </c>
      <c r="H12" s="249" t="n">
        <v>115045381.59</v>
      </c>
      <c r="I12" s="249" t="n">
        <v>156388323.15</v>
      </c>
      <c r="J12" s="249" t="n">
        <v>77607811.14</v>
      </c>
      <c r="K12" s="249" t="n">
        <v>146994652.42</v>
      </c>
      <c r="L12" s="249" t="n">
        <v>319649976.27</v>
      </c>
      <c r="M12" s="249" t="n">
        <v>208635185.2</v>
      </c>
      <c r="N12" s="249" t="n">
        <v>161107621.99</v>
      </c>
      <c r="O12" s="249" t="n">
        <v>8977627690.81</v>
      </c>
    </row>
    <row r="13" s="250" customFormat="true" ht="36.75" hidden="false" customHeight="true" outlineLevel="0" collapsed="false">
      <c r="A13" s="248" t="s">
        <v>869</v>
      </c>
      <c r="B13" s="249" t="n">
        <v>1657200304.06</v>
      </c>
      <c r="C13" s="249" t="n">
        <v>993329942.64</v>
      </c>
      <c r="D13" s="249" t="n">
        <v>2827310280.63</v>
      </c>
      <c r="E13" s="249" t="n">
        <v>794981422.35</v>
      </c>
      <c r="F13" s="249" t="n">
        <v>1420265914.45</v>
      </c>
      <c r="G13" s="249" t="n">
        <v>699979390.17</v>
      </c>
      <c r="H13" s="249" t="n">
        <v>599048974.35</v>
      </c>
      <c r="I13" s="249" t="n">
        <v>189370479.84</v>
      </c>
      <c r="J13" s="249" t="n">
        <v>0</v>
      </c>
      <c r="K13" s="249" t="n">
        <v>0</v>
      </c>
      <c r="L13" s="249" t="n">
        <v>210988951.86</v>
      </c>
      <c r="M13" s="249" t="n">
        <v>69905068.86</v>
      </c>
      <c r="N13" s="249" t="n">
        <v>34247664.48</v>
      </c>
      <c r="O13" s="249" t="n">
        <v>9496628393.69</v>
      </c>
    </row>
    <row r="14" s="250" customFormat="true" ht="36.75" hidden="false" customHeight="true" outlineLevel="0" collapsed="false">
      <c r="A14" s="248" t="s">
        <v>870</v>
      </c>
      <c r="B14" s="249" t="n">
        <v>2711241352.81</v>
      </c>
      <c r="C14" s="249" t="n">
        <v>1616733603.76</v>
      </c>
      <c r="D14" s="249" t="n">
        <v>1781742298.35</v>
      </c>
      <c r="E14" s="249" t="n">
        <v>2453356370.73</v>
      </c>
      <c r="F14" s="249" t="n">
        <v>1425544359.28</v>
      </c>
      <c r="G14" s="249" t="n">
        <v>1050459538.32</v>
      </c>
      <c r="H14" s="249" t="n">
        <v>972876154.39</v>
      </c>
      <c r="I14" s="249" t="n">
        <v>0</v>
      </c>
      <c r="J14" s="249" t="n">
        <v>0</v>
      </c>
      <c r="K14" s="249" t="n">
        <v>80200864.49</v>
      </c>
      <c r="L14" s="249" t="n">
        <v>0</v>
      </c>
      <c r="M14" s="249" t="n">
        <v>0</v>
      </c>
      <c r="N14" s="249" t="n">
        <v>0</v>
      </c>
      <c r="O14" s="249" t="n">
        <v>12092154542.13</v>
      </c>
    </row>
    <row r="15" s="250" customFormat="true" ht="36.75" hidden="false" customHeight="true" outlineLevel="0" collapsed="false">
      <c r="A15" s="248" t="s">
        <v>871</v>
      </c>
      <c r="B15" s="249" t="n">
        <v>5502832538.57</v>
      </c>
      <c r="C15" s="249" t="n">
        <v>4056096721.22</v>
      </c>
      <c r="D15" s="249" t="n">
        <v>6158921422.82</v>
      </c>
      <c r="E15" s="249" t="n">
        <v>4687391424.63</v>
      </c>
      <c r="F15" s="249" t="n">
        <v>4301012589.58</v>
      </c>
      <c r="G15" s="249" t="n">
        <v>2252016415.74</v>
      </c>
      <c r="H15" s="249" t="n">
        <v>2622677650.02</v>
      </c>
      <c r="I15" s="249" t="n">
        <v>5759676614.48</v>
      </c>
      <c r="J15" s="249" t="n">
        <v>126181754.35</v>
      </c>
      <c r="K15" s="249" t="n">
        <v>115955633.61</v>
      </c>
      <c r="L15" s="249" t="n">
        <v>3649211021.54</v>
      </c>
      <c r="M15" s="249" t="n">
        <v>5690954542.17</v>
      </c>
      <c r="N15" s="249" t="n">
        <v>1111935121.47</v>
      </c>
      <c r="O15" s="249" t="n">
        <v>46034863450.2</v>
      </c>
    </row>
    <row r="16" s="250" customFormat="true" ht="36.75" hidden="false" customHeight="true" outlineLevel="0" collapsed="false">
      <c r="A16" s="251" t="s">
        <v>872</v>
      </c>
      <c r="B16" s="252" t="n">
        <v>15782980392.36</v>
      </c>
      <c r="C16" s="252" t="n">
        <v>41455791479.22</v>
      </c>
      <c r="D16" s="252" t="n">
        <v>17687828282.39</v>
      </c>
      <c r="E16" s="252" t="n">
        <v>15781779486.65</v>
      </c>
      <c r="F16" s="252" t="n">
        <v>12357889488.41</v>
      </c>
      <c r="G16" s="252" t="n">
        <v>6394236893.03</v>
      </c>
      <c r="H16" s="252" t="n">
        <v>5579458875.65</v>
      </c>
      <c r="I16" s="252" t="n">
        <v>6739226855.91</v>
      </c>
      <c r="J16" s="252" t="n">
        <v>257686611.28</v>
      </c>
      <c r="K16" s="252" t="n">
        <v>695894185.21</v>
      </c>
      <c r="L16" s="252" t="n">
        <v>4694084085</v>
      </c>
      <c r="M16" s="252" t="n">
        <v>7225687421.52</v>
      </c>
      <c r="N16" s="252" t="n">
        <v>1547429055.58</v>
      </c>
      <c r="O16" s="252" t="n">
        <v>136199973112.21</v>
      </c>
    </row>
    <row r="17" s="255" customFormat="true" ht="36.75" hidden="false" customHeight="true" outlineLevel="0" collapsed="false">
      <c r="A17" s="253" t="s">
        <v>873</v>
      </c>
      <c r="B17" s="254" t="n">
        <v>8722645013.2455</v>
      </c>
      <c r="C17" s="254" t="n">
        <v>5874429831.043</v>
      </c>
      <c r="D17" s="254" t="n">
        <v>9293958403.5935</v>
      </c>
      <c r="E17" s="254" t="n">
        <v>7376344410.7245</v>
      </c>
      <c r="F17" s="254" t="n">
        <v>6320443412.651</v>
      </c>
      <c r="G17" s="254" t="n">
        <v>3410290713.079</v>
      </c>
      <c r="H17" s="254" t="n">
        <v>3674868329.3055</v>
      </c>
      <c r="I17" s="254" t="n">
        <v>5885639519.03</v>
      </c>
      <c r="J17" s="254" t="n">
        <v>141703316.578</v>
      </c>
      <c r="K17" s="254" t="n">
        <v>205505212.4615</v>
      </c>
      <c r="L17" s="254" t="n">
        <v>3818635492.724</v>
      </c>
      <c r="M17" s="254" t="n">
        <v>5767634113.64</v>
      </c>
      <c r="N17" s="254" t="n">
        <v>1161280478.108</v>
      </c>
      <c r="O17" s="254" t="n">
        <v>61653378246.1835</v>
      </c>
    </row>
    <row r="18" s="258" customFormat="true" ht="36.75" hidden="false" customHeight="true" outlineLevel="0" collapsed="false">
      <c r="A18" s="256" t="s">
        <v>874</v>
      </c>
      <c r="B18" s="257" t="n">
        <v>0.5527</v>
      </c>
      <c r="C18" s="257" t="n">
        <v>0.1417</v>
      </c>
      <c r="D18" s="257" t="n">
        <v>0.5254</v>
      </c>
      <c r="E18" s="257" t="n">
        <v>0.4674</v>
      </c>
      <c r="F18" s="257" t="n">
        <v>0.5115</v>
      </c>
      <c r="G18" s="257" t="n">
        <v>0.5333</v>
      </c>
      <c r="H18" s="257" t="n">
        <v>0.6586</v>
      </c>
      <c r="I18" s="257" t="n">
        <v>0.8733</v>
      </c>
      <c r="J18" s="257" t="n">
        <v>0.5499</v>
      </c>
      <c r="K18" s="257" t="n">
        <v>0.2953</v>
      </c>
      <c r="L18" s="257" t="n">
        <v>0.8135</v>
      </c>
      <c r="M18" s="257" t="n">
        <v>0.7982</v>
      </c>
      <c r="N18" s="257" t="n">
        <v>0.7505</v>
      </c>
      <c r="O18" s="257" t="n">
        <v>0.4527</v>
      </c>
    </row>
    <row r="19" s="250" customFormat="true" ht="36.75" hidden="false" customHeight="true" outlineLevel="0" collapsed="false">
      <c r="A19" s="251" t="s">
        <v>875</v>
      </c>
      <c r="B19" s="252" t="n">
        <v>872264501.3246</v>
      </c>
      <c r="C19" s="252" t="n">
        <v>587442983.1043</v>
      </c>
      <c r="D19" s="252" t="n">
        <v>929395840.3594</v>
      </c>
      <c r="E19" s="252" t="n">
        <v>737634441.0725</v>
      </c>
      <c r="F19" s="252" t="n">
        <v>632044341.2651</v>
      </c>
      <c r="G19" s="252" t="n">
        <v>341029071.3079</v>
      </c>
      <c r="H19" s="252" t="n">
        <v>367486832.9306</v>
      </c>
      <c r="I19" s="252" t="n">
        <v>588563951.903</v>
      </c>
      <c r="J19" s="252" t="n">
        <v>14170331.6578</v>
      </c>
      <c r="K19" s="252" t="n">
        <v>20550521.2462</v>
      </c>
      <c r="L19" s="252" t="n">
        <v>381863549.2724</v>
      </c>
      <c r="M19" s="252" t="n">
        <v>576763411.364</v>
      </c>
      <c r="N19" s="252" t="n">
        <v>116128047.8108</v>
      </c>
      <c r="O19" s="252" t="n">
        <v>6165337824.6184</v>
      </c>
    </row>
    <row r="20" s="250" customFormat="true" ht="36.75" hidden="false" customHeight="true" outlineLevel="0" collapsed="false">
      <c r="A20" s="259" t="s">
        <v>876</v>
      </c>
      <c r="B20" s="249" t="n">
        <v>945569990</v>
      </c>
      <c r="C20" s="249" t="n">
        <v>987799075</v>
      </c>
      <c r="D20" s="249" t="n">
        <v>1165510804</v>
      </c>
      <c r="E20" s="249" t="n">
        <v>1154894041</v>
      </c>
      <c r="F20" s="249" t="n">
        <v>828751392</v>
      </c>
      <c r="G20" s="249" t="n">
        <v>317309616</v>
      </c>
      <c r="H20" s="249" t="n">
        <v>327356545</v>
      </c>
      <c r="I20" s="249" t="n">
        <v>455503833</v>
      </c>
      <c r="J20" s="249" t="n">
        <v>107104278</v>
      </c>
      <c r="K20" s="249" t="n">
        <v>165585325</v>
      </c>
      <c r="L20" s="249" t="n">
        <v>461824412</v>
      </c>
      <c r="M20" s="249" t="n">
        <v>505656939</v>
      </c>
      <c r="N20" s="249" t="n">
        <v>154088773</v>
      </c>
      <c r="O20" s="249" t="n">
        <v>7576955023</v>
      </c>
    </row>
    <row r="21" s="250" customFormat="true" ht="36.75" hidden="false" customHeight="true" outlineLevel="0" collapsed="false">
      <c r="A21" s="259" t="s">
        <v>877</v>
      </c>
      <c r="B21" s="249" t="n">
        <v>0</v>
      </c>
      <c r="C21" s="249" t="n">
        <v>0</v>
      </c>
      <c r="D21" s="249" t="n">
        <v>0</v>
      </c>
      <c r="E21" s="249" t="n">
        <v>0</v>
      </c>
      <c r="F21" s="249" t="n">
        <v>0</v>
      </c>
      <c r="G21" s="249" t="n">
        <v>0</v>
      </c>
      <c r="H21" s="249" t="n">
        <v>0</v>
      </c>
      <c r="I21" s="249" t="n">
        <v>0</v>
      </c>
      <c r="J21" s="249" t="n">
        <v>0</v>
      </c>
      <c r="K21" s="249" t="n">
        <v>0</v>
      </c>
      <c r="L21" s="249" t="n">
        <v>0</v>
      </c>
      <c r="M21" s="249" t="n">
        <v>0</v>
      </c>
      <c r="N21" s="249" t="n">
        <v>203</v>
      </c>
      <c r="O21" s="249" t="n">
        <v>203</v>
      </c>
    </row>
    <row r="22" s="250" customFormat="true" ht="36.75" hidden="false" customHeight="true" outlineLevel="0" collapsed="false">
      <c r="A22" s="260" t="s">
        <v>878</v>
      </c>
      <c r="B22" s="249" t="n">
        <v>0</v>
      </c>
      <c r="C22" s="249" t="n">
        <v>0</v>
      </c>
      <c r="D22" s="249" t="n">
        <v>0</v>
      </c>
      <c r="E22" s="249" t="n">
        <v>0</v>
      </c>
      <c r="F22" s="249" t="n">
        <v>0</v>
      </c>
      <c r="G22" s="249" t="n">
        <v>0</v>
      </c>
      <c r="H22" s="249" t="n">
        <v>0</v>
      </c>
      <c r="I22" s="249" t="n">
        <v>0</v>
      </c>
      <c r="J22" s="249" t="n">
        <v>0</v>
      </c>
      <c r="K22" s="249" t="n">
        <v>0</v>
      </c>
      <c r="L22" s="249" t="n">
        <v>0</v>
      </c>
      <c r="M22" s="249" t="n">
        <v>0</v>
      </c>
      <c r="N22" s="249" t="n">
        <v>0</v>
      </c>
      <c r="O22" s="249" t="n">
        <v>0</v>
      </c>
    </row>
    <row r="23" s="250" customFormat="true" ht="36.75" hidden="false" customHeight="true" outlineLevel="0" collapsed="false">
      <c r="A23" s="259" t="s">
        <v>879</v>
      </c>
      <c r="B23" s="249" t="n">
        <v>0</v>
      </c>
      <c r="C23" s="249" t="n">
        <v>186</v>
      </c>
      <c r="D23" s="249" t="n">
        <v>0</v>
      </c>
      <c r="E23" s="249" t="n">
        <v>0</v>
      </c>
      <c r="F23" s="249" t="n">
        <v>0</v>
      </c>
      <c r="G23" s="249" t="n">
        <v>0</v>
      </c>
      <c r="H23" s="249" t="n">
        <v>0</v>
      </c>
      <c r="I23" s="249" t="n">
        <v>0</v>
      </c>
      <c r="J23" s="249" t="n">
        <v>13239755</v>
      </c>
      <c r="K23" s="249" t="n">
        <v>0</v>
      </c>
      <c r="L23" s="249" t="n">
        <v>1080</v>
      </c>
      <c r="M23" s="249" t="n">
        <v>0</v>
      </c>
      <c r="N23" s="249" t="n">
        <v>0</v>
      </c>
      <c r="O23" s="249" t="n">
        <v>13241021</v>
      </c>
    </row>
    <row r="24" s="250" customFormat="true" ht="36.75" hidden="false" customHeight="true" outlineLevel="0" collapsed="false">
      <c r="A24" s="251" t="s">
        <v>880</v>
      </c>
      <c r="B24" s="252" t="n">
        <v>945569990</v>
      </c>
      <c r="C24" s="252" t="n">
        <v>987798889</v>
      </c>
      <c r="D24" s="252" t="n">
        <v>1165510804</v>
      </c>
      <c r="E24" s="252" t="n">
        <v>1154894041</v>
      </c>
      <c r="F24" s="252" t="n">
        <v>828751392</v>
      </c>
      <c r="G24" s="252" t="n">
        <v>317309616</v>
      </c>
      <c r="H24" s="252" t="n">
        <v>327356545</v>
      </c>
      <c r="I24" s="252" t="n">
        <v>455503833</v>
      </c>
      <c r="J24" s="252" t="n">
        <v>93864523</v>
      </c>
      <c r="K24" s="252" t="n">
        <v>165585325</v>
      </c>
      <c r="L24" s="252" t="n">
        <v>461823332</v>
      </c>
      <c r="M24" s="252" t="n">
        <v>505656939</v>
      </c>
      <c r="N24" s="252" t="n">
        <v>154088570</v>
      </c>
      <c r="O24" s="252" t="n">
        <v>7563713799</v>
      </c>
    </row>
    <row r="25" s="250" customFormat="true" ht="36.75" hidden="false" customHeight="true" outlineLevel="0" collapsed="false">
      <c r="A25" s="259" t="s">
        <v>881</v>
      </c>
      <c r="B25" s="249" t="n">
        <v>54880000</v>
      </c>
      <c r="C25" s="249" t="n">
        <v>0</v>
      </c>
      <c r="D25" s="249" t="n">
        <v>0</v>
      </c>
      <c r="E25" s="249" t="n">
        <v>8918000</v>
      </c>
      <c r="F25" s="249" t="n">
        <v>0</v>
      </c>
      <c r="G25" s="249" t="n">
        <v>39869511</v>
      </c>
      <c r="H25" s="249" t="n">
        <v>96040000</v>
      </c>
      <c r="I25" s="249" t="n">
        <v>157580000</v>
      </c>
      <c r="J25" s="249" t="n">
        <v>0</v>
      </c>
      <c r="K25" s="249" t="n">
        <v>0</v>
      </c>
      <c r="L25" s="249" t="n">
        <v>0</v>
      </c>
      <c r="M25" s="249" t="n">
        <v>129323040</v>
      </c>
      <c r="N25" s="249" t="n">
        <v>0</v>
      </c>
      <c r="O25" s="249" t="n">
        <v>486610551</v>
      </c>
    </row>
    <row r="26" s="250" customFormat="true" ht="36.75" hidden="false" customHeight="true" outlineLevel="0" collapsed="false">
      <c r="A26" s="259" t="s">
        <v>882</v>
      </c>
      <c r="B26" s="249" t="n">
        <v>0</v>
      </c>
      <c r="C26" s="249" t="n">
        <v>0</v>
      </c>
      <c r="D26" s="249" t="n">
        <v>0</v>
      </c>
      <c r="E26" s="249" t="n">
        <v>0</v>
      </c>
      <c r="F26" s="249" t="n">
        <v>0</v>
      </c>
      <c r="G26" s="249" t="n">
        <v>0</v>
      </c>
      <c r="H26" s="249" t="n">
        <v>0</v>
      </c>
      <c r="I26" s="249" t="n">
        <v>0</v>
      </c>
      <c r="J26" s="249" t="n">
        <v>0</v>
      </c>
      <c r="K26" s="249" t="n">
        <v>0</v>
      </c>
      <c r="L26" s="249" t="n">
        <v>0</v>
      </c>
      <c r="M26" s="249" t="n">
        <v>0</v>
      </c>
      <c r="N26" s="249" t="n">
        <v>0</v>
      </c>
      <c r="O26" s="249" t="n">
        <v>0</v>
      </c>
    </row>
    <row r="27" s="261" customFormat="true" ht="36.75" hidden="false" customHeight="true" outlineLevel="0" collapsed="false">
      <c r="A27" s="259" t="s">
        <v>883</v>
      </c>
      <c r="B27" s="249" t="n">
        <v>0</v>
      </c>
      <c r="C27" s="249" t="n">
        <v>0</v>
      </c>
      <c r="D27" s="249" t="n">
        <v>0</v>
      </c>
      <c r="E27" s="249" t="n">
        <v>0</v>
      </c>
      <c r="F27" s="249" t="n">
        <v>0</v>
      </c>
      <c r="G27" s="249" t="n">
        <v>0</v>
      </c>
      <c r="H27" s="249" t="n">
        <v>0</v>
      </c>
      <c r="I27" s="249" t="n">
        <v>0</v>
      </c>
      <c r="J27" s="249" t="n">
        <v>0</v>
      </c>
      <c r="K27" s="249" t="n">
        <v>0</v>
      </c>
      <c r="L27" s="249" t="n">
        <v>0</v>
      </c>
      <c r="M27" s="249" t="n">
        <v>0</v>
      </c>
      <c r="N27" s="249" t="n">
        <v>0</v>
      </c>
      <c r="O27" s="249" t="n">
        <v>0</v>
      </c>
    </row>
    <row r="28" s="250" customFormat="true" ht="36.75" hidden="false" customHeight="true" outlineLevel="0" collapsed="false">
      <c r="A28" s="259" t="s">
        <v>884</v>
      </c>
      <c r="B28" s="249" t="n">
        <v>54880000</v>
      </c>
      <c r="C28" s="249" t="n">
        <v>0</v>
      </c>
      <c r="D28" s="249" t="n">
        <v>0</v>
      </c>
      <c r="E28" s="249" t="n">
        <v>8918000</v>
      </c>
      <c r="F28" s="249" t="n">
        <v>0</v>
      </c>
      <c r="G28" s="249" t="n">
        <v>39869511</v>
      </c>
      <c r="H28" s="249" t="n">
        <v>96040000</v>
      </c>
      <c r="I28" s="249" t="n">
        <v>157580000</v>
      </c>
      <c r="J28" s="249" t="n">
        <v>0</v>
      </c>
      <c r="K28" s="249" t="n">
        <v>0</v>
      </c>
      <c r="L28" s="249" t="n">
        <v>0</v>
      </c>
      <c r="M28" s="249" t="n">
        <v>129323040</v>
      </c>
      <c r="N28" s="249" t="n">
        <v>0</v>
      </c>
      <c r="O28" s="249" t="n">
        <v>486610551</v>
      </c>
    </row>
    <row r="29" s="263" customFormat="true" ht="36.75" hidden="false" customHeight="true" outlineLevel="0" collapsed="false">
      <c r="A29" s="262" t="s">
        <v>885</v>
      </c>
      <c r="B29" s="249" t="n">
        <v>13740000</v>
      </c>
      <c r="C29" s="249" t="n">
        <v>41007040</v>
      </c>
      <c r="D29" s="249" t="n">
        <v>2</v>
      </c>
      <c r="E29" s="249" t="n">
        <v>153248683</v>
      </c>
      <c r="F29" s="249" t="n">
        <v>37726123</v>
      </c>
      <c r="G29" s="249" t="n">
        <v>29389175</v>
      </c>
      <c r="H29" s="249" t="n">
        <v>23187390</v>
      </c>
      <c r="I29" s="249" t="n">
        <v>125709170</v>
      </c>
      <c r="J29" s="249" t="n">
        <v>0</v>
      </c>
      <c r="K29" s="249" t="n">
        <v>0</v>
      </c>
      <c r="L29" s="249" t="n">
        <v>17656418</v>
      </c>
      <c r="M29" s="249" t="n">
        <v>130923778</v>
      </c>
      <c r="N29" s="249" t="n">
        <v>0</v>
      </c>
      <c r="O29" s="249" t="n">
        <v>572587779</v>
      </c>
    </row>
    <row r="30" s="264" customFormat="true" ht="36.75" hidden="false" customHeight="true" outlineLevel="0" collapsed="false">
      <c r="A30" s="262" t="s">
        <v>886</v>
      </c>
      <c r="B30" s="249" t="n">
        <v>0</v>
      </c>
      <c r="C30" s="249" t="n">
        <v>0</v>
      </c>
      <c r="D30" s="249" t="n">
        <v>0</v>
      </c>
      <c r="E30" s="249" t="n">
        <v>0</v>
      </c>
      <c r="F30" s="249" t="n">
        <v>0</v>
      </c>
      <c r="G30" s="249" t="n">
        <v>0</v>
      </c>
      <c r="H30" s="249" t="n">
        <v>0</v>
      </c>
      <c r="I30" s="249" t="n">
        <v>0</v>
      </c>
      <c r="J30" s="249" t="n">
        <v>0</v>
      </c>
      <c r="K30" s="249" t="n">
        <v>0</v>
      </c>
      <c r="L30" s="249" t="n">
        <v>0</v>
      </c>
      <c r="M30" s="249" t="n">
        <v>0</v>
      </c>
      <c r="N30" s="249" t="n">
        <v>0</v>
      </c>
      <c r="O30" s="249" t="n">
        <v>0</v>
      </c>
    </row>
    <row r="31" s="250" customFormat="true" ht="36.75" hidden="false" customHeight="true" outlineLevel="0" collapsed="false">
      <c r="A31" s="265" t="s">
        <v>887</v>
      </c>
      <c r="B31" s="252" t="n">
        <v>68620000</v>
      </c>
      <c r="C31" s="252" t="n">
        <v>41007040</v>
      </c>
      <c r="D31" s="252" t="n">
        <v>2</v>
      </c>
      <c r="E31" s="252" t="n">
        <v>162166683</v>
      </c>
      <c r="F31" s="252" t="n">
        <v>37726123</v>
      </c>
      <c r="G31" s="252" t="n">
        <v>69258686</v>
      </c>
      <c r="H31" s="252" t="n">
        <v>119227390</v>
      </c>
      <c r="I31" s="252" t="n">
        <v>283289170</v>
      </c>
      <c r="J31" s="252" t="n">
        <v>0</v>
      </c>
      <c r="K31" s="252" t="n">
        <v>0</v>
      </c>
      <c r="L31" s="252" t="n">
        <v>17656418</v>
      </c>
      <c r="M31" s="252" t="n">
        <v>260246818</v>
      </c>
      <c r="N31" s="252" t="n">
        <v>0</v>
      </c>
      <c r="O31" s="252" t="n">
        <v>1059198330</v>
      </c>
    </row>
    <row r="32" s="250" customFormat="true" ht="36.75" hidden="false" customHeight="true" outlineLevel="0" collapsed="false">
      <c r="A32" s="262" t="s">
        <v>888</v>
      </c>
      <c r="B32" s="249" t="n">
        <v>0</v>
      </c>
      <c r="C32" s="249" t="n">
        <v>0</v>
      </c>
      <c r="D32" s="249" t="n">
        <v>13307326</v>
      </c>
      <c r="E32" s="249" t="n">
        <v>411302478</v>
      </c>
      <c r="F32" s="249" t="n">
        <v>6660764</v>
      </c>
      <c r="G32" s="249" t="n">
        <v>0</v>
      </c>
      <c r="H32" s="249" t="n">
        <v>0</v>
      </c>
      <c r="I32" s="249" t="n">
        <v>0</v>
      </c>
      <c r="J32" s="249" t="n">
        <v>0</v>
      </c>
      <c r="K32" s="249" t="n">
        <v>0</v>
      </c>
      <c r="L32" s="249" t="n">
        <v>0</v>
      </c>
      <c r="M32" s="249" t="n">
        <v>0</v>
      </c>
      <c r="N32" s="249" t="n">
        <v>0</v>
      </c>
      <c r="O32" s="249" t="n">
        <v>431270568</v>
      </c>
    </row>
    <row r="33" s="250" customFormat="true" ht="36.75" hidden="false" customHeight="true" outlineLevel="0" collapsed="false">
      <c r="A33" s="262" t="s">
        <v>889</v>
      </c>
      <c r="B33" s="249" t="n">
        <v>38927526</v>
      </c>
      <c r="C33" s="266" t="n">
        <v>32738812</v>
      </c>
      <c r="D33" s="249" t="n">
        <v>32365202</v>
      </c>
      <c r="E33" s="249" t="n">
        <v>63636129</v>
      </c>
      <c r="F33" s="249" t="n">
        <v>13377706</v>
      </c>
      <c r="G33" s="249" t="n">
        <v>0</v>
      </c>
      <c r="H33" s="249" t="n">
        <v>136150</v>
      </c>
      <c r="I33" s="249" t="n">
        <v>531406</v>
      </c>
      <c r="J33" s="249" t="n">
        <v>0</v>
      </c>
      <c r="K33" s="249" t="n">
        <v>0</v>
      </c>
      <c r="L33" s="249" t="n">
        <v>517300</v>
      </c>
      <c r="M33" s="249" t="n">
        <v>347900</v>
      </c>
      <c r="N33" s="249" t="n">
        <v>9123850</v>
      </c>
      <c r="O33" s="249" t="n">
        <v>191701981</v>
      </c>
    </row>
    <row r="34" s="250" customFormat="true" ht="36.75" hidden="false" customHeight="true" outlineLevel="0" collapsed="false">
      <c r="A34" s="251" t="s">
        <v>890</v>
      </c>
      <c r="B34" s="252" t="n">
        <v>975262464</v>
      </c>
      <c r="C34" s="252" t="n">
        <v>996067117</v>
      </c>
      <c r="D34" s="252" t="n">
        <v>1119838278</v>
      </c>
      <c r="E34" s="252" t="n">
        <v>842122117</v>
      </c>
      <c r="F34" s="252" t="n">
        <v>846439045</v>
      </c>
      <c r="G34" s="252" t="n">
        <v>386568302</v>
      </c>
      <c r="H34" s="252" t="n">
        <v>446447785</v>
      </c>
      <c r="I34" s="252" t="n">
        <v>738261597</v>
      </c>
      <c r="J34" s="252" t="n">
        <v>93864523</v>
      </c>
      <c r="K34" s="252" t="n">
        <v>165585325</v>
      </c>
      <c r="L34" s="252" t="n">
        <v>478962450</v>
      </c>
      <c r="M34" s="252" t="n">
        <v>765555857</v>
      </c>
      <c r="N34" s="252" t="n">
        <v>144964720</v>
      </c>
      <c r="O34" s="252" t="n">
        <v>7999939580</v>
      </c>
    </row>
    <row r="35" s="153" customFormat="true" ht="36.75" hidden="false" customHeight="true" outlineLevel="0" collapsed="false">
      <c r="A35" s="259" t="s">
        <v>891</v>
      </c>
      <c r="B35" s="249" t="n">
        <v>102997962.6755</v>
      </c>
      <c r="C35" s="249" t="n">
        <v>408624133.8957</v>
      </c>
      <c r="D35" s="249" t="n">
        <v>190442437.6407</v>
      </c>
      <c r="E35" s="249" t="n">
        <v>104487675.9276</v>
      </c>
      <c r="F35" s="249" t="n">
        <v>214394703.7349</v>
      </c>
      <c r="G35" s="249" t="n">
        <v>45539230.6921</v>
      </c>
      <c r="H35" s="249" t="n">
        <v>78960952.0695</v>
      </c>
      <c r="I35" s="249" t="n">
        <v>149697645.097</v>
      </c>
      <c r="J35" s="249" t="n">
        <v>79694191.3422</v>
      </c>
      <c r="K35" s="249" t="n">
        <v>145034803.7539</v>
      </c>
      <c r="L35" s="249" t="n">
        <v>97098900.7276</v>
      </c>
      <c r="M35" s="249" t="n">
        <v>188792445.636</v>
      </c>
      <c r="N35" s="249" t="n">
        <v>28836672.1892</v>
      </c>
      <c r="O35" s="249" t="n">
        <v>1834601755.3817</v>
      </c>
    </row>
    <row r="36" s="270" customFormat="true" ht="36.75" hidden="false" customHeight="true" outlineLevel="0" collapsed="false">
      <c r="A36" s="267" t="s">
        <v>892</v>
      </c>
      <c r="B36" s="268" t="n">
        <v>0.3306</v>
      </c>
      <c r="C36" s="268" t="n">
        <v>0.2181</v>
      </c>
      <c r="D36" s="268" t="n">
        <v>0.3084</v>
      </c>
      <c r="E36" s="268" t="n">
        <v>0.5895</v>
      </c>
      <c r="F36" s="268" t="n">
        <v>0.1769</v>
      </c>
      <c r="G36" s="268" t="n">
        <v>0.3159</v>
      </c>
      <c r="H36" s="268" t="n">
        <v>0.2177</v>
      </c>
      <c r="I36" s="268" t="n">
        <v>0.1982</v>
      </c>
      <c r="J36" s="269" t="n">
        <v>0.0393</v>
      </c>
      <c r="K36" s="268" t="n">
        <v>0.0104</v>
      </c>
      <c r="L36" s="268" t="n">
        <v>0.3028</v>
      </c>
      <c r="M36" s="268" t="n">
        <v>0.1126</v>
      </c>
      <c r="N36" s="268" t="n">
        <v>0.3361</v>
      </c>
      <c r="O36" s="268" t="n">
        <v>0.2903</v>
      </c>
    </row>
    <row r="37" customFormat="false" ht="6" hidden="false" customHeight="true" outlineLevel="0" collapsed="false">
      <c r="A37" s="271"/>
      <c r="B37" s="272"/>
      <c r="C37" s="272"/>
      <c r="D37" s="272"/>
      <c r="E37" s="272"/>
      <c r="F37" s="272"/>
      <c r="G37" s="272"/>
      <c r="H37" s="272"/>
      <c r="I37" s="272"/>
      <c r="J37" s="272"/>
      <c r="K37" s="272"/>
      <c r="L37" s="272"/>
      <c r="M37" s="272"/>
      <c r="N37" s="272"/>
      <c r="O37" s="272"/>
      <c r="P37" s="235"/>
    </row>
    <row r="38" customFormat="false" ht="28.5" hidden="false" customHeight="true" outlineLevel="0" collapsed="false">
      <c r="A38" s="273" t="s">
        <v>893</v>
      </c>
      <c r="P38" s="235"/>
    </row>
    <row r="39" customFormat="false" ht="16.5" hidden="true" customHeight="true" outlineLevel="0" collapsed="false">
      <c r="A39" s="273"/>
      <c r="P39" s="235"/>
    </row>
    <row r="40" customFormat="false" ht="15" hidden="true" customHeight="false" outlineLevel="0" collapsed="false">
      <c r="A40" s="273"/>
      <c r="P40" s="235"/>
    </row>
    <row r="41" customFormat="false" ht="12.75" hidden="true" customHeight="false" outlineLevel="0" collapsed="false">
      <c r="P41" s="235"/>
    </row>
    <row r="42" customFormat="false" ht="12.75" hidden="true" customHeight="false" outlineLevel="0" collapsed="false">
      <c r="B42" s="70"/>
      <c r="C42" s="70"/>
      <c r="D42" s="70"/>
      <c r="E42" s="70"/>
      <c r="F42" s="70"/>
      <c r="G42" s="70"/>
      <c r="H42" s="70"/>
      <c r="I42" s="70"/>
      <c r="J42" s="70"/>
      <c r="K42" s="70"/>
      <c r="L42" s="70"/>
      <c r="M42" s="70"/>
      <c r="N42" s="70"/>
      <c r="O42" s="70"/>
      <c r="P42" s="235"/>
    </row>
    <row r="43" customFormat="false" ht="12.75" hidden="true" customHeight="false" outlineLevel="0" collapsed="false">
      <c r="B43" s="70"/>
      <c r="C43" s="70"/>
      <c r="D43" s="70"/>
      <c r="E43" s="70"/>
      <c r="F43" s="70"/>
      <c r="G43" s="70"/>
      <c r="H43" s="70"/>
      <c r="I43" s="70"/>
      <c r="J43" s="70"/>
      <c r="K43" s="70"/>
      <c r="L43" s="70"/>
      <c r="M43" s="70"/>
      <c r="N43" s="70"/>
      <c r="O43" s="70"/>
      <c r="P43" s="235"/>
    </row>
    <row r="44" customFormat="false" ht="12.75" hidden="true" customHeight="false" outlineLevel="0" collapsed="false">
      <c r="P44" s="235"/>
    </row>
    <row r="45" customFormat="false" ht="12.75" hidden="true" customHeight="false" outlineLevel="0" collapsed="false">
      <c r="P45" s="235"/>
    </row>
    <row r="46" customFormat="false" ht="12.75" hidden="true" customHeight="false" outlineLevel="0" collapsed="false">
      <c r="P46" s="235"/>
    </row>
    <row r="47" customFormat="false" ht="12.75" hidden="true" customHeight="false" outlineLevel="0" collapsed="false">
      <c r="P47" s="235"/>
    </row>
    <row r="48" customFormat="false" ht="12.75" hidden="true" customHeight="false" outlineLevel="0" collapsed="false">
      <c r="P48" s="235"/>
    </row>
    <row r="49" customFormat="false" ht="12.75" hidden="true" customHeight="false" outlineLevel="0" collapsed="false">
      <c r="P49" s="235"/>
    </row>
    <row r="50" customFormat="false" ht="12.75" hidden="true" customHeight="false" outlineLevel="0" collapsed="false">
      <c r="P50" s="235"/>
    </row>
    <row r="51" customFormat="false" ht="12.75" hidden="true" customHeight="false" outlineLevel="0" collapsed="false">
      <c r="P51" s="235"/>
    </row>
    <row r="52" customFormat="false" ht="12.75" hidden="true" customHeight="false" outlineLevel="0" collapsed="false">
      <c r="P52" s="235"/>
    </row>
    <row r="53" customFormat="false" ht="12.75" hidden="true" customHeight="false" outlineLevel="0" collapsed="false">
      <c r="P53" s="235"/>
    </row>
    <row r="54" customFormat="false" ht="12.75" hidden="true" customHeight="false" outlineLevel="0" collapsed="false">
      <c r="P54" s="235"/>
    </row>
    <row r="55" customFormat="false" ht="12.75" hidden="true" customHeight="false" outlineLevel="0" collapsed="false">
      <c r="P55" s="235"/>
    </row>
    <row r="56" customFormat="false" ht="12.75" hidden="true" customHeight="false" outlineLevel="0" collapsed="false">
      <c r="P56" s="235"/>
    </row>
    <row r="57" customFormat="false" ht="12.75" hidden="true" customHeight="false" outlineLevel="0" collapsed="false">
      <c r="P57" s="235"/>
    </row>
    <row r="58" customFormat="false" ht="12.75" hidden="true" customHeight="false" outlineLevel="0" collapsed="false">
      <c r="P58" s="235"/>
    </row>
    <row r="59" customFormat="false" ht="12.75" hidden="true" customHeight="false" outlineLevel="0" collapsed="false">
      <c r="P59" s="235"/>
    </row>
    <row r="60" customFormat="false" ht="12.75" hidden="true" customHeight="false" outlineLevel="0" collapsed="false">
      <c r="P60" s="235"/>
    </row>
    <row r="61" customFormat="false" ht="12.75" hidden="true" customHeight="false" outlineLevel="0" collapsed="false">
      <c r="P61" s="235"/>
    </row>
    <row r="62" customFormat="false" ht="12.75" hidden="true" customHeight="false" outlineLevel="0" collapsed="false">
      <c r="P62" s="235"/>
    </row>
    <row r="63" customFormat="false" ht="12.75" hidden="true" customHeight="false" outlineLevel="0" collapsed="false">
      <c r="P63" s="235"/>
    </row>
    <row r="64" customFormat="false" ht="12.75" hidden="true" customHeight="false" outlineLevel="0" collapsed="false">
      <c r="P64" s="235"/>
    </row>
    <row r="65" customFormat="false" ht="12.75" hidden="true" customHeight="false" outlineLevel="0" collapsed="false">
      <c r="P65" s="235"/>
    </row>
    <row r="66" customFormat="false" ht="12.75" hidden="true" customHeight="false" outlineLevel="0" collapsed="false">
      <c r="P66" s="235"/>
    </row>
    <row r="67" customFormat="false" ht="12.75" hidden="true" customHeight="false" outlineLevel="0" collapsed="false">
      <c r="P67" s="235"/>
    </row>
    <row r="68" customFormat="false" ht="12.75" hidden="true" customHeight="false" outlineLevel="0" collapsed="false">
      <c r="P68" s="235"/>
    </row>
    <row r="69" customFormat="false" ht="12.75" hidden="true" customHeight="false" outlineLevel="0" collapsed="false">
      <c r="P69" s="235"/>
    </row>
    <row r="70" customFormat="false" ht="12.75" hidden="true" customHeight="false" outlineLevel="0" collapsed="false">
      <c r="P70" s="235"/>
    </row>
    <row r="71" customFormat="false" ht="12.75" hidden="true" customHeight="false" outlineLevel="0" collapsed="false">
      <c r="P71" s="235"/>
    </row>
    <row r="72" customFormat="false" ht="12.75" hidden="true" customHeight="false" outlineLevel="0" collapsed="false">
      <c r="P72" s="235"/>
    </row>
    <row r="73" customFormat="false" ht="12.75" hidden="true" customHeight="false" outlineLevel="0" collapsed="false">
      <c r="P73" s="235"/>
    </row>
    <row r="74" customFormat="false" ht="12.75" hidden="true" customHeight="false" outlineLevel="0" collapsed="false">
      <c r="P74" s="235"/>
    </row>
    <row r="75" customFormat="false" ht="12.75" hidden="true" customHeight="false" outlineLevel="0" collapsed="false">
      <c r="P75" s="235"/>
    </row>
    <row r="76" customFormat="false" ht="12.75" hidden="true" customHeight="false" outlineLevel="0" collapsed="false">
      <c r="P76" s="235"/>
    </row>
    <row r="77" customFormat="false" ht="12.75" hidden="true" customHeight="false" outlineLevel="0" collapsed="false">
      <c r="P77" s="235"/>
    </row>
    <row r="78" customFormat="false" ht="12.75" hidden="true" customHeight="false" outlineLevel="0" collapsed="false">
      <c r="P78" s="235"/>
    </row>
    <row r="79" customFormat="false" ht="12.75" hidden="true" customHeight="false" outlineLevel="0" collapsed="false">
      <c r="P79" s="235"/>
    </row>
    <row r="80" customFormat="false" ht="12.75" hidden="true" customHeight="false" outlineLevel="0" collapsed="false">
      <c r="P80" s="235"/>
    </row>
    <row r="81" customFormat="false" ht="12.75" hidden="true" customHeight="false" outlineLevel="0" collapsed="false">
      <c r="P81" s="235"/>
    </row>
    <row r="82" customFormat="false" ht="12.75" hidden="true" customHeight="false" outlineLevel="0" collapsed="false">
      <c r="P82" s="235"/>
    </row>
    <row r="83" customFormat="false" ht="12.75" hidden="true" customHeight="false" outlineLevel="0" collapsed="false">
      <c r="P83" s="235"/>
    </row>
    <row r="84" customFormat="false" ht="12.75" hidden="true" customHeight="false" outlineLevel="0" collapsed="false">
      <c r="P84" s="235"/>
    </row>
    <row r="85" customFormat="false" ht="12.75" hidden="true" customHeight="false" outlineLevel="0" collapsed="false">
      <c r="P85" s="235"/>
    </row>
    <row r="86" customFormat="false" ht="12.75" hidden="true" customHeight="false" outlineLevel="0" collapsed="false">
      <c r="P86" s="235"/>
    </row>
    <row r="87" customFormat="false" ht="12.75" hidden="true" customHeight="false" outlineLevel="0" collapsed="false">
      <c r="P87" s="235"/>
    </row>
    <row r="88" customFormat="false" ht="12.75" hidden="true" customHeight="false" outlineLevel="0" collapsed="false">
      <c r="P88" s="235"/>
    </row>
    <row r="89" customFormat="false" ht="12.75" hidden="true" customHeight="false" outlineLevel="0" collapsed="false">
      <c r="P89" s="235"/>
    </row>
    <row r="90" customFormat="false" ht="12.75" hidden="true" customHeight="false" outlineLevel="0" collapsed="false">
      <c r="P90" s="235"/>
    </row>
    <row r="91" customFormat="false" ht="12.75" hidden="true" customHeight="false" outlineLevel="0" collapsed="false">
      <c r="P91" s="235"/>
    </row>
    <row r="92" customFormat="false" ht="12.75" hidden="true" customHeight="false" outlineLevel="0" collapsed="false">
      <c r="P92" s="235"/>
    </row>
    <row r="93" customFormat="false" ht="12.75" hidden="true" customHeight="false" outlineLevel="0" collapsed="false">
      <c r="P93" s="235"/>
    </row>
    <row r="94" customFormat="false" ht="12.75" hidden="true" customHeight="false" outlineLevel="0" collapsed="false">
      <c r="P94" s="235"/>
    </row>
    <row r="95" customFormat="false" ht="12.75" hidden="true" customHeight="false" outlineLevel="0" collapsed="false">
      <c r="P95" s="235"/>
    </row>
    <row r="96" customFormat="false" ht="12.75" hidden="true" customHeight="false" outlineLevel="0" collapsed="false">
      <c r="P96" s="235"/>
    </row>
    <row r="97" customFormat="false" ht="12.75" hidden="true" customHeight="false" outlineLevel="0" collapsed="false">
      <c r="P97" s="235"/>
    </row>
    <row r="98" customFormat="false" ht="12.75" hidden="true" customHeight="false" outlineLevel="0" collapsed="false">
      <c r="P98" s="235"/>
    </row>
    <row r="99" customFormat="false" ht="12.75" hidden="true" customHeight="false" outlineLevel="0" collapsed="false">
      <c r="P99" s="235"/>
    </row>
    <row r="100" customFormat="false" ht="12.75" hidden="true" customHeight="false" outlineLevel="0" collapsed="false">
      <c r="P100" s="235"/>
    </row>
    <row r="101" customFormat="false" ht="12.75" hidden="true" customHeight="false" outlineLevel="0" collapsed="false">
      <c r="P101" s="235"/>
    </row>
    <row r="102" customFormat="false" ht="12.75" hidden="true" customHeight="false" outlineLevel="0" collapsed="false">
      <c r="P102" s="235"/>
    </row>
    <row r="103" customFormat="false" ht="12.75" hidden="true" customHeight="false" outlineLevel="0" collapsed="false">
      <c r="P103" s="235"/>
    </row>
    <row r="104" customFormat="false" ht="12.75" hidden="true" customHeight="false" outlineLevel="0" collapsed="false">
      <c r="P104" s="235"/>
    </row>
    <row r="105" customFormat="false" ht="12.75" hidden="true" customHeight="false" outlineLevel="0" collapsed="false">
      <c r="P105" s="235"/>
    </row>
    <row r="106" customFormat="false" ht="12.75" hidden="true" customHeight="false" outlineLevel="0" collapsed="false">
      <c r="P106" s="235"/>
    </row>
    <row r="107" customFormat="false" ht="12.75" hidden="true" customHeight="false" outlineLevel="0" collapsed="false">
      <c r="P107" s="235"/>
    </row>
    <row r="108" customFormat="false" ht="12.75" hidden="true" customHeight="false" outlineLevel="0" collapsed="false">
      <c r="P108" s="235"/>
    </row>
    <row r="109" customFormat="false" ht="12.75" hidden="true" customHeight="false" outlineLevel="0" collapsed="false">
      <c r="P109" s="235"/>
    </row>
    <row r="110" customFormat="false" ht="12.75" hidden="true" customHeight="false" outlineLevel="0" collapsed="false">
      <c r="P110" s="235"/>
    </row>
    <row r="111" customFormat="false" ht="12.75" hidden="true" customHeight="false" outlineLevel="0" collapsed="false">
      <c r="P111" s="235"/>
    </row>
    <row r="112" customFormat="false" ht="12.75" hidden="true" customHeight="false" outlineLevel="0" collapsed="false">
      <c r="P112" s="235"/>
    </row>
    <row r="113" customFormat="false" ht="12.75" hidden="true" customHeight="false" outlineLevel="0" collapsed="false">
      <c r="P113" s="235"/>
    </row>
    <row r="114" customFormat="false" ht="12.75" hidden="true" customHeight="false" outlineLevel="0" collapsed="false">
      <c r="P114" s="235"/>
    </row>
    <row r="115" customFormat="false" ht="12.75" hidden="true" customHeight="false" outlineLevel="0" collapsed="false">
      <c r="P115" s="235"/>
    </row>
    <row r="116" customFormat="false" ht="12.75" hidden="true" customHeight="false" outlineLevel="0" collapsed="false">
      <c r="P116" s="235"/>
    </row>
    <row r="117" customFormat="false" ht="12.75" hidden="true" customHeight="false" outlineLevel="0" collapsed="false">
      <c r="P117" s="235"/>
    </row>
    <row r="118" customFormat="false" ht="12.75" hidden="true" customHeight="false" outlineLevel="0" collapsed="false">
      <c r="P118" s="235"/>
    </row>
    <row r="119" customFormat="false" ht="12.75" hidden="true" customHeight="false" outlineLevel="0" collapsed="false">
      <c r="P119" s="235"/>
    </row>
    <row r="120" customFormat="false" ht="12.75" hidden="true" customHeight="false" outlineLevel="0" collapsed="false">
      <c r="P120" s="235"/>
    </row>
    <row r="121" customFormat="false" ht="12.75" hidden="true" customHeight="false" outlineLevel="0" collapsed="false">
      <c r="P121" s="235"/>
    </row>
    <row r="122" customFormat="false" ht="12.75" hidden="true" customHeight="false" outlineLevel="0" collapsed="false">
      <c r="P122" s="235"/>
    </row>
    <row r="123" customFormat="false" ht="12.75" hidden="true" customHeight="false" outlineLevel="0" collapsed="false">
      <c r="P123" s="235"/>
    </row>
    <row r="124" customFormat="false" ht="12.75" hidden="true" customHeight="false" outlineLevel="0" collapsed="false">
      <c r="P124" s="235"/>
    </row>
    <row r="125" customFormat="false" ht="12.75" hidden="true" customHeight="false" outlineLevel="0" collapsed="false">
      <c r="P125" s="235"/>
    </row>
    <row r="126" customFormat="false" ht="12.75" hidden="true" customHeight="false" outlineLevel="0" collapsed="false">
      <c r="P126" s="235"/>
    </row>
    <row r="127" customFormat="false" ht="12.75" hidden="true" customHeight="false" outlineLevel="0" collapsed="false">
      <c r="P127" s="235"/>
    </row>
    <row r="128" customFormat="false" ht="12.75" hidden="true" customHeight="false" outlineLevel="0" collapsed="false">
      <c r="P128" s="235"/>
    </row>
    <row r="129" customFormat="false" ht="12.75" hidden="true" customHeight="false" outlineLevel="0" collapsed="false">
      <c r="P129" s="235"/>
    </row>
    <row r="130" customFormat="false" ht="12.75" hidden="true" customHeight="false" outlineLevel="0" collapsed="false">
      <c r="P130" s="235"/>
    </row>
    <row r="131" customFormat="false" ht="12.75" hidden="true" customHeight="false" outlineLevel="0" collapsed="false">
      <c r="P131" s="235"/>
    </row>
    <row r="132" customFormat="false" ht="12.75" hidden="true" customHeight="false" outlineLevel="0" collapsed="false">
      <c r="P132" s="235"/>
    </row>
    <row r="133" customFormat="false" ht="12.75" hidden="true" customHeight="false" outlineLevel="0" collapsed="false">
      <c r="P133" s="235"/>
    </row>
    <row r="134" customFormat="false" ht="12.75" hidden="true" customHeight="false" outlineLevel="0" collapsed="false">
      <c r="P134" s="235"/>
    </row>
    <row r="135" customFormat="false" ht="12.75" hidden="true" customHeight="false" outlineLevel="0" collapsed="false">
      <c r="P135" s="235"/>
    </row>
    <row r="136" customFormat="false" ht="12.75" hidden="true" customHeight="false" outlineLevel="0" collapsed="false">
      <c r="P136" s="235"/>
    </row>
    <row r="137" customFormat="false" ht="12.75" hidden="true" customHeight="false" outlineLevel="0" collapsed="false">
      <c r="P137" s="235"/>
    </row>
    <row r="138" customFormat="false" ht="12.75" hidden="true" customHeight="false" outlineLevel="0" collapsed="false">
      <c r="P138" s="235"/>
    </row>
    <row r="139" customFormat="false" ht="12.75" hidden="true" customHeight="false" outlineLevel="0" collapsed="false">
      <c r="P139" s="235"/>
    </row>
    <row r="140" customFormat="false" ht="12.75" hidden="true" customHeight="false" outlineLevel="0" collapsed="false">
      <c r="P140" s="235"/>
    </row>
    <row r="141" customFormat="false" ht="12.75" hidden="true" customHeight="false" outlineLevel="0" collapsed="false">
      <c r="P141" s="235"/>
    </row>
    <row r="142" customFormat="false" ht="12.75" hidden="true" customHeight="false" outlineLevel="0" collapsed="false">
      <c r="P142" s="235"/>
    </row>
    <row r="143" customFormat="false" ht="12.75" hidden="true" customHeight="false" outlineLevel="0" collapsed="false">
      <c r="P143" s="235"/>
    </row>
    <row r="144" customFormat="false" ht="12.75" hidden="true" customHeight="false" outlineLevel="0" collapsed="false">
      <c r="P144" s="235"/>
    </row>
    <row r="145" customFormat="false" ht="12.75" hidden="true" customHeight="false" outlineLevel="0" collapsed="false">
      <c r="P145" s="235"/>
    </row>
    <row r="146" customFormat="false" ht="12.75" hidden="true" customHeight="false" outlineLevel="0" collapsed="false">
      <c r="P146" s="235"/>
    </row>
    <row r="147" customFormat="false" ht="12.75" hidden="true" customHeight="false" outlineLevel="0" collapsed="false">
      <c r="P147" s="235"/>
    </row>
    <row r="148" customFormat="false" ht="12.75" hidden="true" customHeight="false" outlineLevel="0" collapsed="false">
      <c r="P148" s="235"/>
    </row>
    <row r="149" customFormat="false" ht="12.75" hidden="true" customHeight="false" outlineLevel="0" collapsed="false">
      <c r="P149" s="235"/>
    </row>
    <row r="150" customFormat="false" ht="12.75" hidden="true" customHeight="false" outlineLevel="0" collapsed="false">
      <c r="P150" s="235"/>
    </row>
    <row r="151" customFormat="false" ht="12.75" hidden="true" customHeight="false" outlineLevel="0" collapsed="false">
      <c r="P151" s="235"/>
    </row>
    <row r="152" customFormat="false" ht="12.75" hidden="true" customHeight="false" outlineLevel="0" collapsed="false">
      <c r="P152" s="235"/>
    </row>
    <row r="153" customFormat="false" ht="12.75" hidden="true" customHeight="false" outlineLevel="0" collapsed="false">
      <c r="P153" s="235"/>
    </row>
    <row r="154" customFormat="false" ht="12.75" hidden="true" customHeight="false" outlineLevel="0" collapsed="false">
      <c r="P154" s="235"/>
    </row>
    <row r="155" customFormat="false" ht="12.75" hidden="true" customHeight="false" outlineLevel="0" collapsed="false">
      <c r="P155" s="235"/>
    </row>
    <row r="156" customFormat="false" ht="12.75" hidden="true" customHeight="false" outlineLevel="0" collapsed="false">
      <c r="P156" s="235"/>
    </row>
    <row r="157" customFormat="false" ht="12.75" hidden="true" customHeight="false" outlineLevel="0" collapsed="false">
      <c r="P157" s="235"/>
    </row>
    <row r="158" customFormat="false" ht="12.75" hidden="true" customHeight="false" outlineLevel="0" collapsed="false">
      <c r="P158" s="235"/>
    </row>
    <row r="159" customFormat="false" ht="12.75" hidden="true" customHeight="false" outlineLevel="0" collapsed="false">
      <c r="P159" s="235"/>
    </row>
    <row r="160" customFormat="false" ht="12.75" hidden="true" customHeight="false" outlineLevel="0" collapsed="false">
      <c r="P160" s="235"/>
    </row>
    <row r="161" customFormat="false" ht="12.75" hidden="true" customHeight="false" outlineLevel="0" collapsed="false">
      <c r="P161" s="235"/>
    </row>
    <row r="162" customFormat="false" ht="12.75" hidden="true" customHeight="false" outlineLevel="0" collapsed="false">
      <c r="P162" s="235"/>
    </row>
    <row r="163" customFormat="false" ht="12.75" hidden="true" customHeight="false" outlineLevel="0" collapsed="false">
      <c r="P163" s="235"/>
    </row>
    <row r="164" customFormat="false" ht="12.75" hidden="true" customHeight="false" outlineLevel="0" collapsed="false">
      <c r="P164" s="235"/>
    </row>
    <row r="165" customFormat="false" ht="12.75" hidden="true" customHeight="false" outlineLevel="0" collapsed="false">
      <c r="P165" s="235"/>
    </row>
    <row r="166" customFormat="false" ht="12.75" hidden="true" customHeight="false" outlineLevel="0" collapsed="false">
      <c r="P166" s="235"/>
    </row>
    <row r="167" customFormat="false" ht="12.75" hidden="true" customHeight="false" outlineLevel="0" collapsed="false">
      <c r="P167" s="235"/>
    </row>
    <row r="168" customFormat="false" ht="12.75" hidden="true" customHeight="false" outlineLevel="0" collapsed="false">
      <c r="P168" s="235"/>
    </row>
    <row r="169" customFormat="false" ht="12.75" hidden="true" customHeight="false" outlineLevel="0" collapsed="false">
      <c r="P169" s="235"/>
    </row>
    <row r="170" customFormat="false" ht="12.75" hidden="true" customHeight="false" outlineLevel="0" collapsed="false">
      <c r="P170" s="235"/>
    </row>
    <row r="171" customFormat="false" ht="12.75" hidden="true" customHeight="false" outlineLevel="0" collapsed="false">
      <c r="P171" s="235"/>
    </row>
    <row r="172" customFormat="false" ht="12.75" hidden="true" customHeight="false" outlineLevel="0" collapsed="false">
      <c r="P172" s="235"/>
    </row>
    <row r="173" customFormat="false" ht="12.75" hidden="true" customHeight="false" outlineLevel="0" collapsed="false">
      <c r="P173" s="235"/>
    </row>
    <row r="174" customFormat="false" ht="12.75" hidden="true" customHeight="false" outlineLevel="0" collapsed="false">
      <c r="P174" s="235"/>
    </row>
    <row r="175" customFormat="false" ht="12.75" hidden="true" customHeight="false" outlineLevel="0" collapsed="false">
      <c r="P175" s="235"/>
    </row>
    <row r="176" customFormat="false" ht="12.75" hidden="true" customHeight="false" outlineLevel="0" collapsed="false">
      <c r="P176" s="235"/>
    </row>
    <row r="177" customFormat="false" ht="12.75" hidden="true" customHeight="false" outlineLevel="0" collapsed="false">
      <c r="P177" s="235"/>
    </row>
    <row r="178" customFormat="false" ht="12.75" hidden="true" customHeight="false" outlineLevel="0" collapsed="false">
      <c r="P178" s="235"/>
    </row>
    <row r="179" customFormat="false" ht="12.75" hidden="true" customHeight="false" outlineLevel="0" collapsed="false">
      <c r="P179" s="235"/>
    </row>
    <row r="180" customFormat="false" ht="12.75" hidden="true" customHeight="false" outlineLevel="0" collapsed="false">
      <c r="P180" s="235"/>
    </row>
    <row r="181" customFormat="false" ht="12.75" hidden="true" customHeight="false" outlineLevel="0" collapsed="false">
      <c r="P181" s="235"/>
    </row>
    <row r="182" customFormat="false" ht="12.75" hidden="true" customHeight="false" outlineLevel="0" collapsed="false">
      <c r="P182" s="235"/>
    </row>
    <row r="183" customFormat="false" ht="12.75" hidden="true" customHeight="false" outlineLevel="0" collapsed="false">
      <c r="P183" s="235"/>
    </row>
    <row r="184" customFormat="false" ht="12.75" hidden="true" customHeight="false" outlineLevel="0" collapsed="false">
      <c r="P184" s="235"/>
    </row>
    <row r="185" customFormat="false" ht="12.75" hidden="true" customHeight="false" outlineLevel="0" collapsed="false">
      <c r="P185" s="235"/>
    </row>
    <row r="186" customFormat="false" ht="12.75" hidden="true" customHeight="false" outlineLevel="0" collapsed="false">
      <c r="P186" s="235"/>
    </row>
    <row r="187" customFormat="false" ht="12.75" hidden="true" customHeight="false" outlineLevel="0" collapsed="false">
      <c r="P187" s="235"/>
    </row>
    <row r="188" customFormat="false" ht="12.75" hidden="true" customHeight="false" outlineLevel="0" collapsed="false">
      <c r="P188" s="235"/>
    </row>
    <row r="189" customFormat="false" ht="12.75" hidden="true" customHeight="false" outlineLevel="0" collapsed="false">
      <c r="P189" s="235"/>
    </row>
    <row r="190" customFormat="false" ht="12.75" hidden="true" customHeight="false" outlineLevel="0" collapsed="false">
      <c r="P190" s="235"/>
    </row>
    <row r="191" customFormat="false" ht="12.75" hidden="true" customHeight="false" outlineLevel="0" collapsed="false">
      <c r="P191" s="235"/>
    </row>
    <row r="192" customFormat="false" ht="12.75" hidden="true" customHeight="false" outlineLevel="0" collapsed="false">
      <c r="P192" s="235"/>
    </row>
    <row r="193" customFormat="false" ht="12.75" hidden="true" customHeight="false" outlineLevel="0" collapsed="false">
      <c r="P193" s="235"/>
    </row>
    <row r="194" customFormat="false" ht="12.75" hidden="true" customHeight="false" outlineLevel="0" collapsed="false">
      <c r="P194" s="235"/>
    </row>
    <row r="195" customFormat="false" ht="12.75" hidden="true" customHeight="false" outlineLevel="0" collapsed="false">
      <c r="P195" s="235"/>
    </row>
    <row r="196" customFormat="false" ht="12.75" hidden="true" customHeight="false" outlineLevel="0" collapsed="false">
      <c r="P196" s="235"/>
    </row>
    <row r="197" customFormat="false" ht="12.75" hidden="true" customHeight="false" outlineLevel="0" collapsed="false">
      <c r="P197" s="235"/>
    </row>
    <row r="198" customFormat="false" ht="12.75" hidden="true" customHeight="false" outlineLevel="0" collapsed="false">
      <c r="P198" s="235"/>
    </row>
    <row r="199" customFormat="false" ht="12.75" hidden="true" customHeight="false" outlineLevel="0" collapsed="false">
      <c r="P199" s="235"/>
    </row>
    <row r="200" customFormat="false" ht="12.75" hidden="true" customHeight="false" outlineLevel="0" collapsed="false">
      <c r="P200" s="235"/>
    </row>
  </sheetData>
  <mergeCells count="4">
    <mergeCell ref="A2:O2"/>
    <mergeCell ref="A3:O3"/>
    <mergeCell ref="A4:O4"/>
    <mergeCell ref="A5:O5"/>
  </mergeCells>
  <printOptions headings="false" gridLines="false" gridLinesSet="true" horizontalCentered="true" verticalCentered="true"/>
  <pageMargins left="0.570138888888889" right="0.359722222222222" top="0.6"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38.28"/>
    <col collapsed="false" customWidth="true" hidden="false" outlineLevel="0" max="14" min="2" style="235" width="13.85"/>
    <col collapsed="false" customWidth="true" hidden="false" outlineLevel="0" max="15" min="15" style="235" width="14.99"/>
    <col collapsed="false" customWidth="true" hidden="false" outlineLevel="0" max="16" min="16" style="235" width="12.14"/>
    <col collapsed="false" customWidth="true" hidden="true" outlineLevel="0" max="17" min="17" style="236" width="2.56"/>
    <col collapsed="false" customWidth="false" hidden="true" outlineLevel="0" max="257" min="18" style="235" width="9.14"/>
  </cols>
  <sheetData>
    <row r="1" s="276" customFormat="true" ht="3.75" hidden="false" customHeight="true" outlineLevel="0" collapsed="false">
      <c r="A1" s="274" t="n">
        <f aca="false">ABS(HJ1)</f>
        <v>0</v>
      </c>
      <c r="B1" s="275"/>
      <c r="C1" s="275"/>
      <c r="D1" s="275"/>
      <c r="E1" s="275"/>
      <c r="F1" s="275"/>
      <c r="G1" s="275"/>
      <c r="H1" s="275"/>
      <c r="I1" s="275"/>
      <c r="J1" s="275"/>
      <c r="K1" s="275"/>
      <c r="L1" s="275"/>
      <c r="M1" s="275"/>
      <c r="N1" s="275"/>
      <c r="O1" s="275"/>
      <c r="P1" s="275"/>
    </row>
    <row r="2" s="276" customFormat="true" ht="38.25" hidden="false" customHeight="true" outlineLevel="0" collapsed="false">
      <c r="A2" s="277" t="s">
        <v>7</v>
      </c>
      <c r="B2" s="277"/>
      <c r="C2" s="277"/>
      <c r="D2" s="277"/>
      <c r="E2" s="277"/>
      <c r="F2" s="277"/>
      <c r="G2" s="277"/>
      <c r="H2" s="277"/>
      <c r="I2" s="277"/>
      <c r="J2" s="277"/>
      <c r="K2" s="277"/>
      <c r="L2" s="277"/>
      <c r="M2" s="277"/>
      <c r="N2" s="277"/>
      <c r="O2" s="277"/>
      <c r="P2" s="277"/>
    </row>
    <row r="3" s="276" customFormat="true" ht="20.25" hidden="false" customHeight="true" outlineLevel="0" collapsed="false">
      <c r="A3" s="277" t="s">
        <v>894</v>
      </c>
      <c r="B3" s="277"/>
      <c r="C3" s="277"/>
      <c r="D3" s="277"/>
      <c r="E3" s="277"/>
      <c r="F3" s="277"/>
      <c r="G3" s="277"/>
      <c r="H3" s="277"/>
      <c r="I3" s="277"/>
      <c r="J3" s="277"/>
      <c r="K3" s="277"/>
      <c r="L3" s="277"/>
      <c r="M3" s="277"/>
      <c r="N3" s="277"/>
      <c r="O3" s="277"/>
      <c r="P3" s="277"/>
    </row>
    <row r="4" s="276" customFormat="true" ht="20.25" hidden="false" customHeight="true" outlineLevel="0" collapsed="false">
      <c r="A4" s="277" t="s">
        <v>160</v>
      </c>
      <c r="B4" s="277"/>
      <c r="C4" s="277"/>
      <c r="D4" s="277"/>
      <c r="E4" s="277"/>
      <c r="F4" s="277"/>
      <c r="G4" s="277"/>
      <c r="H4" s="277"/>
      <c r="I4" s="277"/>
      <c r="J4" s="277"/>
      <c r="K4" s="277"/>
      <c r="L4" s="277"/>
      <c r="M4" s="277"/>
      <c r="N4" s="277"/>
      <c r="O4" s="277"/>
      <c r="P4" s="277"/>
    </row>
    <row r="5" s="279" customFormat="true" ht="39" hidden="false" customHeight="true" outlineLevel="0" collapsed="false">
      <c r="A5" s="278" t="s">
        <v>88</v>
      </c>
      <c r="B5" s="278"/>
      <c r="C5" s="278"/>
      <c r="D5" s="278"/>
      <c r="E5" s="278"/>
      <c r="F5" s="278"/>
      <c r="G5" s="278"/>
      <c r="H5" s="278"/>
      <c r="I5" s="278"/>
      <c r="J5" s="278"/>
      <c r="K5" s="278"/>
      <c r="L5" s="278"/>
      <c r="M5" s="278"/>
      <c r="N5" s="278"/>
      <c r="O5" s="278"/>
      <c r="P5" s="278"/>
    </row>
    <row r="6" customFormat="false" ht="7.5" hidden="false" customHeight="true" outlineLevel="0" collapsed="false">
      <c r="A6" s="280"/>
      <c r="Q6" s="235"/>
    </row>
    <row r="7" customFormat="false" ht="10.5" hidden="false" customHeight="true" outlineLevel="0" collapsed="false">
      <c r="A7" s="281"/>
      <c r="B7" s="282"/>
      <c r="C7" s="282"/>
      <c r="D7" s="282"/>
      <c r="E7" s="282"/>
      <c r="F7" s="282"/>
      <c r="G7" s="283"/>
      <c r="H7" s="283"/>
      <c r="I7" s="283"/>
      <c r="J7" s="284"/>
      <c r="K7" s="283"/>
      <c r="L7" s="283"/>
      <c r="M7" s="283"/>
      <c r="N7" s="283"/>
      <c r="O7" s="283"/>
      <c r="P7" s="283"/>
      <c r="Q7" s="235"/>
    </row>
    <row r="8" customFormat="false" ht="51" hidden="false" customHeight="true" outlineLevel="0" collapsed="false">
      <c r="A8" s="285"/>
      <c r="B8" s="285" t="s">
        <v>463</v>
      </c>
      <c r="C8" s="285" t="s">
        <v>464</v>
      </c>
      <c r="D8" s="285" t="s">
        <v>465</v>
      </c>
      <c r="E8" s="285" t="s">
        <v>466</v>
      </c>
      <c r="F8" s="285" t="s">
        <v>467</v>
      </c>
      <c r="G8" s="285" t="s">
        <v>468</v>
      </c>
      <c r="H8" s="285" t="s">
        <v>469</v>
      </c>
      <c r="I8" s="285" t="s">
        <v>470</v>
      </c>
      <c r="J8" s="285" t="s">
        <v>471</v>
      </c>
      <c r="K8" s="285" t="s">
        <v>472</v>
      </c>
      <c r="L8" s="285" t="s">
        <v>473</v>
      </c>
      <c r="M8" s="285" t="s">
        <v>474</v>
      </c>
      <c r="N8" s="285" t="s">
        <v>475</v>
      </c>
      <c r="O8" s="286" t="s">
        <v>476</v>
      </c>
      <c r="P8" s="287" t="s">
        <v>895</v>
      </c>
      <c r="Q8" s="235"/>
    </row>
    <row r="9" customFormat="false" ht="42.75" hidden="false" customHeight="true" outlineLevel="0" collapsed="false">
      <c r="A9" s="288" t="s">
        <v>896</v>
      </c>
      <c r="B9" s="289" t="n">
        <v>10078413.83041</v>
      </c>
      <c r="C9" s="289" t="n">
        <v>6374706.33954</v>
      </c>
      <c r="D9" s="289" t="n">
        <v>11115852.90694</v>
      </c>
      <c r="E9" s="289" t="n">
        <v>8442528.19702</v>
      </c>
      <c r="F9" s="289" t="n">
        <v>7350697.14578</v>
      </c>
      <c r="G9" s="288" t="n">
        <v>3895675.84347</v>
      </c>
      <c r="H9" s="288" t="n">
        <v>3994579.0591</v>
      </c>
      <c r="I9" s="288" t="n">
        <v>5520096.3181944</v>
      </c>
      <c r="J9" s="288" t="n">
        <v>146300.82184</v>
      </c>
      <c r="K9" s="288" t="n">
        <v>315411.755</v>
      </c>
      <c r="L9" s="288" t="n">
        <v>3555741.7460102</v>
      </c>
      <c r="M9" s="288" t="n">
        <v>5593189.34085</v>
      </c>
      <c r="N9" s="288" t="n">
        <v>1003092.91231</v>
      </c>
      <c r="O9" s="288" t="n">
        <v>67386286.2164646</v>
      </c>
      <c r="P9" s="290" t="n">
        <f aca="false">O9/O$21</f>
        <v>0.963693157978293</v>
      </c>
      <c r="Q9" s="235"/>
    </row>
    <row r="10" customFormat="false" ht="27" hidden="false" customHeight="true" outlineLevel="0" collapsed="false">
      <c r="A10" s="288" t="s">
        <v>897</v>
      </c>
      <c r="B10" s="289" t="n">
        <v>48272.29923</v>
      </c>
      <c r="C10" s="289" t="n">
        <v>38602.74142</v>
      </c>
      <c r="D10" s="289" t="n">
        <v>57919.38324</v>
      </c>
      <c r="E10" s="289" t="n">
        <v>37540.5704</v>
      </c>
      <c r="F10" s="289" t="n">
        <v>45547.18538</v>
      </c>
      <c r="G10" s="288" t="n">
        <v>22339.16339</v>
      </c>
      <c r="H10" s="288" t="n">
        <v>20815.7807</v>
      </c>
      <c r="I10" s="288" t="n">
        <v>36328.0335992</v>
      </c>
      <c r="J10" s="288" t="n">
        <v>1544.33824</v>
      </c>
      <c r="K10" s="288" t="n">
        <v>1505.148</v>
      </c>
      <c r="L10" s="288" t="n">
        <v>22694.53981</v>
      </c>
      <c r="M10" s="288" t="n">
        <v>40477.43902</v>
      </c>
      <c r="N10" s="288" t="n">
        <v>5595.97837</v>
      </c>
      <c r="O10" s="288" t="n">
        <v>379182.6007992</v>
      </c>
      <c r="P10" s="290" t="n">
        <f aca="false">O10/O$21</f>
        <v>0.00542270094601713</v>
      </c>
      <c r="Q10" s="235"/>
    </row>
    <row r="11" customFormat="false" ht="42.75" hidden="false" customHeight="true" outlineLevel="0" collapsed="false">
      <c r="A11" s="288" t="s">
        <v>898</v>
      </c>
      <c r="B11" s="289" t="n">
        <v>180264.38192</v>
      </c>
      <c r="C11" s="289" t="n">
        <v>123104.61767</v>
      </c>
      <c r="D11" s="289" t="n">
        <v>186611.1448</v>
      </c>
      <c r="E11" s="289" t="n">
        <v>206132.12081</v>
      </c>
      <c r="F11" s="289" t="n">
        <v>125286.74715</v>
      </c>
      <c r="G11" s="288" t="n">
        <v>28797.44762</v>
      </c>
      <c r="H11" s="288" t="n">
        <v>100655.74896</v>
      </c>
      <c r="I11" s="288" t="n">
        <v>4987.831026</v>
      </c>
      <c r="J11" s="288" t="n">
        <v>144.50375</v>
      </c>
      <c r="K11" s="288" t="n">
        <v>0</v>
      </c>
      <c r="L11" s="288" t="n">
        <v>70237.632384</v>
      </c>
      <c r="M11" s="288" t="n">
        <v>17921.52356</v>
      </c>
      <c r="N11" s="288" t="n">
        <v>23307.47789</v>
      </c>
      <c r="O11" s="288" t="n">
        <v>1067451.17754</v>
      </c>
      <c r="P11" s="290" t="n">
        <f aca="false">O11/O$21</f>
        <v>0.0152656490515993</v>
      </c>
      <c r="Q11" s="235"/>
    </row>
    <row r="12" customFormat="false" ht="27" hidden="false" customHeight="true" outlineLevel="0" collapsed="false">
      <c r="A12" s="288" t="s">
        <v>899</v>
      </c>
      <c r="B12" s="289" t="n">
        <v>5724.30221</v>
      </c>
      <c r="C12" s="289" t="n">
        <v>3081.89173</v>
      </c>
      <c r="D12" s="289" t="n">
        <v>5408.45193</v>
      </c>
      <c r="E12" s="289" t="n">
        <v>5909.98977</v>
      </c>
      <c r="F12" s="289" t="n">
        <v>4122.31092</v>
      </c>
      <c r="G12" s="288" t="n">
        <v>970.93008</v>
      </c>
      <c r="H12" s="288" t="n">
        <v>2003.29634</v>
      </c>
      <c r="I12" s="288" t="n">
        <v>227.6162922</v>
      </c>
      <c r="J12" s="288" t="n">
        <v>7.82146</v>
      </c>
      <c r="K12" s="288" t="n">
        <v>0</v>
      </c>
      <c r="L12" s="288" t="n">
        <v>2283.05751</v>
      </c>
      <c r="M12" s="288" t="n">
        <v>835.72146</v>
      </c>
      <c r="N12" s="288" t="n">
        <v>939.87515</v>
      </c>
      <c r="O12" s="288" t="n">
        <v>31515.2648522</v>
      </c>
      <c r="P12" s="290" t="n">
        <f aca="false">O12/O$21</f>
        <v>0.000450700681328218</v>
      </c>
      <c r="Q12" s="235"/>
    </row>
    <row r="13" customFormat="false" ht="42.75" hidden="false" customHeight="true" outlineLevel="0" collapsed="false">
      <c r="A13" s="288" t="s">
        <v>900</v>
      </c>
      <c r="B13" s="289" t="n">
        <v>43373.09012</v>
      </c>
      <c r="C13" s="289" t="n">
        <v>6019.60451</v>
      </c>
      <c r="D13" s="289" t="n">
        <v>73766.85995</v>
      </c>
      <c r="E13" s="289" t="n">
        <v>90572.95975</v>
      </c>
      <c r="F13" s="289" t="n">
        <v>31770.89627</v>
      </c>
      <c r="G13" s="288" t="n">
        <v>10788.95449</v>
      </c>
      <c r="H13" s="288" t="n">
        <v>14936.96857</v>
      </c>
      <c r="I13" s="288" t="n">
        <v>3816.6663794</v>
      </c>
      <c r="J13" s="288" t="n">
        <v>45.70728</v>
      </c>
      <c r="K13" s="288" t="n">
        <v>0</v>
      </c>
      <c r="L13" s="288" t="n">
        <v>8823.1392768</v>
      </c>
      <c r="M13" s="288" t="n">
        <v>5538.83773</v>
      </c>
      <c r="N13" s="288" t="n">
        <v>4191.76539</v>
      </c>
      <c r="O13" s="288" t="n">
        <v>293645.4497162</v>
      </c>
      <c r="P13" s="290" t="n">
        <f aca="false">O13/O$21</f>
        <v>0.00419943176351836</v>
      </c>
      <c r="Q13" s="235"/>
    </row>
    <row r="14" customFormat="false" ht="27" hidden="false" customHeight="true" outlineLevel="0" collapsed="false">
      <c r="A14" s="288" t="s">
        <v>901</v>
      </c>
      <c r="B14" s="289" t="n">
        <v>5385.66083</v>
      </c>
      <c r="C14" s="289" t="n">
        <v>968.84139</v>
      </c>
      <c r="D14" s="289" t="n">
        <v>9634.02614</v>
      </c>
      <c r="E14" s="289" t="n">
        <v>12990.07566</v>
      </c>
      <c r="F14" s="289" t="n">
        <v>4539.20407</v>
      </c>
      <c r="G14" s="288" t="n">
        <v>1609.13663</v>
      </c>
      <c r="H14" s="288" t="n">
        <v>2072.61982</v>
      </c>
      <c r="I14" s="288" t="n">
        <v>828.51803</v>
      </c>
      <c r="J14" s="288" t="n">
        <v>9.14145</v>
      </c>
      <c r="K14" s="288" t="n">
        <v>0</v>
      </c>
      <c r="L14" s="288" t="n">
        <v>1290.22637</v>
      </c>
      <c r="M14" s="288" t="n">
        <v>1097.74675</v>
      </c>
      <c r="N14" s="288" t="n">
        <v>795.78321</v>
      </c>
      <c r="O14" s="288" t="n">
        <v>41220.98035</v>
      </c>
      <c r="P14" s="290" t="n">
        <f aca="false">O14/O$21</f>
        <v>0.000589502389267251</v>
      </c>
      <c r="Q14" s="235"/>
    </row>
    <row r="15" customFormat="false" ht="42.75" hidden="false" customHeight="true" outlineLevel="0" collapsed="false">
      <c r="A15" s="288" t="s">
        <v>902</v>
      </c>
      <c r="B15" s="289" t="n">
        <v>35637.72145</v>
      </c>
      <c r="C15" s="289" t="n">
        <v>16777.79957</v>
      </c>
      <c r="D15" s="289" t="n">
        <v>26486.66641</v>
      </c>
      <c r="E15" s="289" t="n">
        <v>113969.0416</v>
      </c>
      <c r="F15" s="289" t="n">
        <v>39574.55872</v>
      </c>
      <c r="G15" s="288" t="n">
        <v>9874.93685</v>
      </c>
      <c r="H15" s="288" t="n">
        <v>1000.67052</v>
      </c>
      <c r="I15" s="288" t="n">
        <v>1312.4321238</v>
      </c>
      <c r="J15" s="288" t="n">
        <v>362.3795</v>
      </c>
      <c r="K15" s="288" t="n">
        <v>0</v>
      </c>
      <c r="L15" s="288" t="n">
        <v>5039.657854</v>
      </c>
      <c r="M15" s="288" t="n">
        <v>2463.60511</v>
      </c>
      <c r="N15" s="288" t="n">
        <v>1284.11095</v>
      </c>
      <c r="O15" s="288" t="n">
        <v>253783.5806578</v>
      </c>
      <c r="P15" s="290" t="n">
        <f aca="false">O15/O$21</f>
        <v>0.00362936606272565</v>
      </c>
      <c r="Q15" s="235"/>
    </row>
    <row r="16" customFormat="false" ht="27" hidden="false" customHeight="true" outlineLevel="0" collapsed="false">
      <c r="A16" s="288" t="s">
        <v>903</v>
      </c>
      <c r="B16" s="289" t="n">
        <v>10924.42153</v>
      </c>
      <c r="C16" s="289" t="n">
        <v>5569.21355</v>
      </c>
      <c r="D16" s="289" t="n">
        <v>7761.26043</v>
      </c>
      <c r="E16" s="289" t="n">
        <v>33840.89504</v>
      </c>
      <c r="F16" s="289" t="n">
        <v>10611.56241</v>
      </c>
      <c r="G16" s="288" t="n">
        <v>2469.53122</v>
      </c>
      <c r="H16" s="288" t="n">
        <v>334.88544</v>
      </c>
      <c r="I16" s="288" t="n">
        <v>655.4261278</v>
      </c>
      <c r="J16" s="288" t="n">
        <v>104.87225</v>
      </c>
      <c r="K16" s="288" t="n">
        <v>0</v>
      </c>
      <c r="L16" s="288" t="n">
        <v>1814.17556</v>
      </c>
      <c r="M16" s="288" t="n">
        <v>1231.80266</v>
      </c>
      <c r="N16" s="288" t="n">
        <v>571.64618</v>
      </c>
      <c r="O16" s="288" t="n">
        <v>75889.6923978</v>
      </c>
      <c r="P16" s="290" t="n">
        <f aca="false">O16/O$21</f>
        <v>0.00108530060686099</v>
      </c>
      <c r="Q16" s="235"/>
    </row>
    <row r="17" customFormat="false" ht="42.75" hidden="false" customHeight="true" outlineLevel="0" collapsed="false">
      <c r="A17" s="288" t="s">
        <v>904</v>
      </c>
      <c r="B17" s="289" t="n">
        <v>17654.5826</v>
      </c>
      <c r="C17" s="289" t="n">
        <v>27649.04932</v>
      </c>
      <c r="D17" s="289" t="n">
        <v>19666.18493</v>
      </c>
      <c r="E17" s="289" t="n">
        <v>23113.84789</v>
      </c>
      <c r="F17" s="289" t="n">
        <v>20346.53067</v>
      </c>
      <c r="G17" s="288" t="n">
        <v>24136.96346</v>
      </c>
      <c r="H17" s="288" t="n">
        <v>26257.75334</v>
      </c>
      <c r="I17" s="288" t="n">
        <v>2621.7522634</v>
      </c>
      <c r="J17" s="288" t="n">
        <v>0</v>
      </c>
      <c r="K17" s="288" t="n">
        <v>0</v>
      </c>
      <c r="L17" s="288" t="n">
        <v>6331.3579156</v>
      </c>
      <c r="M17" s="288" t="n">
        <v>3878.2107</v>
      </c>
      <c r="N17" s="288" t="n">
        <v>3715.64802</v>
      </c>
      <c r="O17" s="288" t="n">
        <v>175371.881109</v>
      </c>
      <c r="P17" s="290" t="n">
        <f aca="false">O17/O$21</f>
        <v>0.00250799816128215</v>
      </c>
      <c r="Q17" s="235"/>
    </row>
    <row r="18" customFormat="false" ht="27" hidden="false" customHeight="true" outlineLevel="0" collapsed="false">
      <c r="A18" s="288" t="s">
        <v>905</v>
      </c>
      <c r="B18" s="289" t="n">
        <v>9597.13057</v>
      </c>
      <c r="C18" s="289" t="n">
        <v>16594.82394</v>
      </c>
      <c r="D18" s="289" t="n">
        <v>9676.45283</v>
      </c>
      <c r="E18" s="289" t="n">
        <v>10773.69236</v>
      </c>
      <c r="F18" s="289" t="n">
        <v>11527.52646</v>
      </c>
      <c r="G18" s="288" t="n">
        <v>11840.71842</v>
      </c>
      <c r="H18" s="288" t="n">
        <v>15955.42599</v>
      </c>
      <c r="I18" s="288" t="n">
        <v>2097.4018756</v>
      </c>
      <c r="J18" s="288" t="n">
        <v>0</v>
      </c>
      <c r="K18" s="288" t="n">
        <v>0</v>
      </c>
      <c r="L18" s="288" t="n">
        <v>3410.32837</v>
      </c>
      <c r="M18" s="288" t="n">
        <v>3102.56855</v>
      </c>
      <c r="N18" s="288" t="n">
        <v>2673.99238</v>
      </c>
      <c r="O18" s="288" t="n">
        <v>97250.0617456</v>
      </c>
      <c r="P18" s="290" t="n">
        <f aca="false">O18/O$21</f>
        <v>0.0013907758444522</v>
      </c>
      <c r="Q18" s="235"/>
    </row>
    <row r="19" customFormat="false" ht="42.75" hidden="false" customHeight="true" outlineLevel="0" collapsed="false">
      <c r="A19" s="288" t="s">
        <v>906</v>
      </c>
      <c r="B19" s="289" t="n">
        <v>78297.82945</v>
      </c>
      <c r="C19" s="289" t="n">
        <v>100652.47877</v>
      </c>
      <c r="D19" s="289" t="n">
        <v>224320.5142</v>
      </c>
      <c r="E19" s="289" t="n">
        <v>70112.83934</v>
      </c>
      <c r="F19" s="289" t="n">
        <v>89269.6238</v>
      </c>
      <c r="G19" s="288" t="n">
        <v>29229.60595</v>
      </c>
      <c r="H19" s="288" t="n">
        <v>28143.30936</v>
      </c>
      <c r="I19" s="288" t="n">
        <v>39014.6010542</v>
      </c>
      <c r="J19" s="288" t="n">
        <v>0</v>
      </c>
      <c r="K19" s="288" t="n">
        <v>0</v>
      </c>
      <c r="L19" s="288" t="n">
        <v>28449.5239742</v>
      </c>
      <c r="M19" s="288" t="n">
        <v>44978.04269</v>
      </c>
      <c r="N19" s="288" t="n">
        <v>16037.05855</v>
      </c>
      <c r="O19" s="288" t="n">
        <v>748505.4271384</v>
      </c>
      <c r="P19" s="290" t="n">
        <f aca="false">O19/O$21</f>
        <v>0.0107043969825815</v>
      </c>
      <c r="Q19" s="235"/>
    </row>
    <row r="20" customFormat="false" ht="27" hidden="false" customHeight="true" outlineLevel="0" collapsed="false">
      <c r="A20" s="288" t="s">
        <v>907</v>
      </c>
      <c r="B20" s="289" t="n">
        <v>65620.25131</v>
      </c>
      <c r="C20" s="289" t="n">
        <v>77954.29865</v>
      </c>
      <c r="D20" s="289" t="n">
        <v>145576.77018</v>
      </c>
      <c r="E20" s="289" t="n">
        <v>55768.45866</v>
      </c>
      <c r="F20" s="289" t="n">
        <v>60570.45608</v>
      </c>
      <c r="G20" s="288" t="n">
        <v>19287.0029</v>
      </c>
      <c r="H20" s="288" t="n">
        <v>20888.38311</v>
      </c>
      <c r="I20" s="288" t="n">
        <v>38914.9673198</v>
      </c>
      <c r="J20" s="288" t="n">
        <v>0</v>
      </c>
      <c r="K20" s="288" t="n">
        <v>0</v>
      </c>
      <c r="L20" s="288" t="n">
        <v>23546.64089</v>
      </c>
      <c r="M20" s="288" t="n">
        <v>44892.86526</v>
      </c>
      <c r="N20" s="288" t="n">
        <v>15021.79505</v>
      </c>
      <c r="O20" s="288" t="n">
        <v>568041.8894098</v>
      </c>
      <c r="P20" s="290" t="n">
        <f aca="false">O20/O$21</f>
        <v>0.00812358289802199</v>
      </c>
      <c r="Q20" s="235"/>
    </row>
    <row r="21" customFormat="false" ht="56.25" hidden="false" customHeight="true" outlineLevel="0" collapsed="false">
      <c r="A21" s="291" t="s">
        <v>908</v>
      </c>
      <c r="B21" s="292" t="n">
        <v>10433641.43595</v>
      </c>
      <c r="C21" s="292" t="n">
        <v>6648909.88938</v>
      </c>
      <c r="D21" s="292" t="n">
        <v>11646704.27723</v>
      </c>
      <c r="E21" s="292" t="n">
        <v>8946429.00641</v>
      </c>
      <c r="F21" s="292" t="n">
        <v>7656945.50239</v>
      </c>
      <c r="G21" s="292" t="n">
        <v>3998503.75184</v>
      </c>
      <c r="H21" s="292" t="n">
        <v>4165573.50985</v>
      </c>
      <c r="I21" s="292" t="n">
        <v>5571849.6010412</v>
      </c>
      <c r="J21" s="292" t="n">
        <v>146853.41237</v>
      </c>
      <c r="K21" s="292" t="n">
        <v>315411.755</v>
      </c>
      <c r="L21" s="292" t="n">
        <v>3674623.0574148</v>
      </c>
      <c r="M21" s="292" t="n">
        <v>5667969.56064</v>
      </c>
      <c r="N21" s="292" t="n">
        <v>1051628.97311</v>
      </c>
      <c r="O21" s="292" t="n">
        <v>69925043.732626</v>
      </c>
      <c r="P21" s="293" t="n">
        <f aca="false">O21/O$21</f>
        <v>1</v>
      </c>
      <c r="Q21" s="235"/>
    </row>
    <row r="22" customFormat="false" ht="56.25" hidden="false" customHeight="true" outlineLevel="0" collapsed="false">
      <c r="A22" s="294" t="s">
        <v>909</v>
      </c>
      <c r="B22" s="295" t="n">
        <v>145524.06568</v>
      </c>
      <c r="C22" s="295" t="n">
        <v>142771.81068</v>
      </c>
      <c r="D22" s="295" t="n">
        <v>235976.34475</v>
      </c>
      <c r="E22" s="295" t="n">
        <v>156823.68189</v>
      </c>
      <c r="F22" s="295" t="n">
        <v>136918.24532</v>
      </c>
      <c r="G22" s="295" t="n">
        <v>58516.48264</v>
      </c>
      <c r="H22" s="295" t="n">
        <v>62070.3914</v>
      </c>
      <c r="I22" s="295" t="n">
        <v>79051.9632446</v>
      </c>
      <c r="J22" s="295" t="n">
        <v>1666.1734</v>
      </c>
      <c r="K22" s="295" t="n">
        <v>1505.148</v>
      </c>
      <c r="L22" s="295" t="n">
        <v>55038.96851</v>
      </c>
      <c r="M22" s="295" t="n">
        <v>91638.1437</v>
      </c>
      <c r="N22" s="295" t="n">
        <v>25599.07034</v>
      </c>
      <c r="O22" s="295" t="n">
        <v>1193100.4895546</v>
      </c>
      <c r="P22" s="296"/>
      <c r="Q22" s="235"/>
    </row>
    <row r="23" s="85" customFormat="true" ht="56.25" hidden="false" customHeight="true" outlineLevel="0" collapsed="false">
      <c r="A23" s="297" t="s">
        <v>910</v>
      </c>
      <c r="B23" s="298" t="n">
        <v>0.149211797075814</v>
      </c>
      <c r="C23" s="298" t="n">
        <v>0.0950862457062393</v>
      </c>
      <c r="D23" s="298" t="n">
        <v>0.166559842590357</v>
      </c>
      <c r="E23" s="298" t="n">
        <v>0.127943130656002</v>
      </c>
      <c r="F23" s="298" t="n">
        <v>0.10950219111293</v>
      </c>
      <c r="G23" s="298" t="n">
        <v>0.0571827136373224</v>
      </c>
      <c r="H23" s="298" t="n">
        <v>0.0595719829046943</v>
      </c>
      <c r="I23" s="298" t="n">
        <v>0.0796831764931948</v>
      </c>
      <c r="J23" s="298" t="n">
        <v>0.00210015474472246</v>
      </c>
      <c r="K23" s="298" t="n">
        <v>0.00451071230224821</v>
      </c>
      <c r="L23" s="298" t="n">
        <v>0.052550886796232</v>
      </c>
      <c r="M23" s="298" t="n">
        <v>0.0810577907153372</v>
      </c>
      <c r="N23" s="298" t="n">
        <v>0.0150393752649071</v>
      </c>
      <c r="O23" s="298" t="n">
        <v>1</v>
      </c>
      <c r="P23" s="299"/>
    </row>
    <row r="24" customFormat="false" ht="13.5" hidden="false" customHeight="true" outlineLevel="0" collapsed="false">
      <c r="A24" s="300" t="s">
        <v>911</v>
      </c>
      <c r="B24" s="301"/>
      <c r="C24" s="301"/>
      <c r="D24" s="301"/>
      <c r="E24" s="301"/>
      <c r="F24" s="301"/>
      <c r="G24" s="302"/>
      <c r="H24" s="302"/>
      <c r="I24" s="302"/>
      <c r="J24" s="302"/>
      <c r="K24" s="302"/>
      <c r="L24" s="302"/>
      <c r="M24" s="302"/>
      <c r="N24" s="302"/>
      <c r="O24" s="302"/>
      <c r="P24" s="302"/>
      <c r="Q24" s="235"/>
    </row>
    <row r="25" customFormat="false" ht="40.5" hidden="false" customHeight="true" outlineLevel="0" collapsed="false">
      <c r="A25" s="303" t="s">
        <v>522</v>
      </c>
      <c r="B25" s="303"/>
      <c r="C25" s="303"/>
      <c r="D25" s="303"/>
      <c r="E25" s="303"/>
      <c r="F25" s="303"/>
      <c r="G25" s="303"/>
      <c r="H25" s="303"/>
      <c r="I25" s="303"/>
      <c r="J25" s="303"/>
      <c r="K25" s="303"/>
      <c r="L25" s="303"/>
      <c r="M25" s="303"/>
      <c r="N25" s="303"/>
      <c r="O25" s="303"/>
      <c r="P25" s="303"/>
      <c r="Q25" s="235"/>
    </row>
    <row r="26" customFormat="false" ht="39" hidden="false" customHeight="true" outlineLevel="0" collapsed="false">
      <c r="A26" s="303" t="s">
        <v>523</v>
      </c>
      <c r="B26" s="303"/>
      <c r="C26" s="303"/>
      <c r="D26" s="303"/>
      <c r="E26" s="303"/>
      <c r="F26" s="303"/>
      <c r="G26" s="303"/>
      <c r="H26" s="303"/>
      <c r="I26" s="303"/>
      <c r="J26" s="303"/>
      <c r="K26" s="303"/>
      <c r="L26" s="303"/>
      <c r="M26" s="303"/>
      <c r="N26" s="303"/>
      <c r="O26" s="303"/>
      <c r="P26" s="303"/>
      <c r="Q26" s="235"/>
    </row>
    <row r="27" customFormat="false" ht="12" hidden="false" customHeight="true" outlineLevel="0" collapsed="false">
      <c r="A27" s="300" t="s">
        <v>912</v>
      </c>
      <c r="B27" s="304"/>
      <c r="C27" s="304"/>
      <c r="D27" s="304"/>
      <c r="E27" s="304"/>
      <c r="F27" s="304"/>
      <c r="G27" s="305"/>
      <c r="H27" s="305"/>
      <c r="I27" s="305"/>
      <c r="J27" s="305"/>
      <c r="K27" s="305"/>
      <c r="L27" s="305"/>
      <c r="M27" s="305"/>
      <c r="N27" s="305"/>
      <c r="O27" s="305"/>
      <c r="P27" s="305"/>
      <c r="Q27" s="235"/>
    </row>
    <row r="28" customFormat="false" ht="9" hidden="true" customHeight="true" outlineLevel="0" collapsed="false">
      <c r="A28" s="306"/>
      <c r="B28" s="307"/>
      <c r="C28" s="307"/>
      <c r="D28" s="307"/>
      <c r="E28" s="307"/>
      <c r="F28" s="307"/>
      <c r="G28" s="308"/>
      <c r="H28" s="308"/>
      <c r="I28" s="308"/>
      <c r="J28" s="308"/>
      <c r="K28" s="308"/>
      <c r="L28" s="308"/>
      <c r="M28" s="308"/>
      <c r="N28" s="308"/>
      <c r="O28" s="308"/>
      <c r="P28" s="308"/>
      <c r="Q28" s="235"/>
    </row>
    <row r="29" customFormat="false" ht="9" hidden="true" customHeight="true" outlineLevel="0" collapsed="false">
      <c r="A29" s="306"/>
      <c r="B29" s="307"/>
      <c r="C29" s="307"/>
      <c r="D29" s="307"/>
      <c r="E29" s="307"/>
      <c r="F29" s="307"/>
      <c r="G29" s="308"/>
      <c r="H29" s="308"/>
      <c r="I29" s="308"/>
      <c r="J29" s="308"/>
      <c r="K29" s="308"/>
      <c r="L29" s="308"/>
      <c r="M29" s="308"/>
      <c r="N29" s="308"/>
      <c r="O29" s="308"/>
      <c r="P29" s="308"/>
      <c r="Q29" s="235"/>
    </row>
    <row r="30" customFormat="false" ht="9" hidden="true" customHeight="true" outlineLevel="0" collapsed="false">
      <c r="A30" s="306"/>
      <c r="B30" s="307"/>
      <c r="C30" s="307"/>
      <c r="D30" s="307"/>
      <c r="E30" s="307"/>
      <c r="F30" s="307"/>
      <c r="G30" s="308"/>
      <c r="H30" s="308"/>
      <c r="I30" s="308"/>
      <c r="J30" s="308"/>
      <c r="K30" s="308"/>
      <c r="L30" s="308"/>
      <c r="M30" s="308"/>
      <c r="N30" s="308"/>
      <c r="O30" s="308"/>
      <c r="P30" s="308"/>
      <c r="Q30" s="235"/>
    </row>
    <row r="31" customFormat="false" ht="9" hidden="true" customHeight="true" outlineLevel="0" collapsed="false">
      <c r="A31" s="306"/>
      <c r="B31" s="307"/>
      <c r="C31" s="307"/>
      <c r="D31" s="307"/>
      <c r="E31" s="307"/>
      <c r="F31" s="307"/>
      <c r="G31" s="308"/>
      <c r="H31" s="308"/>
      <c r="I31" s="308"/>
      <c r="J31" s="308"/>
      <c r="K31" s="308"/>
      <c r="L31" s="308"/>
      <c r="M31" s="308"/>
      <c r="N31" s="308"/>
      <c r="O31" s="308"/>
      <c r="P31" s="308"/>
      <c r="Q31" s="235"/>
    </row>
    <row r="32" customFormat="false" ht="9" hidden="true" customHeight="true" outlineLevel="0" collapsed="false">
      <c r="A32" s="306"/>
      <c r="B32" s="307"/>
      <c r="C32" s="307"/>
      <c r="D32" s="307"/>
      <c r="E32" s="307"/>
      <c r="F32" s="307"/>
      <c r="G32" s="308"/>
      <c r="H32" s="308"/>
      <c r="I32" s="308"/>
      <c r="J32" s="308"/>
      <c r="K32" s="308"/>
      <c r="L32" s="308"/>
      <c r="M32" s="308"/>
      <c r="N32" s="308"/>
      <c r="O32" s="308"/>
      <c r="P32" s="308"/>
      <c r="Q32" s="235"/>
    </row>
    <row r="33" customFormat="false" ht="9" hidden="true" customHeight="true" outlineLevel="0" collapsed="false">
      <c r="A33" s="309"/>
      <c r="B33" s="307"/>
      <c r="C33" s="307"/>
      <c r="D33" s="307"/>
      <c r="E33" s="307"/>
      <c r="F33" s="307"/>
      <c r="G33" s="308"/>
      <c r="H33" s="308"/>
      <c r="I33" s="308"/>
      <c r="J33" s="308"/>
      <c r="K33" s="308"/>
      <c r="L33" s="308"/>
      <c r="M33" s="308"/>
      <c r="N33" s="308"/>
      <c r="O33" s="308"/>
      <c r="P33" s="308"/>
      <c r="Q33" s="235"/>
    </row>
    <row r="34" customFormat="false" ht="9" hidden="true" customHeight="true" outlineLevel="0" collapsed="false">
      <c r="A34" s="306"/>
      <c r="B34" s="307"/>
      <c r="C34" s="307"/>
      <c r="D34" s="307"/>
      <c r="E34" s="307"/>
      <c r="F34" s="307"/>
      <c r="G34" s="308"/>
      <c r="H34" s="308"/>
      <c r="I34" s="308"/>
      <c r="J34" s="308"/>
      <c r="K34" s="308"/>
      <c r="L34" s="308"/>
      <c r="M34" s="308"/>
      <c r="N34" s="308"/>
      <c r="O34" s="308"/>
      <c r="P34" s="308"/>
      <c r="Q34" s="235"/>
    </row>
    <row r="35" customFormat="false" ht="9" hidden="true" customHeight="true" outlineLevel="0" collapsed="false">
      <c r="A35" s="306"/>
      <c r="B35" s="307"/>
      <c r="C35" s="307"/>
      <c r="D35" s="307"/>
      <c r="E35" s="307"/>
      <c r="F35" s="307"/>
      <c r="G35" s="308"/>
      <c r="H35" s="308"/>
      <c r="I35" s="308"/>
      <c r="J35" s="308"/>
      <c r="K35" s="308"/>
      <c r="L35" s="308"/>
      <c r="M35" s="308"/>
      <c r="N35" s="308"/>
      <c r="O35" s="308"/>
      <c r="P35" s="308"/>
      <c r="Q35" s="235"/>
    </row>
    <row r="36" customFormat="false" ht="9" hidden="true" customHeight="true" outlineLevel="0" collapsed="false">
      <c r="A36" s="306"/>
      <c r="B36" s="307"/>
      <c r="C36" s="307"/>
      <c r="D36" s="307"/>
      <c r="E36" s="307"/>
      <c r="F36" s="307"/>
      <c r="G36" s="308"/>
      <c r="H36" s="308"/>
      <c r="I36" s="308"/>
      <c r="J36" s="308"/>
      <c r="K36" s="308"/>
      <c r="L36" s="308"/>
      <c r="M36" s="308"/>
      <c r="N36" s="308"/>
      <c r="O36" s="308"/>
      <c r="P36" s="308"/>
      <c r="Q36" s="235"/>
    </row>
    <row r="37" customFormat="false" ht="9" hidden="true" customHeight="true" outlineLevel="0" collapsed="false">
      <c r="A37" s="306"/>
      <c r="B37" s="307"/>
      <c r="C37" s="307"/>
      <c r="D37" s="307"/>
      <c r="E37" s="307"/>
      <c r="F37" s="307"/>
      <c r="G37" s="308"/>
      <c r="H37" s="308"/>
      <c r="I37" s="308"/>
      <c r="J37" s="308"/>
      <c r="K37" s="308"/>
      <c r="L37" s="308"/>
      <c r="M37" s="308"/>
      <c r="N37" s="308"/>
      <c r="O37" s="308"/>
      <c r="P37" s="308"/>
      <c r="Q37" s="235"/>
    </row>
    <row r="38" customFormat="false" ht="9" hidden="true" customHeight="true" outlineLevel="0" collapsed="false">
      <c r="A38" s="306"/>
      <c r="B38" s="307"/>
      <c r="C38" s="307"/>
      <c r="D38" s="307"/>
      <c r="E38" s="307"/>
      <c r="F38" s="307"/>
      <c r="G38" s="308"/>
      <c r="H38" s="308"/>
      <c r="I38" s="308"/>
      <c r="J38" s="308"/>
      <c r="K38" s="308"/>
      <c r="L38" s="308"/>
      <c r="M38" s="308"/>
      <c r="N38" s="308"/>
      <c r="O38" s="308"/>
      <c r="P38" s="308"/>
      <c r="Q38" s="235"/>
    </row>
    <row r="39" customFormat="false" ht="9" hidden="true" customHeight="true" outlineLevel="0" collapsed="false">
      <c r="A39" s="309"/>
      <c r="B39" s="307"/>
      <c r="C39" s="307"/>
      <c r="D39" s="307"/>
      <c r="E39" s="307"/>
      <c r="F39" s="307"/>
      <c r="G39" s="308"/>
      <c r="H39" s="308"/>
      <c r="I39" s="308"/>
      <c r="J39" s="308"/>
      <c r="K39" s="308"/>
      <c r="L39" s="308"/>
      <c r="M39" s="308"/>
      <c r="N39" s="308"/>
      <c r="O39" s="308"/>
      <c r="P39" s="308"/>
      <c r="Q39" s="235"/>
    </row>
    <row r="40" customFormat="false" ht="9" hidden="true" customHeight="true" outlineLevel="0" collapsed="false">
      <c r="A40" s="306"/>
      <c r="B40" s="307"/>
      <c r="C40" s="307"/>
      <c r="D40" s="307"/>
      <c r="E40" s="307"/>
      <c r="F40" s="307"/>
      <c r="G40" s="308"/>
      <c r="H40" s="308"/>
      <c r="I40" s="308"/>
      <c r="J40" s="308"/>
      <c r="K40" s="308"/>
      <c r="L40" s="308"/>
      <c r="M40" s="308"/>
      <c r="N40" s="308"/>
      <c r="O40" s="308"/>
      <c r="P40" s="308"/>
      <c r="Q40" s="235"/>
    </row>
    <row r="41" customFormat="false" ht="9" hidden="true" customHeight="true" outlineLevel="0" collapsed="false">
      <c r="A41" s="306"/>
      <c r="B41" s="307"/>
      <c r="C41" s="307"/>
      <c r="D41" s="307"/>
      <c r="E41" s="307"/>
      <c r="F41" s="307"/>
      <c r="G41" s="308"/>
      <c r="H41" s="308"/>
      <c r="I41" s="308"/>
      <c r="J41" s="308"/>
      <c r="K41" s="308"/>
      <c r="L41" s="308"/>
      <c r="M41" s="308"/>
      <c r="N41" s="308"/>
      <c r="O41" s="308"/>
      <c r="P41" s="308"/>
      <c r="Q41" s="235"/>
    </row>
    <row r="42" customFormat="false" ht="9" hidden="true" customHeight="true" outlineLevel="0" collapsed="false">
      <c r="A42" s="306"/>
      <c r="B42" s="307"/>
      <c r="C42" s="307"/>
      <c r="D42" s="307"/>
      <c r="E42" s="307"/>
      <c r="F42" s="307"/>
      <c r="G42" s="308"/>
      <c r="H42" s="308"/>
      <c r="I42" s="308"/>
      <c r="J42" s="308"/>
      <c r="K42" s="308"/>
      <c r="L42" s="308"/>
      <c r="M42" s="308"/>
      <c r="N42" s="308"/>
      <c r="O42" s="308"/>
      <c r="P42" s="308"/>
      <c r="Q42" s="235"/>
    </row>
    <row r="43" customFormat="false" ht="9" hidden="true" customHeight="true" outlineLevel="0" collapsed="false">
      <c r="A43" s="306"/>
      <c r="B43" s="307"/>
      <c r="C43" s="307"/>
      <c r="D43" s="307"/>
      <c r="E43" s="307"/>
      <c r="F43" s="307"/>
      <c r="G43" s="308"/>
      <c r="H43" s="308"/>
      <c r="I43" s="308"/>
      <c r="J43" s="308"/>
      <c r="K43" s="308"/>
      <c r="L43" s="308"/>
      <c r="M43" s="308"/>
      <c r="N43" s="308"/>
      <c r="O43" s="308"/>
      <c r="P43" s="308"/>
      <c r="Q43" s="235"/>
    </row>
    <row r="44" customFormat="false" ht="9" hidden="true" customHeight="true" outlineLevel="0" collapsed="false">
      <c r="A44" s="306"/>
      <c r="B44" s="307"/>
      <c r="C44" s="307"/>
      <c r="D44" s="307"/>
      <c r="E44" s="307"/>
      <c r="F44" s="307"/>
      <c r="G44" s="308"/>
      <c r="H44" s="308"/>
      <c r="I44" s="308"/>
      <c r="J44" s="308"/>
      <c r="K44" s="308"/>
      <c r="L44" s="308"/>
      <c r="M44" s="308"/>
      <c r="N44" s="308"/>
      <c r="O44" s="308"/>
      <c r="P44" s="308"/>
      <c r="Q44" s="235"/>
    </row>
    <row r="45" customFormat="false" ht="9" hidden="true" customHeight="true" outlineLevel="0" collapsed="false">
      <c r="A45" s="309"/>
      <c r="B45" s="307"/>
      <c r="C45" s="307"/>
      <c r="D45" s="307"/>
      <c r="E45" s="307"/>
      <c r="F45" s="307"/>
      <c r="G45" s="308"/>
      <c r="H45" s="308"/>
      <c r="I45" s="308"/>
      <c r="J45" s="308"/>
      <c r="K45" s="308"/>
      <c r="L45" s="308"/>
      <c r="M45" s="308"/>
      <c r="N45" s="308"/>
      <c r="O45" s="308"/>
      <c r="P45" s="308"/>
      <c r="Q45" s="235"/>
    </row>
    <row r="46" customFormat="false" ht="9" hidden="true" customHeight="true" outlineLevel="0" collapsed="false">
      <c r="A46" s="306"/>
      <c r="B46" s="307"/>
      <c r="C46" s="307"/>
      <c r="D46" s="307"/>
      <c r="E46" s="307"/>
      <c r="F46" s="307"/>
      <c r="G46" s="308"/>
      <c r="H46" s="308"/>
      <c r="I46" s="308"/>
      <c r="J46" s="308"/>
      <c r="K46" s="308"/>
      <c r="L46" s="308"/>
      <c r="M46" s="308"/>
      <c r="N46" s="308"/>
      <c r="O46" s="308"/>
      <c r="P46" s="308"/>
      <c r="Q46" s="235"/>
    </row>
    <row r="47" customFormat="false" ht="9" hidden="true" customHeight="true" outlineLevel="0" collapsed="false">
      <c r="A47" s="306"/>
      <c r="B47" s="307"/>
      <c r="C47" s="307"/>
      <c r="D47" s="307"/>
      <c r="E47" s="307"/>
      <c r="F47" s="307"/>
      <c r="G47" s="308"/>
      <c r="H47" s="308"/>
      <c r="I47" s="308"/>
      <c r="J47" s="308"/>
      <c r="K47" s="308"/>
      <c r="L47" s="308"/>
      <c r="M47" s="308"/>
      <c r="N47" s="308"/>
      <c r="O47" s="308"/>
      <c r="P47" s="308"/>
      <c r="Q47" s="235"/>
    </row>
    <row r="48" customFormat="false" ht="9" hidden="true" customHeight="true" outlineLevel="0" collapsed="false">
      <c r="A48" s="306"/>
      <c r="B48" s="307"/>
      <c r="C48" s="307"/>
      <c r="D48" s="307"/>
      <c r="E48" s="307"/>
      <c r="F48" s="307"/>
      <c r="G48" s="308"/>
      <c r="H48" s="308"/>
      <c r="I48" s="308"/>
      <c r="J48" s="308"/>
      <c r="K48" s="308"/>
      <c r="L48" s="308"/>
      <c r="M48" s="308"/>
      <c r="N48" s="308"/>
      <c r="O48" s="308"/>
      <c r="P48" s="308"/>
      <c r="Q48" s="235"/>
    </row>
    <row r="49" customFormat="false" ht="9" hidden="true" customHeight="true" outlineLevel="0" collapsed="false">
      <c r="A49" s="306"/>
      <c r="B49" s="307"/>
      <c r="C49" s="307"/>
      <c r="D49" s="307"/>
      <c r="E49" s="307"/>
      <c r="F49" s="307"/>
      <c r="G49" s="308"/>
      <c r="H49" s="308"/>
      <c r="I49" s="308"/>
      <c r="J49" s="308"/>
      <c r="K49" s="308"/>
      <c r="L49" s="308"/>
      <c r="M49" s="308"/>
      <c r="N49" s="308"/>
      <c r="O49" s="308"/>
      <c r="P49" s="308"/>
      <c r="Q49" s="235"/>
    </row>
    <row r="50" customFormat="false" ht="9" hidden="true" customHeight="true" outlineLevel="0" collapsed="false">
      <c r="A50" s="309"/>
      <c r="B50" s="307"/>
      <c r="C50" s="307"/>
      <c r="D50" s="307"/>
      <c r="E50" s="307"/>
      <c r="F50" s="307"/>
      <c r="G50" s="308"/>
      <c r="H50" s="308"/>
      <c r="I50" s="308"/>
      <c r="J50" s="308"/>
      <c r="K50" s="308"/>
      <c r="L50" s="308"/>
      <c r="M50" s="308"/>
      <c r="N50" s="308"/>
      <c r="O50" s="308"/>
      <c r="P50" s="308"/>
      <c r="Q50" s="235"/>
    </row>
    <row r="51" customFormat="false" ht="9" hidden="true" customHeight="true" outlineLevel="0" collapsed="false">
      <c r="A51" s="306"/>
      <c r="B51" s="307"/>
      <c r="C51" s="307"/>
      <c r="D51" s="307"/>
      <c r="E51" s="307"/>
      <c r="F51" s="307"/>
      <c r="G51" s="308"/>
      <c r="H51" s="308"/>
      <c r="I51" s="308"/>
      <c r="J51" s="308"/>
      <c r="K51" s="308"/>
      <c r="L51" s="308"/>
      <c r="M51" s="308"/>
      <c r="N51" s="308"/>
      <c r="O51" s="308"/>
      <c r="P51" s="308"/>
      <c r="Q51" s="235"/>
    </row>
    <row r="52" customFormat="false" ht="9" hidden="true" customHeight="true" outlineLevel="0" collapsed="false">
      <c r="A52" s="306"/>
      <c r="B52" s="307"/>
      <c r="C52" s="307"/>
      <c r="D52" s="307"/>
      <c r="E52" s="307"/>
      <c r="F52" s="307"/>
      <c r="G52" s="308"/>
      <c r="H52" s="308"/>
      <c r="I52" s="308"/>
      <c r="J52" s="308"/>
      <c r="K52" s="308"/>
      <c r="L52" s="308"/>
      <c r="M52" s="308"/>
      <c r="N52" s="308"/>
      <c r="O52" s="308"/>
      <c r="P52" s="308"/>
      <c r="Q52" s="235"/>
    </row>
    <row r="53" customFormat="false" ht="9" hidden="true" customHeight="true" outlineLevel="0" collapsed="false">
      <c r="A53" s="306"/>
      <c r="B53" s="307"/>
      <c r="C53" s="307"/>
      <c r="D53" s="307"/>
      <c r="E53" s="307"/>
      <c r="F53" s="307"/>
      <c r="G53" s="308"/>
      <c r="H53" s="308"/>
      <c r="I53" s="308"/>
      <c r="J53" s="308"/>
      <c r="K53" s="308"/>
      <c r="L53" s="308"/>
      <c r="M53" s="308"/>
      <c r="N53" s="308"/>
      <c r="O53" s="308"/>
      <c r="P53" s="308"/>
      <c r="Q53" s="235"/>
    </row>
    <row r="54" customFormat="false" ht="9" hidden="true" customHeight="true" outlineLevel="0" collapsed="false">
      <c r="A54" s="306"/>
      <c r="B54" s="307"/>
      <c r="C54" s="307"/>
      <c r="D54" s="307"/>
      <c r="E54" s="307"/>
      <c r="F54" s="307"/>
      <c r="G54" s="308"/>
      <c r="H54" s="308"/>
      <c r="I54" s="308"/>
      <c r="J54" s="308"/>
      <c r="K54" s="308"/>
      <c r="L54" s="308"/>
      <c r="M54" s="308"/>
      <c r="N54" s="308"/>
      <c r="O54" s="308"/>
      <c r="P54" s="308"/>
      <c r="Q54" s="235"/>
    </row>
    <row r="55" customFormat="false" ht="9" hidden="true" customHeight="true" outlineLevel="0" collapsed="false">
      <c r="A55" s="310"/>
      <c r="B55" s="307"/>
      <c r="C55" s="307"/>
      <c r="D55" s="307"/>
      <c r="E55" s="307"/>
      <c r="F55" s="307"/>
      <c r="G55" s="308"/>
      <c r="H55" s="308"/>
      <c r="I55" s="308"/>
      <c r="J55" s="308"/>
      <c r="K55" s="308"/>
      <c r="L55" s="308"/>
      <c r="M55" s="308"/>
      <c r="N55" s="308"/>
      <c r="O55" s="308"/>
      <c r="P55" s="308"/>
      <c r="Q55" s="235"/>
    </row>
    <row r="56" customFormat="false" ht="9" hidden="true" customHeight="true" outlineLevel="0" collapsed="false">
      <c r="A56" s="310"/>
      <c r="B56" s="307"/>
      <c r="C56" s="307"/>
      <c r="D56" s="307"/>
      <c r="E56" s="307"/>
      <c r="F56" s="307"/>
      <c r="G56" s="308"/>
      <c r="H56" s="308"/>
      <c r="I56" s="308"/>
      <c r="J56" s="308"/>
      <c r="K56" s="308"/>
      <c r="L56" s="308"/>
      <c r="M56" s="308"/>
      <c r="N56" s="308"/>
      <c r="O56" s="308"/>
      <c r="P56" s="308"/>
      <c r="Q56" s="235"/>
    </row>
    <row r="57" customFormat="false" ht="9" hidden="true" customHeight="true" outlineLevel="0" collapsed="false">
      <c r="A57" s="311"/>
      <c r="B57" s="307"/>
      <c r="C57" s="307"/>
      <c r="D57" s="307"/>
      <c r="E57" s="307"/>
      <c r="F57" s="307"/>
      <c r="G57" s="308"/>
      <c r="H57" s="308"/>
      <c r="I57" s="308"/>
      <c r="J57" s="308"/>
      <c r="K57" s="308"/>
      <c r="L57" s="308"/>
      <c r="M57" s="308"/>
      <c r="N57" s="308"/>
      <c r="O57" s="308"/>
      <c r="P57" s="308"/>
      <c r="Q57" s="235"/>
    </row>
    <row r="58" customFormat="false" ht="9" hidden="true" customHeight="true" outlineLevel="0" collapsed="false">
      <c r="A58" s="306"/>
      <c r="B58" s="307"/>
      <c r="C58" s="307"/>
      <c r="D58" s="307"/>
      <c r="E58" s="307"/>
      <c r="F58" s="307"/>
      <c r="G58" s="308"/>
      <c r="H58" s="308"/>
      <c r="I58" s="308"/>
      <c r="J58" s="308"/>
      <c r="K58" s="308"/>
      <c r="L58" s="308"/>
      <c r="M58" s="308"/>
      <c r="N58" s="308"/>
      <c r="O58" s="308"/>
      <c r="P58" s="308"/>
      <c r="Q58" s="235"/>
    </row>
    <row r="59" customFormat="false" ht="9" hidden="true" customHeight="true" outlineLevel="0" collapsed="false">
      <c r="A59" s="306"/>
      <c r="B59" s="307"/>
      <c r="C59" s="307"/>
      <c r="D59" s="307"/>
      <c r="E59" s="307"/>
      <c r="F59" s="307"/>
      <c r="G59" s="308"/>
      <c r="H59" s="308"/>
      <c r="I59" s="308"/>
      <c r="J59" s="308"/>
      <c r="K59" s="308"/>
      <c r="L59" s="308"/>
      <c r="M59" s="308"/>
      <c r="N59" s="308"/>
      <c r="O59" s="308"/>
      <c r="P59" s="308"/>
      <c r="Q59" s="235"/>
    </row>
    <row r="60" customFormat="false" ht="9" hidden="true" customHeight="true" outlineLevel="0" collapsed="false">
      <c r="A60" s="306"/>
      <c r="B60" s="307"/>
      <c r="C60" s="307"/>
      <c r="D60" s="307"/>
      <c r="E60" s="307"/>
      <c r="F60" s="307"/>
      <c r="G60" s="308"/>
      <c r="H60" s="308"/>
      <c r="I60" s="308"/>
      <c r="J60" s="308"/>
      <c r="K60" s="308"/>
      <c r="L60" s="308"/>
      <c r="M60" s="308"/>
      <c r="N60" s="308"/>
      <c r="O60" s="308"/>
      <c r="P60" s="308"/>
      <c r="Q60" s="235"/>
    </row>
    <row r="61" customFormat="false" ht="9" hidden="true" customHeight="true" outlineLevel="0" collapsed="false">
      <c r="A61" s="306"/>
      <c r="B61" s="307"/>
      <c r="C61" s="307"/>
      <c r="D61" s="307"/>
      <c r="E61" s="307"/>
      <c r="F61" s="307"/>
      <c r="G61" s="308"/>
      <c r="H61" s="308"/>
      <c r="I61" s="308"/>
      <c r="J61" s="308"/>
      <c r="K61" s="308"/>
      <c r="L61" s="308"/>
      <c r="M61" s="308"/>
      <c r="N61" s="308"/>
      <c r="O61" s="308"/>
      <c r="P61" s="308"/>
      <c r="Q61" s="235"/>
    </row>
    <row r="62" customFormat="false" ht="9" hidden="true" customHeight="true" outlineLevel="0" collapsed="false">
      <c r="A62" s="306"/>
      <c r="B62" s="307"/>
      <c r="C62" s="307"/>
      <c r="D62" s="307"/>
      <c r="E62" s="307"/>
      <c r="F62" s="307"/>
      <c r="G62" s="308"/>
      <c r="H62" s="308"/>
      <c r="I62" s="308"/>
      <c r="J62" s="308"/>
      <c r="K62" s="308"/>
      <c r="L62" s="308"/>
      <c r="M62" s="308"/>
      <c r="N62" s="308"/>
      <c r="O62" s="308"/>
      <c r="P62" s="308"/>
      <c r="Q62" s="235"/>
    </row>
    <row r="63" customFormat="false" ht="9" hidden="true" customHeight="true" outlineLevel="0" collapsed="false">
      <c r="A63" s="311"/>
      <c r="B63" s="307"/>
      <c r="C63" s="307"/>
      <c r="D63" s="307"/>
      <c r="E63" s="307"/>
      <c r="F63" s="307"/>
      <c r="G63" s="308"/>
      <c r="H63" s="308"/>
      <c r="I63" s="308"/>
      <c r="J63" s="308"/>
      <c r="K63" s="308"/>
      <c r="L63" s="308"/>
      <c r="M63" s="308"/>
      <c r="N63" s="308"/>
      <c r="O63" s="308"/>
      <c r="P63" s="308"/>
      <c r="Q63" s="235"/>
    </row>
    <row r="64" customFormat="false" ht="9" hidden="true" customHeight="true" outlineLevel="0" collapsed="false">
      <c r="A64" s="306"/>
      <c r="B64" s="307"/>
      <c r="C64" s="307"/>
      <c r="D64" s="307"/>
      <c r="E64" s="307"/>
      <c r="F64" s="307"/>
      <c r="G64" s="308"/>
      <c r="H64" s="308"/>
      <c r="I64" s="308"/>
      <c r="J64" s="308"/>
      <c r="K64" s="308"/>
      <c r="L64" s="308"/>
      <c r="M64" s="308"/>
      <c r="N64" s="308"/>
      <c r="O64" s="308"/>
      <c r="P64" s="308"/>
      <c r="Q64" s="235"/>
    </row>
    <row r="65" customFormat="false" ht="9" hidden="true" customHeight="true" outlineLevel="0" collapsed="false">
      <c r="A65" s="306"/>
      <c r="B65" s="307"/>
      <c r="C65" s="307"/>
      <c r="D65" s="307"/>
      <c r="E65" s="307"/>
      <c r="F65" s="307"/>
      <c r="G65" s="308"/>
      <c r="H65" s="308"/>
      <c r="I65" s="308"/>
      <c r="J65" s="308"/>
      <c r="K65" s="308"/>
      <c r="L65" s="308"/>
      <c r="M65" s="308"/>
      <c r="N65" s="308"/>
      <c r="O65" s="308"/>
      <c r="P65" s="308"/>
      <c r="Q65" s="235"/>
    </row>
    <row r="66" customFormat="false" ht="9" hidden="true" customHeight="true" outlineLevel="0" collapsed="false">
      <c r="A66" s="306"/>
      <c r="B66" s="307"/>
      <c r="C66" s="307"/>
      <c r="D66" s="307"/>
      <c r="E66" s="307"/>
      <c r="F66" s="307"/>
      <c r="G66" s="308"/>
      <c r="H66" s="308"/>
      <c r="I66" s="308"/>
      <c r="J66" s="308"/>
      <c r="K66" s="308"/>
      <c r="L66" s="308"/>
      <c r="M66" s="308"/>
      <c r="N66" s="308"/>
      <c r="O66" s="308"/>
      <c r="P66" s="308"/>
      <c r="Q66" s="235"/>
    </row>
    <row r="67" customFormat="false" ht="9" hidden="true" customHeight="true" outlineLevel="0" collapsed="false">
      <c r="A67" s="306"/>
      <c r="B67" s="307"/>
      <c r="C67" s="307"/>
      <c r="D67" s="307"/>
      <c r="E67" s="307"/>
      <c r="F67" s="307"/>
      <c r="G67" s="308"/>
      <c r="H67" s="308"/>
      <c r="I67" s="308"/>
      <c r="J67" s="308"/>
      <c r="K67" s="308"/>
      <c r="L67" s="308"/>
      <c r="M67" s="308"/>
      <c r="N67" s="308"/>
      <c r="O67" s="308"/>
      <c r="P67" s="308"/>
      <c r="Q67" s="235"/>
    </row>
    <row r="68" customFormat="false" ht="9" hidden="true" customHeight="true" outlineLevel="0" collapsed="false">
      <c r="A68" s="306"/>
      <c r="B68" s="307"/>
      <c r="C68" s="307"/>
      <c r="D68" s="307"/>
      <c r="E68" s="307"/>
      <c r="F68" s="307"/>
      <c r="G68" s="308"/>
      <c r="H68" s="308"/>
      <c r="I68" s="308"/>
      <c r="J68" s="308"/>
      <c r="K68" s="308"/>
      <c r="L68" s="308"/>
      <c r="M68" s="308"/>
      <c r="N68" s="308"/>
      <c r="O68" s="308"/>
      <c r="P68" s="308"/>
      <c r="Q68" s="235"/>
    </row>
    <row r="69" customFormat="false" ht="9" hidden="true" customHeight="true" outlineLevel="0" collapsed="false">
      <c r="A69" s="311"/>
      <c r="B69" s="307"/>
      <c r="C69" s="307"/>
      <c r="D69" s="307"/>
      <c r="E69" s="307"/>
      <c r="F69" s="307"/>
      <c r="G69" s="308"/>
      <c r="H69" s="308"/>
      <c r="I69" s="308"/>
      <c r="J69" s="308"/>
      <c r="K69" s="308"/>
      <c r="L69" s="308"/>
      <c r="M69" s="308"/>
      <c r="N69" s="308"/>
      <c r="O69" s="308"/>
      <c r="P69" s="308"/>
      <c r="Q69" s="235"/>
    </row>
    <row r="70" customFormat="false" ht="9" hidden="true" customHeight="true" outlineLevel="0" collapsed="false">
      <c r="A70" s="306"/>
      <c r="B70" s="307"/>
      <c r="C70" s="307"/>
      <c r="D70" s="307"/>
      <c r="E70" s="307"/>
      <c r="F70" s="307"/>
      <c r="G70" s="308"/>
      <c r="H70" s="308"/>
      <c r="I70" s="308"/>
      <c r="J70" s="308"/>
      <c r="K70" s="308"/>
      <c r="L70" s="308"/>
      <c r="M70" s="308"/>
      <c r="N70" s="308"/>
      <c r="O70" s="308"/>
      <c r="P70" s="308"/>
      <c r="Q70" s="235"/>
    </row>
    <row r="71" customFormat="false" ht="9" hidden="true" customHeight="true" outlineLevel="0" collapsed="false">
      <c r="A71" s="306"/>
      <c r="B71" s="307"/>
      <c r="C71" s="307"/>
      <c r="D71" s="307"/>
      <c r="E71" s="307"/>
      <c r="F71" s="307"/>
      <c r="G71" s="308"/>
      <c r="H71" s="308"/>
      <c r="I71" s="308"/>
      <c r="J71" s="308"/>
      <c r="K71" s="308"/>
      <c r="L71" s="308"/>
      <c r="M71" s="308"/>
      <c r="N71" s="308"/>
      <c r="O71" s="308"/>
      <c r="P71" s="308"/>
      <c r="Q71" s="235"/>
    </row>
    <row r="72" customFormat="false" ht="9" hidden="true" customHeight="true" outlineLevel="0" collapsed="false">
      <c r="A72" s="306"/>
      <c r="B72" s="312"/>
      <c r="C72" s="312"/>
      <c r="D72" s="312"/>
      <c r="E72" s="312"/>
      <c r="F72" s="312"/>
      <c r="Q72" s="235"/>
    </row>
    <row r="73" customFormat="false" ht="9" hidden="true" customHeight="true" outlineLevel="0" collapsed="false">
      <c r="A73" s="306"/>
      <c r="B73" s="312"/>
      <c r="C73" s="312"/>
      <c r="D73" s="312"/>
      <c r="E73" s="312"/>
      <c r="F73" s="312"/>
      <c r="Q73" s="235"/>
    </row>
    <row r="74" customFormat="false" ht="9" hidden="true" customHeight="true" outlineLevel="0" collapsed="false">
      <c r="A74" s="306"/>
      <c r="B74" s="312"/>
      <c r="C74" s="312"/>
      <c r="D74" s="312"/>
      <c r="E74" s="312"/>
      <c r="F74" s="312"/>
      <c r="Q74" s="235"/>
    </row>
    <row r="75" customFormat="false" ht="9" hidden="true" customHeight="true" outlineLevel="0" collapsed="false">
      <c r="A75" s="306"/>
      <c r="B75" s="312"/>
      <c r="C75" s="312"/>
      <c r="D75" s="312"/>
      <c r="E75" s="312"/>
      <c r="F75" s="312"/>
      <c r="Q75" s="235"/>
    </row>
    <row r="76" customFormat="false" ht="9" hidden="true" customHeight="true" outlineLevel="0" collapsed="false">
      <c r="A76" s="306"/>
      <c r="B76" s="312"/>
      <c r="C76" s="312"/>
      <c r="D76" s="312"/>
      <c r="E76" s="312"/>
      <c r="F76" s="312"/>
      <c r="Q76" s="235"/>
    </row>
    <row r="77" customFormat="false" ht="9" hidden="true" customHeight="true" outlineLevel="0" collapsed="false">
      <c r="A77" s="306"/>
      <c r="B77" s="312"/>
      <c r="C77" s="312"/>
      <c r="D77" s="312"/>
      <c r="E77" s="312"/>
      <c r="F77" s="312"/>
      <c r="Q77" s="235"/>
    </row>
    <row r="78" customFormat="false" ht="9" hidden="true" customHeight="true" outlineLevel="0" collapsed="false">
      <c r="A78" s="306"/>
      <c r="B78" s="312"/>
      <c r="C78" s="312"/>
      <c r="D78" s="312"/>
      <c r="E78" s="312"/>
      <c r="F78" s="312"/>
      <c r="Q78" s="235"/>
    </row>
    <row r="79" customFormat="false" ht="9" hidden="true" customHeight="true" outlineLevel="0" collapsed="false">
      <c r="A79" s="311"/>
      <c r="B79" s="312"/>
      <c r="C79" s="312"/>
      <c r="D79" s="312"/>
      <c r="E79" s="312"/>
      <c r="F79" s="312"/>
      <c r="Q79" s="235"/>
    </row>
    <row r="80" customFormat="false" ht="9" hidden="true" customHeight="true" outlineLevel="0" collapsed="false">
      <c r="A80" s="306"/>
      <c r="B80" s="312"/>
      <c r="C80" s="312"/>
      <c r="D80" s="312"/>
      <c r="E80" s="312"/>
      <c r="F80" s="312"/>
      <c r="Q80" s="235"/>
    </row>
    <row r="81" customFormat="false" ht="9" hidden="true" customHeight="true" outlineLevel="0" collapsed="false">
      <c r="A81" s="306"/>
      <c r="B81" s="312"/>
      <c r="C81" s="312"/>
      <c r="D81" s="312"/>
      <c r="E81" s="312"/>
      <c r="F81" s="312"/>
      <c r="Q81" s="235"/>
    </row>
    <row r="82" customFormat="false" ht="9" hidden="true" customHeight="true" outlineLevel="0" collapsed="false">
      <c r="A82" s="306"/>
      <c r="B82" s="312"/>
      <c r="C82" s="312"/>
      <c r="D82" s="312"/>
      <c r="E82" s="312"/>
      <c r="F82" s="312"/>
      <c r="Q82" s="235"/>
    </row>
    <row r="83" customFormat="false" ht="9" hidden="true" customHeight="true" outlineLevel="0" collapsed="false">
      <c r="A83" s="306"/>
      <c r="B83" s="312"/>
      <c r="C83" s="312"/>
      <c r="D83" s="312"/>
      <c r="E83" s="312"/>
      <c r="F83" s="312"/>
      <c r="Q83" s="235"/>
    </row>
    <row r="84" customFormat="false" ht="9" hidden="true" customHeight="true" outlineLevel="0" collapsed="false">
      <c r="A84" s="306"/>
      <c r="B84" s="312"/>
      <c r="C84" s="312"/>
      <c r="D84" s="312"/>
      <c r="E84" s="312"/>
      <c r="F84" s="312"/>
      <c r="Q84" s="235"/>
    </row>
    <row r="85" customFormat="false" ht="9" hidden="true" customHeight="true" outlineLevel="0" collapsed="false">
      <c r="A85" s="306"/>
      <c r="B85" s="312"/>
      <c r="C85" s="312"/>
      <c r="D85" s="312"/>
      <c r="E85" s="312"/>
      <c r="F85" s="312"/>
      <c r="Q85" s="235"/>
    </row>
    <row r="86" customFormat="false" ht="9" hidden="true" customHeight="true" outlineLevel="0" collapsed="false">
      <c r="A86" s="306"/>
      <c r="B86" s="312"/>
      <c r="C86" s="312"/>
      <c r="D86" s="312"/>
      <c r="E86" s="312"/>
      <c r="F86" s="312"/>
      <c r="Q86" s="235"/>
    </row>
    <row r="87" customFormat="false" ht="9" hidden="true" customHeight="true" outlineLevel="0" collapsed="false">
      <c r="A87" s="306"/>
      <c r="B87" s="312"/>
      <c r="C87" s="312"/>
      <c r="D87" s="312"/>
      <c r="E87" s="312"/>
      <c r="F87" s="312"/>
      <c r="Q87" s="235"/>
    </row>
    <row r="88" customFormat="false" ht="9" hidden="true" customHeight="true" outlineLevel="0" collapsed="false">
      <c r="A88" s="306"/>
      <c r="B88" s="312"/>
      <c r="C88" s="312"/>
      <c r="D88" s="312"/>
      <c r="E88" s="312"/>
      <c r="F88" s="312"/>
      <c r="Q88" s="235"/>
    </row>
    <row r="89" customFormat="false" ht="9" hidden="true" customHeight="true" outlineLevel="0" collapsed="false">
      <c r="A89" s="311"/>
      <c r="B89" s="312"/>
      <c r="C89" s="312"/>
      <c r="D89" s="312"/>
      <c r="E89" s="312"/>
      <c r="F89" s="312"/>
      <c r="Q89" s="235"/>
    </row>
    <row r="90" customFormat="false" ht="9" hidden="true" customHeight="true" outlineLevel="0" collapsed="false">
      <c r="A90" s="306"/>
      <c r="B90" s="312"/>
      <c r="C90" s="312"/>
      <c r="D90" s="312"/>
      <c r="E90" s="312"/>
      <c r="F90" s="312"/>
      <c r="Q90" s="235"/>
    </row>
    <row r="91" customFormat="false" ht="9" hidden="true" customHeight="true" outlineLevel="0" collapsed="false">
      <c r="A91" s="306"/>
      <c r="B91" s="312"/>
      <c r="C91" s="312"/>
      <c r="D91" s="312"/>
      <c r="E91" s="312"/>
      <c r="F91" s="312"/>
      <c r="Q91" s="235"/>
    </row>
    <row r="92" customFormat="false" ht="9" hidden="true" customHeight="true" outlineLevel="0" collapsed="false">
      <c r="A92" s="306"/>
      <c r="B92" s="312"/>
      <c r="C92" s="312"/>
      <c r="D92" s="312"/>
      <c r="E92" s="312"/>
      <c r="F92" s="312"/>
      <c r="Q92" s="235"/>
    </row>
    <row r="93" customFormat="false" ht="12.75" hidden="true" customHeight="false" outlineLevel="0" collapsed="false">
      <c r="A93" s="313"/>
      <c r="B93" s="312"/>
      <c r="C93" s="312"/>
      <c r="D93" s="312"/>
      <c r="E93" s="312"/>
      <c r="F93" s="312"/>
      <c r="Q93" s="235"/>
    </row>
    <row r="94" customFormat="false" ht="12.75" hidden="true" customHeight="false" outlineLevel="0" collapsed="false">
      <c r="A94" s="313"/>
      <c r="B94" s="312"/>
      <c r="C94" s="312"/>
      <c r="D94" s="312"/>
      <c r="E94" s="312"/>
      <c r="F94" s="312"/>
      <c r="Q94" s="235"/>
    </row>
    <row r="95" customFormat="false" ht="12.75" hidden="true" customHeight="false" outlineLevel="0" collapsed="false">
      <c r="A95" s="313"/>
      <c r="B95" s="312"/>
      <c r="C95" s="312"/>
      <c r="D95" s="312"/>
      <c r="E95" s="312"/>
      <c r="F95" s="312"/>
      <c r="Q95" s="235"/>
    </row>
    <row r="96" customFormat="false" ht="12.75" hidden="true" customHeight="false" outlineLevel="0" collapsed="false">
      <c r="A96" s="313"/>
      <c r="B96" s="312"/>
      <c r="C96" s="312"/>
      <c r="D96" s="312"/>
      <c r="E96" s="312"/>
      <c r="F96" s="312"/>
      <c r="Q96" s="235"/>
    </row>
    <row r="97" customFormat="false" ht="12.75" hidden="true" customHeight="false" outlineLevel="0" collapsed="false">
      <c r="A97" s="313"/>
      <c r="B97" s="312"/>
      <c r="C97" s="312"/>
      <c r="D97" s="312"/>
      <c r="E97" s="312"/>
      <c r="F97" s="312"/>
      <c r="Q97" s="235"/>
    </row>
    <row r="98" customFormat="false" ht="12.75" hidden="true" customHeight="false" outlineLevel="0" collapsed="false">
      <c r="A98" s="313"/>
      <c r="B98" s="312"/>
      <c r="C98" s="312"/>
      <c r="D98" s="312"/>
      <c r="E98" s="312"/>
      <c r="F98" s="312"/>
      <c r="Q98" s="235"/>
    </row>
    <row r="99" customFormat="false" ht="12.75" hidden="true" customHeight="false" outlineLevel="0" collapsed="false">
      <c r="A99" s="313"/>
      <c r="B99" s="312"/>
      <c r="C99" s="312"/>
      <c r="D99" s="312"/>
      <c r="E99" s="312"/>
      <c r="F99" s="312"/>
      <c r="Q99" s="235"/>
    </row>
    <row r="100" customFormat="false" ht="15.75" hidden="true" customHeight="false" outlineLevel="0" collapsed="false">
      <c r="A100" s="314"/>
      <c r="B100" s="312"/>
      <c r="C100" s="312"/>
      <c r="D100" s="312"/>
      <c r="E100" s="312"/>
      <c r="F100" s="312"/>
      <c r="Q100" s="235"/>
    </row>
    <row r="101" customFormat="false" ht="15.75" hidden="true" customHeight="false" outlineLevel="0" collapsed="false">
      <c r="A101" s="314"/>
      <c r="B101" s="312"/>
      <c r="C101" s="312"/>
      <c r="D101" s="312"/>
      <c r="E101" s="312"/>
      <c r="F101" s="312"/>
      <c r="Q101" s="235"/>
    </row>
    <row r="102" customFormat="false" ht="15.75" hidden="true" customHeight="false" outlineLevel="0" collapsed="false">
      <c r="A102" s="314"/>
      <c r="B102" s="312"/>
      <c r="C102" s="312"/>
      <c r="D102" s="312"/>
      <c r="E102" s="312"/>
      <c r="F102" s="312"/>
      <c r="Q102" s="235"/>
    </row>
    <row r="103" customFormat="false" ht="15.75" hidden="true" customHeight="false" outlineLevel="0" collapsed="false">
      <c r="A103" s="314"/>
      <c r="B103" s="312"/>
      <c r="C103" s="312"/>
      <c r="D103" s="312"/>
      <c r="E103" s="312"/>
      <c r="F103" s="312"/>
      <c r="Q103" s="235"/>
    </row>
    <row r="104" customFormat="false" ht="15.75" hidden="true" customHeight="false" outlineLevel="0" collapsed="false">
      <c r="A104" s="314"/>
      <c r="B104" s="312"/>
      <c r="C104" s="312"/>
      <c r="D104" s="312"/>
      <c r="E104" s="312"/>
      <c r="F104" s="312"/>
      <c r="Q104" s="235"/>
    </row>
    <row r="105" customFormat="false" ht="15.75" hidden="true" customHeight="false" outlineLevel="0" collapsed="false">
      <c r="A105" s="314"/>
      <c r="B105" s="312"/>
      <c r="C105" s="312"/>
      <c r="D105" s="312"/>
      <c r="E105" s="312"/>
      <c r="F105" s="312"/>
      <c r="Q105" s="235"/>
    </row>
    <row r="106" customFormat="false" ht="15.75" hidden="true" customHeight="false" outlineLevel="0" collapsed="false">
      <c r="A106" s="314"/>
      <c r="B106" s="312"/>
      <c r="C106" s="312"/>
      <c r="D106" s="312"/>
      <c r="E106" s="312"/>
      <c r="F106" s="312"/>
      <c r="Q106" s="235"/>
    </row>
    <row r="107" customFormat="false" ht="15.75" hidden="true" customHeight="false" outlineLevel="0" collapsed="false">
      <c r="A107" s="314"/>
      <c r="B107" s="312"/>
      <c r="C107" s="312"/>
      <c r="D107" s="312"/>
      <c r="E107" s="312"/>
      <c r="F107" s="312"/>
      <c r="Q107" s="235"/>
    </row>
    <row r="108" customFormat="false" ht="15.75" hidden="true" customHeight="false" outlineLevel="0" collapsed="false">
      <c r="A108" s="314"/>
      <c r="B108" s="312"/>
      <c r="C108" s="312"/>
      <c r="D108" s="312"/>
      <c r="E108" s="312"/>
      <c r="F108" s="312"/>
      <c r="Q108" s="235"/>
    </row>
    <row r="109" customFormat="false" ht="15.75" hidden="true" customHeight="false" outlineLevel="0" collapsed="false">
      <c r="A109" s="314"/>
      <c r="B109" s="312"/>
      <c r="C109" s="312"/>
      <c r="D109" s="312"/>
      <c r="E109" s="312"/>
      <c r="F109" s="312"/>
      <c r="Q109" s="235"/>
    </row>
    <row r="110" customFormat="false" ht="15.75" hidden="true" customHeight="false" outlineLevel="0" collapsed="false">
      <c r="A110" s="314"/>
      <c r="B110" s="312"/>
      <c r="C110" s="312"/>
      <c r="D110" s="312"/>
      <c r="E110" s="312"/>
      <c r="F110" s="312"/>
      <c r="Q110" s="235"/>
    </row>
    <row r="111" customFormat="false" ht="15.75" hidden="true" customHeight="false" outlineLevel="0" collapsed="false">
      <c r="A111" s="314"/>
      <c r="B111" s="312"/>
      <c r="C111" s="312"/>
      <c r="D111" s="312"/>
      <c r="E111" s="312"/>
      <c r="F111" s="312"/>
      <c r="Q111" s="235"/>
    </row>
    <row r="112" customFormat="false" ht="15.75" hidden="true" customHeight="false" outlineLevel="0" collapsed="false">
      <c r="A112" s="314"/>
      <c r="B112" s="312"/>
      <c r="C112" s="312"/>
      <c r="D112" s="312"/>
      <c r="E112" s="312"/>
      <c r="F112" s="312"/>
      <c r="Q112" s="235"/>
    </row>
    <row r="113" customFormat="false" ht="15.75" hidden="true" customHeight="false" outlineLevel="0" collapsed="false">
      <c r="A113" s="314"/>
      <c r="B113" s="312"/>
      <c r="C113" s="312"/>
      <c r="D113" s="312"/>
      <c r="E113" s="312"/>
      <c r="F113" s="312"/>
      <c r="Q113" s="235"/>
    </row>
    <row r="114" customFormat="false" ht="15.75" hidden="true" customHeight="false" outlineLevel="0" collapsed="false">
      <c r="A114" s="314"/>
      <c r="B114" s="312"/>
      <c r="C114" s="312"/>
      <c r="D114" s="312"/>
      <c r="E114" s="312"/>
      <c r="F114" s="312"/>
      <c r="Q114" s="235"/>
    </row>
    <row r="115" customFormat="false" ht="15.75" hidden="true" customHeight="false" outlineLevel="0" collapsed="false">
      <c r="A115" s="314"/>
      <c r="B115" s="312"/>
      <c r="C115" s="312"/>
      <c r="D115" s="312"/>
      <c r="E115" s="312"/>
      <c r="F115" s="312"/>
      <c r="Q115" s="235"/>
    </row>
    <row r="116" customFormat="false" ht="15.75" hidden="true" customHeight="false" outlineLevel="0" collapsed="false">
      <c r="A116" s="314"/>
      <c r="B116" s="312"/>
      <c r="C116" s="312"/>
      <c r="D116" s="312"/>
      <c r="E116" s="312"/>
      <c r="F116" s="312"/>
      <c r="Q116" s="235"/>
    </row>
    <row r="117" customFormat="false" ht="15.75" hidden="true" customHeight="false" outlineLevel="0" collapsed="false">
      <c r="A117" s="314"/>
      <c r="B117" s="312"/>
      <c r="C117" s="312"/>
      <c r="D117" s="312"/>
      <c r="E117" s="312"/>
      <c r="F117" s="312"/>
      <c r="Q117" s="235"/>
    </row>
    <row r="118" customFormat="false" ht="15.75" hidden="true" customHeight="false" outlineLevel="0" collapsed="false">
      <c r="A118" s="314"/>
      <c r="B118" s="312"/>
      <c r="C118" s="312"/>
      <c r="D118" s="312"/>
      <c r="E118" s="312"/>
      <c r="F118" s="312"/>
      <c r="Q118" s="235"/>
    </row>
    <row r="119" customFormat="false" ht="15.75" hidden="true" customHeight="false" outlineLevel="0" collapsed="false">
      <c r="A119" s="314"/>
      <c r="B119" s="312"/>
      <c r="C119" s="312"/>
      <c r="D119" s="312"/>
      <c r="E119" s="312"/>
      <c r="F119" s="312"/>
      <c r="Q119" s="235"/>
    </row>
    <row r="120" customFormat="false" ht="15.75" hidden="true" customHeight="false" outlineLevel="0" collapsed="false">
      <c r="A120" s="314"/>
      <c r="B120" s="312"/>
      <c r="C120" s="312"/>
      <c r="D120" s="312"/>
      <c r="E120" s="312"/>
      <c r="F120" s="312"/>
      <c r="Q120" s="235"/>
    </row>
    <row r="121" customFormat="false" ht="15.75" hidden="true" customHeight="false" outlineLevel="0" collapsed="false">
      <c r="A121" s="314"/>
      <c r="B121" s="312"/>
      <c r="C121" s="312"/>
      <c r="D121" s="312"/>
      <c r="E121" s="312"/>
      <c r="F121" s="312"/>
      <c r="Q121" s="235"/>
    </row>
    <row r="122" customFormat="false" ht="15.75" hidden="true" customHeight="false" outlineLevel="0" collapsed="false">
      <c r="A122" s="314"/>
      <c r="B122" s="312"/>
      <c r="C122" s="312"/>
      <c r="D122" s="312"/>
      <c r="E122" s="312"/>
      <c r="F122" s="312"/>
      <c r="Q122" s="235"/>
    </row>
    <row r="123" customFormat="false" ht="15.75" hidden="true" customHeight="false" outlineLevel="0" collapsed="false">
      <c r="A123" s="314"/>
      <c r="B123" s="312"/>
      <c r="C123" s="312"/>
      <c r="D123" s="312"/>
      <c r="E123" s="312"/>
      <c r="F123" s="312"/>
      <c r="Q123" s="235"/>
    </row>
    <row r="124" customFormat="false" ht="15.75" hidden="true" customHeight="false" outlineLevel="0" collapsed="false">
      <c r="A124" s="314"/>
      <c r="B124" s="312"/>
      <c r="C124" s="312"/>
      <c r="D124" s="312"/>
      <c r="E124" s="312"/>
      <c r="F124" s="312"/>
      <c r="Q124" s="235"/>
    </row>
    <row r="125" customFormat="false" ht="15.75" hidden="true" customHeight="false" outlineLevel="0" collapsed="false">
      <c r="A125" s="314"/>
      <c r="B125" s="312"/>
      <c r="C125" s="312"/>
      <c r="D125" s="312"/>
      <c r="E125" s="312"/>
      <c r="F125" s="312"/>
      <c r="Q125" s="235"/>
    </row>
    <row r="126" customFormat="false" ht="15.75" hidden="true" customHeight="false" outlineLevel="0" collapsed="false">
      <c r="A126" s="314"/>
      <c r="B126" s="312"/>
      <c r="C126" s="312"/>
      <c r="D126" s="312"/>
      <c r="E126" s="312"/>
      <c r="F126" s="312"/>
      <c r="Q126" s="235"/>
    </row>
    <row r="127" customFormat="false" ht="15.75" hidden="true" customHeight="false" outlineLevel="0" collapsed="false">
      <c r="A127" s="314"/>
      <c r="B127" s="312"/>
      <c r="C127" s="312"/>
      <c r="D127" s="312"/>
      <c r="E127" s="312"/>
      <c r="F127" s="312"/>
      <c r="Q127" s="235"/>
    </row>
    <row r="128" customFormat="false" ht="15.75" hidden="true" customHeight="false" outlineLevel="0" collapsed="false">
      <c r="A128" s="314"/>
      <c r="B128" s="312"/>
      <c r="C128" s="312"/>
      <c r="D128" s="312"/>
      <c r="E128" s="312"/>
      <c r="F128" s="312"/>
      <c r="Q128" s="235"/>
    </row>
    <row r="129" customFormat="false" ht="15.75" hidden="true" customHeight="false" outlineLevel="0" collapsed="false">
      <c r="A129" s="314"/>
      <c r="B129" s="312"/>
      <c r="C129" s="312"/>
      <c r="D129" s="312"/>
      <c r="E129" s="312"/>
      <c r="F129" s="312"/>
      <c r="Q129" s="235"/>
    </row>
    <row r="130" customFormat="false" ht="15.75" hidden="true" customHeight="false" outlineLevel="0" collapsed="false">
      <c r="A130" s="314"/>
      <c r="B130" s="312"/>
      <c r="C130" s="312"/>
      <c r="D130" s="312"/>
      <c r="E130" s="312"/>
      <c r="F130" s="312"/>
      <c r="Q130" s="235"/>
    </row>
    <row r="131" customFormat="false" ht="15.75" hidden="true" customHeight="false" outlineLevel="0" collapsed="false">
      <c r="A131" s="314"/>
      <c r="B131" s="312"/>
      <c r="C131" s="312"/>
      <c r="D131" s="312"/>
      <c r="E131" s="312"/>
      <c r="F131" s="312"/>
      <c r="Q131" s="235"/>
    </row>
    <row r="132" customFormat="false" ht="15.75" hidden="true" customHeight="false" outlineLevel="0" collapsed="false">
      <c r="A132" s="314"/>
      <c r="B132" s="312"/>
      <c r="C132" s="312"/>
      <c r="D132" s="312"/>
      <c r="E132" s="312"/>
      <c r="F132" s="312"/>
      <c r="Q132" s="235"/>
    </row>
    <row r="133" customFormat="false" ht="15.75" hidden="true" customHeight="false" outlineLevel="0" collapsed="false">
      <c r="A133" s="314"/>
      <c r="B133" s="312"/>
      <c r="C133" s="312"/>
      <c r="D133" s="312"/>
      <c r="E133" s="312"/>
      <c r="F133" s="312"/>
      <c r="Q133" s="235"/>
    </row>
    <row r="134" customFormat="false" ht="15.75" hidden="true" customHeight="false" outlineLevel="0" collapsed="false">
      <c r="A134" s="314"/>
      <c r="B134" s="312"/>
      <c r="C134" s="312"/>
      <c r="D134" s="312"/>
      <c r="E134" s="312"/>
      <c r="F134" s="312"/>
      <c r="Q134" s="235"/>
    </row>
    <row r="135" customFormat="false" ht="15.75" hidden="true" customHeight="false" outlineLevel="0" collapsed="false">
      <c r="A135" s="314"/>
      <c r="B135" s="312"/>
      <c r="C135" s="312"/>
      <c r="D135" s="312"/>
      <c r="E135" s="312"/>
      <c r="F135" s="312"/>
      <c r="Q135" s="235"/>
    </row>
    <row r="136" customFormat="false" ht="15.75" hidden="true" customHeight="false" outlineLevel="0" collapsed="false">
      <c r="A136" s="314"/>
      <c r="B136" s="312"/>
      <c r="C136" s="312"/>
      <c r="D136" s="312"/>
      <c r="E136" s="312"/>
      <c r="F136" s="312"/>
      <c r="Q136" s="235"/>
    </row>
    <row r="137" customFormat="false" ht="15.75" hidden="true" customHeight="false" outlineLevel="0" collapsed="false">
      <c r="A137" s="314"/>
      <c r="B137" s="312"/>
      <c r="C137" s="312"/>
      <c r="D137" s="312"/>
      <c r="E137" s="312"/>
      <c r="F137" s="312"/>
      <c r="Q137" s="235"/>
    </row>
    <row r="138" customFormat="false" ht="15.75" hidden="true" customHeight="false" outlineLevel="0" collapsed="false">
      <c r="A138" s="314"/>
      <c r="B138" s="312"/>
      <c r="C138" s="312"/>
      <c r="D138" s="312"/>
      <c r="E138" s="312"/>
      <c r="F138" s="312"/>
      <c r="Q138" s="235"/>
    </row>
    <row r="139" customFormat="false" ht="15.75" hidden="true" customHeight="false" outlineLevel="0" collapsed="false">
      <c r="A139" s="314"/>
      <c r="B139" s="312"/>
      <c r="C139" s="312"/>
      <c r="D139" s="312"/>
      <c r="E139" s="312"/>
      <c r="F139" s="312"/>
      <c r="Q139" s="235"/>
    </row>
    <row r="140" customFormat="false" ht="15.75" hidden="true" customHeight="false" outlineLevel="0" collapsed="false">
      <c r="A140" s="314"/>
      <c r="B140" s="312"/>
      <c r="C140" s="312"/>
      <c r="D140" s="312"/>
      <c r="E140" s="312"/>
      <c r="F140" s="312"/>
      <c r="Q140" s="235"/>
    </row>
    <row r="141" customFormat="false" ht="15.75" hidden="true" customHeight="false" outlineLevel="0" collapsed="false">
      <c r="A141" s="314"/>
      <c r="B141" s="312"/>
      <c r="C141" s="312"/>
      <c r="D141" s="312"/>
      <c r="E141" s="312"/>
      <c r="F141" s="312"/>
      <c r="Q141" s="235"/>
    </row>
    <row r="142" customFormat="false" ht="15.75" hidden="true" customHeight="false" outlineLevel="0" collapsed="false">
      <c r="A142" s="314"/>
      <c r="B142" s="312"/>
      <c r="C142" s="312"/>
      <c r="D142" s="312"/>
      <c r="E142" s="312"/>
      <c r="F142" s="312"/>
      <c r="Q142" s="235"/>
    </row>
    <row r="143" customFormat="false" ht="15.75" hidden="true" customHeight="false" outlineLevel="0" collapsed="false">
      <c r="A143" s="314"/>
      <c r="B143" s="312"/>
      <c r="C143" s="312"/>
      <c r="D143" s="312"/>
      <c r="E143" s="312"/>
      <c r="F143" s="312"/>
      <c r="Q143" s="235"/>
    </row>
    <row r="144" customFormat="false" ht="15.75" hidden="true" customHeight="false" outlineLevel="0" collapsed="false">
      <c r="A144" s="314"/>
      <c r="B144" s="312"/>
      <c r="C144" s="312"/>
      <c r="D144" s="312"/>
      <c r="E144" s="312"/>
      <c r="F144" s="312"/>
      <c r="Q144" s="235"/>
    </row>
    <row r="145" customFormat="false" ht="15.75" hidden="true" customHeight="false" outlineLevel="0" collapsed="false">
      <c r="A145" s="314"/>
      <c r="B145" s="312"/>
      <c r="C145" s="312"/>
      <c r="D145" s="312"/>
      <c r="E145" s="312"/>
      <c r="F145" s="312"/>
      <c r="Q145" s="235"/>
    </row>
    <row r="146" customFormat="false" ht="15.75" hidden="true" customHeight="false" outlineLevel="0" collapsed="false">
      <c r="A146" s="314"/>
      <c r="B146" s="312"/>
      <c r="C146" s="312"/>
      <c r="D146" s="312"/>
      <c r="E146" s="312"/>
      <c r="F146" s="312"/>
      <c r="Q146" s="235"/>
    </row>
    <row r="147" customFormat="false" ht="15.75" hidden="true" customHeight="false" outlineLevel="0" collapsed="false">
      <c r="A147" s="314"/>
      <c r="B147" s="312"/>
      <c r="C147" s="312"/>
      <c r="D147" s="312"/>
      <c r="E147" s="312"/>
      <c r="F147" s="312"/>
      <c r="Q147" s="235"/>
    </row>
    <row r="148" customFormat="false" ht="15.75" hidden="true" customHeight="false" outlineLevel="0" collapsed="false">
      <c r="A148" s="314"/>
      <c r="B148" s="312"/>
      <c r="C148" s="312"/>
      <c r="D148" s="312"/>
      <c r="E148" s="312"/>
      <c r="F148" s="312"/>
      <c r="Q148" s="235"/>
    </row>
    <row r="149" customFormat="false" ht="15.75" hidden="true" customHeight="false" outlineLevel="0" collapsed="false">
      <c r="A149" s="314"/>
      <c r="B149" s="312"/>
      <c r="C149" s="312"/>
      <c r="D149" s="312"/>
      <c r="E149" s="312"/>
      <c r="F149" s="312"/>
      <c r="Q149" s="235"/>
    </row>
    <row r="150" customFormat="false" ht="15.75" hidden="true" customHeight="false" outlineLevel="0" collapsed="false">
      <c r="A150" s="314"/>
      <c r="B150" s="312"/>
      <c r="C150" s="312"/>
      <c r="D150" s="312"/>
      <c r="E150" s="312"/>
      <c r="F150" s="312"/>
      <c r="Q150" s="235"/>
    </row>
    <row r="151" customFormat="false" ht="15.75" hidden="true" customHeight="false" outlineLevel="0" collapsed="false">
      <c r="A151" s="314"/>
      <c r="B151" s="312"/>
      <c r="C151" s="312"/>
      <c r="D151" s="312"/>
      <c r="E151" s="312"/>
      <c r="F151" s="312"/>
      <c r="Q151" s="235"/>
    </row>
    <row r="152" customFormat="false" ht="15.75" hidden="true" customHeight="false" outlineLevel="0" collapsed="false">
      <c r="A152" s="314"/>
      <c r="B152" s="312"/>
      <c r="C152" s="312"/>
      <c r="D152" s="312"/>
      <c r="E152" s="312"/>
      <c r="F152" s="312"/>
      <c r="Q152" s="235"/>
    </row>
    <row r="153" customFormat="false" ht="15.75" hidden="true" customHeight="false" outlineLevel="0" collapsed="false">
      <c r="A153" s="314"/>
      <c r="B153" s="312"/>
      <c r="C153" s="312"/>
      <c r="D153" s="312"/>
      <c r="E153" s="312"/>
      <c r="F153" s="312"/>
      <c r="Q153" s="235"/>
    </row>
    <row r="154" customFormat="false" ht="15.75" hidden="true" customHeight="false" outlineLevel="0" collapsed="false">
      <c r="A154" s="314"/>
      <c r="B154" s="312"/>
      <c r="C154" s="312"/>
      <c r="D154" s="312"/>
      <c r="E154" s="312"/>
      <c r="F154" s="312"/>
      <c r="Q154" s="235"/>
    </row>
    <row r="155" customFormat="false" ht="15.75" hidden="true" customHeight="false" outlineLevel="0" collapsed="false">
      <c r="A155" s="314"/>
      <c r="B155" s="312"/>
      <c r="C155" s="312"/>
      <c r="D155" s="312"/>
      <c r="E155" s="312"/>
      <c r="F155" s="312"/>
      <c r="Q155" s="235"/>
    </row>
    <row r="156" customFormat="false" ht="15.75" hidden="true" customHeight="false" outlineLevel="0" collapsed="false">
      <c r="A156" s="314"/>
      <c r="B156" s="312"/>
      <c r="C156" s="312"/>
      <c r="D156" s="312"/>
      <c r="E156" s="312"/>
      <c r="F156" s="312"/>
      <c r="Q156" s="235"/>
    </row>
    <row r="157" customFormat="false" ht="15.75" hidden="true" customHeight="false" outlineLevel="0" collapsed="false">
      <c r="A157" s="314"/>
      <c r="B157" s="312"/>
      <c r="C157" s="312"/>
      <c r="D157" s="312"/>
      <c r="E157" s="312"/>
      <c r="F157" s="312"/>
      <c r="Q157" s="235"/>
    </row>
    <row r="158" customFormat="false" ht="15.75" hidden="true" customHeight="false" outlineLevel="0" collapsed="false">
      <c r="A158" s="314"/>
      <c r="B158" s="312"/>
      <c r="C158" s="312"/>
      <c r="D158" s="312"/>
      <c r="E158" s="312"/>
      <c r="F158" s="312"/>
      <c r="Q158" s="235"/>
    </row>
    <row r="159" customFormat="false" ht="15.75" hidden="true" customHeight="false" outlineLevel="0" collapsed="false">
      <c r="A159" s="314"/>
      <c r="B159" s="312"/>
      <c r="C159" s="312"/>
      <c r="D159" s="312"/>
      <c r="E159" s="312"/>
      <c r="F159" s="312"/>
      <c r="Q159" s="235"/>
    </row>
    <row r="160" customFormat="false" ht="15.75" hidden="true" customHeight="false" outlineLevel="0" collapsed="false">
      <c r="A160" s="314"/>
      <c r="B160" s="312"/>
      <c r="C160" s="312"/>
      <c r="D160" s="312"/>
      <c r="E160" s="312"/>
      <c r="F160" s="312"/>
      <c r="Q160" s="235"/>
    </row>
    <row r="161" customFormat="false" ht="15.75" hidden="true" customHeight="false" outlineLevel="0" collapsed="false">
      <c r="A161" s="314"/>
      <c r="B161" s="312"/>
      <c r="C161" s="312"/>
      <c r="D161" s="312"/>
      <c r="E161" s="312"/>
      <c r="F161" s="312"/>
      <c r="Q161" s="235"/>
    </row>
    <row r="162" customFormat="false" ht="15.75" hidden="true" customHeight="false" outlineLevel="0" collapsed="false">
      <c r="A162" s="314"/>
      <c r="B162" s="312"/>
      <c r="C162" s="312"/>
      <c r="D162" s="312"/>
      <c r="E162" s="312"/>
      <c r="F162" s="312"/>
      <c r="Q162" s="235"/>
    </row>
    <row r="163" customFormat="false" ht="15.75" hidden="true" customHeight="false" outlineLevel="0" collapsed="false">
      <c r="A163" s="314"/>
      <c r="B163" s="312"/>
      <c r="C163" s="312"/>
      <c r="D163" s="312"/>
      <c r="E163" s="312"/>
      <c r="F163" s="312"/>
      <c r="Q163" s="235"/>
    </row>
    <row r="164" customFormat="false" ht="15.75" hidden="true" customHeight="false" outlineLevel="0" collapsed="false">
      <c r="A164" s="314"/>
      <c r="B164" s="312"/>
      <c r="C164" s="312"/>
      <c r="D164" s="312"/>
      <c r="E164" s="312"/>
      <c r="F164" s="312"/>
      <c r="Q164" s="235"/>
    </row>
    <row r="165" customFormat="false" ht="15.75" hidden="true" customHeight="false" outlineLevel="0" collapsed="false">
      <c r="A165" s="314"/>
      <c r="B165" s="312"/>
      <c r="C165" s="312"/>
      <c r="D165" s="312"/>
      <c r="E165" s="312"/>
      <c r="F165" s="312"/>
      <c r="Q165" s="235"/>
    </row>
    <row r="166" customFormat="false" ht="15.75" hidden="true" customHeight="false" outlineLevel="0" collapsed="false">
      <c r="A166" s="314"/>
      <c r="B166" s="312"/>
      <c r="C166" s="312"/>
      <c r="D166" s="312"/>
      <c r="E166" s="312"/>
      <c r="F166" s="312"/>
      <c r="Q166" s="235"/>
    </row>
    <row r="167" customFormat="false" ht="15.75" hidden="true" customHeight="false" outlineLevel="0" collapsed="false">
      <c r="A167" s="314"/>
      <c r="B167" s="312"/>
      <c r="C167" s="312"/>
      <c r="D167" s="312"/>
      <c r="E167" s="312"/>
      <c r="F167" s="312"/>
      <c r="Q167" s="235"/>
    </row>
    <row r="168" customFormat="false" ht="15.75" hidden="true" customHeight="false" outlineLevel="0" collapsed="false">
      <c r="A168" s="314"/>
      <c r="B168" s="312"/>
      <c r="C168" s="312"/>
      <c r="D168" s="312"/>
      <c r="E168" s="312"/>
      <c r="F168" s="312"/>
      <c r="Q168" s="235"/>
    </row>
    <row r="169" customFormat="false" ht="15.75" hidden="true" customHeight="false" outlineLevel="0" collapsed="false">
      <c r="A169" s="314"/>
      <c r="B169" s="312"/>
      <c r="C169" s="312"/>
      <c r="D169" s="312"/>
      <c r="E169" s="312"/>
      <c r="F169" s="312"/>
      <c r="Q169" s="235"/>
    </row>
    <row r="170" customFormat="false" ht="15.75" hidden="true" customHeight="false" outlineLevel="0" collapsed="false">
      <c r="A170" s="314"/>
      <c r="B170" s="312"/>
      <c r="C170" s="312"/>
      <c r="D170" s="312"/>
      <c r="E170" s="312"/>
      <c r="F170" s="312"/>
      <c r="Q170" s="235"/>
    </row>
    <row r="171" customFormat="false" ht="15.75" hidden="true" customHeight="false" outlineLevel="0" collapsed="false">
      <c r="A171" s="314"/>
      <c r="B171" s="312"/>
      <c r="C171" s="312"/>
      <c r="D171" s="312"/>
      <c r="E171" s="312"/>
      <c r="F171" s="312"/>
      <c r="Q171" s="235"/>
    </row>
    <row r="172" customFormat="false" ht="15.75" hidden="true" customHeight="false" outlineLevel="0" collapsed="false">
      <c r="A172" s="314"/>
      <c r="B172" s="312"/>
      <c r="C172" s="312"/>
      <c r="D172" s="312"/>
      <c r="E172" s="312"/>
      <c r="F172" s="312"/>
      <c r="Q172" s="235"/>
    </row>
    <row r="173" customFormat="false" ht="15.75" hidden="true" customHeight="false" outlineLevel="0" collapsed="false">
      <c r="A173" s="314"/>
      <c r="B173" s="312"/>
      <c r="C173" s="312"/>
      <c r="D173" s="312"/>
      <c r="E173" s="312"/>
      <c r="F173" s="312"/>
      <c r="Q173" s="235"/>
    </row>
    <row r="174" customFormat="false" ht="15.75" hidden="true" customHeight="false" outlineLevel="0" collapsed="false">
      <c r="A174" s="314"/>
      <c r="B174" s="312"/>
      <c r="C174" s="312"/>
      <c r="D174" s="312"/>
      <c r="E174" s="312"/>
      <c r="F174" s="312"/>
      <c r="Q174" s="235"/>
    </row>
    <row r="175" customFormat="false" ht="15.75" hidden="true" customHeight="false" outlineLevel="0" collapsed="false">
      <c r="A175" s="314"/>
      <c r="B175" s="312"/>
      <c r="C175" s="312"/>
      <c r="D175" s="312"/>
      <c r="E175" s="312"/>
      <c r="F175" s="312"/>
      <c r="Q175" s="235"/>
    </row>
    <row r="176" customFormat="false" ht="15.75" hidden="true" customHeight="false" outlineLevel="0" collapsed="false">
      <c r="A176" s="314"/>
      <c r="B176" s="312"/>
      <c r="C176" s="312"/>
      <c r="D176" s="312"/>
      <c r="E176" s="312"/>
      <c r="F176" s="312"/>
      <c r="Q176" s="235"/>
    </row>
    <row r="177" customFormat="false" ht="15.75" hidden="true" customHeight="false" outlineLevel="0" collapsed="false">
      <c r="A177" s="314"/>
      <c r="B177" s="312"/>
      <c r="C177" s="312"/>
      <c r="D177" s="312"/>
      <c r="E177" s="312"/>
      <c r="F177" s="312"/>
      <c r="Q177" s="235"/>
    </row>
    <row r="178" customFormat="false" ht="15.75" hidden="true" customHeight="false" outlineLevel="0" collapsed="false">
      <c r="A178" s="314"/>
      <c r="B178" s="312"/>
      <c r="C178" s="312"/>
      <c r="D178" s="312"/>
      <c r="E178" s="312"/>
      <c r="F178" s="312"/>
      <c r="Q178" s="235"/>
    </row>
    <row r="179" customFormat="false" ht="15.75" hidden="true" customHeight="false" outlineLevel="0" collapsed="false">
      <c r="A179" s="314"/>
      <c r="B179" s="312"/>
      <c r="C179" s="312"/>
      <c r="D179" s="312"/>
      <c r="E179" s="312"/>
      <c r="F179" s="312"/>
      <c r="Q179" s="235"/>
    </row>
    <row r="180" customFormat="false" ht="15.75" hidden="true" customHeight="false" outlineLevel="0" collapsed="false">
      <c r="A180" s="314"/>
      <c r="B180" s="312"/>
      <c r="C180" s="312"/>
      <c r="D180" s="312"/>
      <c r="E180" s="312"/>
      <c r="F180" s="312"/>
      <c r="Q180" s="235"/>
    </row>
    <row r="181" customFormat="false" ht="15.75" hidden="true" customHeight="false" outlineLevel="0" collapsed="false">
      <c r="A181" s="314"/>
      <c r="B181" s="312"/>
      <c r="C181" s="312"/>
      <c r="D181" s="312"/>
      <c r="E181" s="312"/>
      <c r="F181" s="312"/>
      <c r="Q181" s="235"/>
    </row>
    <row r="182" customFormat="false" ht="15.75" hidden="true" customHeight="false" outlineLevel="0" collapsed="false">
      <c r="A182" s="314"/>
      <c r="B182" s="312"/>
      <c r="C182" s="312"/>
      <c r="D182" s="312"/>
      <c r="E182" s="312"/>
      <c r="F182" s="312"/>
      <c r="Q182" s="235"/>
    </row>
    <row r="183" customFormat="false" ht="15.75" hidden="true" customHeight="false" outlineLevel="0" collapsed="false">
      <c r="A183" s="314"/>
      <c r="B183" s="312"/>
      <c r="C183" s="312"/>
      <c r="D183" s="312"/>
      <c r="E183" s="312"/>
      <c r="F183" s="312"/>
      <c r="Q183" s="235"/>
    </row>
    <row r="184" customFormat="false" ht="15.75" hidden="true" customHeight="false" outlineLevel="0" collapsed="false">
      <c r="A184" s="314"/>
      <c r="B184" s="312"/>
      <c r="C184" s="312"/>
      <c r="D184" s="312"/>
      <c r="E184" s="312"/>
      <c r="F184" s="312"/>
      <c r="Q184" s="235"/>
    </row>
    <row r="185" customFormat="false" ht="15.75" hidden="true" customHeight="false" outlineLevel="0" collapsed="false">
      <c r="A185" s="314"/>
      <c r="B185" s="312"/>
      <c r="C185" s="312"/>
      <c r="D185" s="312"/>
      <c r="E185" s="312"/>
      <c r="F185" s="312"/>
      <c r="Q185" s="235"/>
    </row>
    <row r="186" customFormat="false" ht="15.75" hidden="true" customHeight="false" outlineLevel="0" collapsed="false">
      <c r="A186" s="314"/>
      <c r="B186" s="312"/>
      <c r="C186" s="312"/>
      <c r="D186" s="312"/>
      <c r="E186" s="312"/>
      <c r="F186" s="312"/>
      <c r="Q186" s="235"/>
    </row>
    <row r="187" customFormat="false" ht="15.75" hidden="true" customHeight="false" outlineLevel="0" collapsed="false">
      <c r="A187" s="314"/>
      <c r="B187" s="312"/>
      <c r="C187" s="312"/>
      <c r="D187" s="312"/>
      <c r="E187" s="312"/>
      <c r="F187" s="312"/>
      <c r="Q187" s="235"/>
    </row>
    <row r="188" customFormat="false" ht="15.75" hidden="true" customHeight="false" outlineLevel="0" collapsed="false">
      <c r="A188" s="314"/>
      <c r="B188" s="312"/>
      <c r="C188" s="312"/>
      <c r="D188" s="312"/>
      <c r="E188" s="312"/>
      <c r="F188" s="312"/>
      <c r="Q188" s="235"/>
    </row>
    <row r="189" customFormat="false" ht="15.75" hidden="true" customHeight="false" outlineLevel="0" collapsed="false">
      <c r="A189" s="314"/>
      <c r="B189" s="312"/>
      <c r="C189" s="312"/>
      <c r="D189" s="312"/>
      <c r="E189" s="312"/>
      <c r="F189" s="312"/>
      <c r="Q189" s="235"/>
    </row>
    <row r="190" customFormat="false" ht="15.75" hidden="true" customHeight="false" outlineLevel="0" collapsed="false">
      <c r="A190" s="314"/>
      <c r="B190" s="312"/>
      <c r="C190" s="312"/>
      <c r="D190" s="312"/>
      <c r="E190" s="312"/>
      <c r="F190" s="312"/>
      <c r="Q190" s="235"/>
    </row>
    <row r="191" customFormat="false" ht="15.75" hidden="true" customHeight="false" outlineLevel="0" collapsed="false">
      <c r="A191" s="315"/>
      <c r="B191" s="312"/>
      <c r="C191" s="312"/>
      <c r="D191" s="312"/>
      <c r="E191" s="312"/>
      <c r="F191" s="312"/>
      <c r="Q191" s="235"/>
    </row>
    <row r="192" customFormat="false" ht="15.75" hidden="true" customHeight="false" outlineLevel="0" collapsed="false">
      <c r="A192" s="315"/>
      <c r="B192" s="312"/>
      <c r="C192" s="312"/>
      <c r="D192" s="312"/>
      <c r="E192" s="312"/>
      <c r="F192" s="312"/>
      <c r="Q192" s="235"/>
    </row>
    <row r="193" customFormat="false" ht="15.75" hidden="true" customHeight="false" outlineLevel="0" collapsed="false">
      <c r="A193" s="315"/>
      <c r="B193" s="312"/>
      <c r="C193" s="312"/>
      <c r="D193" s="312"/>
      <c r="E193" s="312"/>
      <c r="F193" s="312"/>
      <c r="Q193" s="235"/>
    </row>
    <row r="194" customFormat="false" ht="15.75" hidden="true" customHeight="false" outlineLevel="0" collapsed="false">
      <c r="A194" s="315"/>
      <c r="B194" s="312"/>
      <c r="C194" s="312"/>
      <c r="D194" s="312"/>
      <c r="E194" s="312"/>
      <c r="F194" s="312"/>
      <c r="Q194" s="235"/>
    </row>
    <row r="195" customFormat="false" ht="15.75" hidden="true" customHeight="false" outlineLevel="0" collapsed="false">
      <c r="A195" s="315"/>
      <c r="B195" s="312"/>
      <c r="C195" s="312"/>
      <c r="D195" s="312"/>
      <c r="E195" s="312"/>
      <c r="F195" s="312"/>
      <c r="Q195" s="235"/>
    </row>
    <row r="196" customFormat="false" ht="15.75" hidden="true" customHeight="false" outlineLevel="0" collapsed="false">
      <c r="A196" s="315"/>
      <c r="B196" s="312"/>
      <c r="C196" s="312"/>
      <c r="D196" s="312"/>
      <c r="E196" s="312"/>
      <c r="F196" s="312"/>
      <c r="Q196" s="235"/>
    </row>
    <row r="197" customFormat="false" ht="15.75" hidden="true" customHeight="false" outlineLevel="0" collapsed="false">
      <c r="A197" s="315"/>
      <c r="B197" s="312"/>
      <c r="C197" s="312"/>
      <c r="D197" s="312"/>
      <c r="E197" s="312"/>
      <c r="F197" s="312"/>
      <c r="Q197" s="235"/>
    </row>
    <row r="198" customFormat="false" ht="15.75" hidden="true" customHeight="false" outlineLevel="0" collapsed="false">
      <c r="A198" s="315"/>
      <c r="B198" s="312"/>
      <c r="C198" s="312"/>
      <c r="D198" s="312"/>
      <c r="E198" s="312"/>
      <c r="F198" s="312"/>
      <c r="Q198" s="235"/>
    </row>
    <row r="199" customFormat="false" ht="15.75" hidden="true" customHeight="false" outlineLevel="0" collapsed="false">
      <c r="A199" s="315"/>
      <c r="B199" s="312"/>
      <c r="C199" s="312"/>
      <c r="D199" s="312"/>
      <c r="E199" s="312"/>
      <c r="F199" s="312"/>
      <c r="Q199" s="235"/>
    </row>
    <row r="200" customFormat="false" ht="15.75" hidden="true" customHeight="false" outlineLevel="0" collapsed="false">
      <c r="A200" s="315"/>
      <c r="B200" s="312"/>
      <c r="C200" s="312"/>
      <c r="D200" s="312"/>
      <c r="E200" s="312"/>
      <c r="F200" s="312"/>
      <c r="Q200" s="235"/>
    </row>
    <row r="201" customFormat="false" ht="15.75" hidden="true" customHeight="false" outlineLevel="0" collapsed="false">
      <c r="A201" s="315"/>
      <c r="B201" s="312"/>
      <c r="C201" s="312"/>
      <c r="D201" s="312"/>
      <c r="E201" s="312"/>
      <c r="F201" s="312"/>
    </row>
    <row r="202" customFormat="false" ht="15.75" hidden="true" customHeight="false" outlineLevel="0" collapsed="false">
      <c r="A202" s="315"/>
      <c r="B202" s="312"/>
      <c r="C202" s="312"/>
      <c r="D202" s="312"/>
      <c r="E202" s="312"/>
      <c r="F202" s="312"/>
    </row>
    <row r="203" customFormat="false" ht="15.75" hidden="true" customHeight="false" outlineLevel="0" collapsed="false">
      <c r="A203" s="315"/>
      <c r="B203" s="312"/>
      <c r="C203" s="312"/>
      <c r="D203" s="312"/>
      <c r="E203" s="312"/>
      <c r="F203" s="312"/>
    </row>
    <row r="204" customFormat="false" ht="15.75" hidden="true" customHeight="false" outlineLevel="0" collapsed="false">
      <c r="A204" s="315"/>
      <c r="B204" s="312"/>
      <c r="C204" s="312"/>
      <c r="D204" s="312"/>
      <c r="E204" s="312"/>
      <c r="F204" s="312"/>
    </row>
    <row r="205" customFormat="false" ht="15.75" hidden="true" customHeight="false" outlineLevel="0" collapsed="false">
      <c r="A205" s="315"/>
      <c r="B205" s="312"/>
      <c r="C205" s="312"/>
      <c r="D205" s="312"/>
      <c r="E205" s="312"/>
      <c r="F205" s="312"/>
    </row>
    <row r="206" customFormat="false" ht="15.75" hidden="true" customHeight="false" outlineLevel="0" collapsed="false">
      <c r="A206" s="315"/>
      <c r="B206" s="312"/>
      <c r="C206" s="312"/>
      <c r="D206" s="312"/>
      <c r="E206" s="312"/>
      <c r="F206" s="312"/>
    </row>
    <row r="207" customFormat="false" ht="15.75" hidden="true" customHeight="false" outlineLevel="0" collapsed="false">
      <c r="A207" s="315"/>
      <c r="B207" s="312"/>
      <c r="C207" s="312"/>
      <c r="D207" s="312"/>
      <c r="E207" s="312"/>
      <c r="F207" s="312"/>
    </row>
    <row r="208" customFormat="false" ht="15.75" hidden="true" customHeight="false" outlineLevel="0" collapsed="false">
      <c r="A208" s="315"/>
      <c r="B208" s="312"/>
      <c r="C208" s="312"/>
      <c r="D208" s="312"/>
      <c r="E208" s="312"/>
      <c r="F208" s="312"/>
    </row>
    <row r="209" customFormat="false" ht="15.75" hidden="true" customHeight="false" outlineLevel="0" collapsed="false">
      <c r="A209" s="315"/>
      <c r="B209" s="312"/>
      <c r="C209" s="312"/>
      <c r="D209" s="312"/>
      <c r="E209" s="312"/>
      <c r="F209" s="312"/>
    </row>
    <row r="210" customFormat="false" ht="15.75" hidden="true" customHeight="false" outlineLevel="0" collapsed="false">
      <c r="A210" s="315"/>
      <c r="B210" s="312"/>
      <c r="C210" s="312"/>
      <c r="D210" s="312"/>
      <c r="E210" s="312"/>
      <c r="F210" s="312"/>
    </row>
    <row r="211" customFormat="false" ht="15.75" hidden="true" customHeight="false" outlineLevel="0" collapsed="false">
      <c r="A211" s="315"/>
      <c r="B211" s="312"/>
      <c r="C211" s="312"/>
      <c r="D211" s="312"/>
      <c r="E211" s="312"/>
      <c r="F211" s="312"/>
    </row>
    <row r="212" customFormat="false" ht="15.75" hidden="true" customHeight="false" outlineLevel="0" collapsed="false">
      <c r="A212" s="315"/>
      <c r="B212" s="312"/>
      <c r="C212" s="312"/>
      <c r="D212" s="312"/>
      <c r="E212" s="312"/>
      <c r="F212" s="312"/>
    </row>
    <row r="213" customFormat="false" ht="15.75" hidden="true" customHeight="false" outlineLevel="0" collapsed="false">
      <c r="A213" s="315"/>
      <c r="B213" s="312"/>
      <c r="C213" s="312"/>
      <c r="D213" s="312"/>
      <c r="E213" s="312"/>
      <c r="F213" s="312"/>
    </row>
    <row r="214" customFormat="false" ht="15.75" hidden="true" customHeight="false" outlineLevel="0" collapsed="false">
      <c r="A214" s="315"/>
      <c r="B214" s="312"/>
      <c r="C214" s="312"/>
      <c r="D214" s="312"/>
      <c r="E214" s="312"/>
      <c r="F214" s="312"/>
    </row>
    <row r="215" customFormat="false" ht="15.75" hidden="true" customHeight="false" outlineLevel="0" collapsed="false">
      <c r="A215" s="315"/>
      <c r="B215" s="312"/>
      <c r="C215" s="312"/>
      <c r="D215" s="312"/>
      <c r="E215" s="312"/>
      <c r="F215" s="312"/>
    </row>
    <row r="216" customFormat="false" ht="15.75" hidden="true" customHeight="false" outlineLevel="0" collapsed="false">
      <c r="A216" s="315"/>
      <c r="B216" s="312"/>
      <c r="C216" s="312"/>
      <c r="D216" s="312"/>
      <c r="E216" s="312"/>
      <c r="F216" s="312"/>
    </row>
    <row r="217" customFormat="false" ht="15.75" hidden="true" customHeight="false" outlineLevel="0" collapsed="false">
      <c r="A217" s="315"/>
      <c r="B217" s="312"/>
      <c r="C217" s="312"/>
      <c r="D217" s="312"/>
      <c r="E217" s="312"/>
      <c r="F217" s="312"/>
    </row>
    <row r="218" customFormat="false" ht="15.75" hidden="true" customHeight="false" outlineLevel="0" collapsed="false">
      <c r="A218" s="315"/>
      <c r="B218" s="312"/>
      <c r="C218" s="312"/>
      <c r="D218" s="312"/>
      <c r="E218" s="312"/>
      <c r="F218" s="312"/>
    </row>
    <row r="219" customFormat="false" ht="15.75" hidden="true" customHeight="false" outlineLevel="0" collapsed="false">
      <c r="A219" s="315"/>
      <c r="B219" s="312"/>
      <c r="C219" s="312"/>
      <c r="D219" s="312"/>
      <c r="E219" s="312"/>
      <c r="F219" s="312"/>
    </row>
    <row r="220" customFormat="false" ht="15.75" hidden="true" customHeight="false" outlineLevel="0" collapsed="false">
      <c r="A220" s="315"/>
      <c r="B220" s="312"/>
      <c r="C220" s="312"/>
      <c r="D220" s="312"/>
      <c r="E220" s="312"/>
      <c r="F220" s="312"/>
    </row>
    <row r="221" customFormat="false" ht="15.75" hidden="true" customHeight="false" outlineLevel="0" collapsed="false">
      <c r="A221" s="315"/>
      <c r="B221" s="312"/>
      <c r="C221" s="312"/>
      <c r="D221" s="312"/>
      <c r="E221" s="312"/>
      <c r="F221" s="312"/>
    </row>
    <row r="222" customFormat="false" ht="15.75" hidden="true" customHeight="false" outlineLevel="0" collapsed="false">
      <c r="A222" s="315"/>
      <c r="B222" s="312"/>
      <c r="C222" s="312"/>
      <c r="D222" s="312"/>
      <c r="E222" s="312"/>
      <c r="F222" s="312"/>
    </row>
    <row r="223" customFormat="false" ht="15.75" hidden="true" customHeight="false" outlineLevel="0" collapsed="false">
      <c r="A223" s="315"/>
      <c r="B223" s="312"/>
      <c r="C223" s="312"/>
      <c r="D223" s="312"/>
      <c r="E223" s="312"/>
      <c r="F223" s="312"/>
    </row>
    <row r="224" customFormat="false" ht="15.75" hidden="true" customHeight="false" outlineLevel="0" collapsed="false">
      <c r="A224" s="315"/>
      <c r="B224" s="312"/>
      <c r="C224" s="312"/>
      <c r="D224" s="312"/>
      <c r="E224" s="312"/>
      <c r="F224" s="312"/>
    </row>
    <row r="225" customFormat="false" ht="15.75" hidden="true" customHeight="false" outlineLevel="0" collapsed="false">
      <c r="A225" s="315"/>
      <c r="B225" s="312"/>
      <c r="C225" s="312"/>
      <c r="D225" s="312"/>
      <c r="E225" s="312"/>
      <c r="F225" s="312"/>
    </row>
    <row r="226" customFormat="false" ht="15.75" hidden="true" customHeight="false" outlineLevel="0" collapsed="false">
      <c r="A226" s="315"/>
      <c r="B226" s="312"/>
      <c r="C226" s="312"/>
      <c r="D226" s="312"/>
      <c r="E226" s="312"/>
      <c r="F226" s="312"/>
    </row>
    <row r="227" customFormat="false" ht="15.75" hidden="true" customHeight="false" outlineLevel="0" collapsed="false">
      <c r="A227" s="315"/>
      <c r="B227" s="312"/>
      <c r="C227" s="312"/>
      <c r="D227" s="312"/>
      <c r="E227" s="312"/>
      <c r="F227" s="312"/>
    </row>
    <row r="228" customFormat="false" ht="15.75" hidden="true" customHeight="false" outlineLevel="0" collapsed="false">
      <c r="A228" s="315"/>
      <c r="B228" s="312"/>
      <c r="C228" s="312"/>
      <c r="D228" s="312"/>
      <c r="E228" s="312"/>
      <c r="F228" s="312"/>
    </row>
    <row r="229" customFormat="false" ht="15.75" hidden="true" customHeight="false" outlineLevel="0" collapsed="false">
      <c r="A229" s="315"/>
      <c r="B229" s="312"/>
      <c r="C229" s="312"/>
      <c r="D229" s="312"/>
      <c r="E229" s="312"/>
      <c r="F229" s="312"/>
    </row>
    <row r="230" customFormat="false" ht="15.75" hidden="true" customHeight="false" outlineLevel="0" collapsed="false">
      <c r="A230" s="315"/>
      <c r="B230" s="312"/>
      <c r="C230" s="312"/>
      <c r="D230" s="312"/>
      <c r="E230" s="312"/>
      <c r="F230" s="312"/>
    </row>
    <row r="231" customFormat="false" ht="15.75" hidden="true" customHeight="false" outlineLevel="0" collapsed="false">
      <c r="A231" s="315"/>
      <c r="B231" s="312"/>
      <c r="C231" s="312"/>
      <c r="D231" s="312"/>
      <c r="E231" s="312"/>
      <c r="F231" s="312"/>
    </row>
    <row r="232" customFormat="false" ht="15.75" hidden="true" customHeight="false" outlineLevel="0" collapsed="false">
      <c r="A232" s="315"/>
      <c r="B232" s="312"/>
      <c r="C232" s="312"/>
      <c r="D232" s="312"/>
      <c r="E232" s="312"/>
      <c r="F232" s="312"/>
    </row>
    <row r="233" customFormat="false" ht="15.75" hidden="true" customHeight="false" outlineLevel="0" collapsed="false">
      <c r="A233" s="315"/>
      <c r="B233" s="312"/>
      <c r="C233" s="312"/>
      <c r="D233" s="312"/>
      <c r="E233" s="312"/>
      <c r="F233" s="312"/>
    </row>
    <row r="234" customFormat="false" ht="15.75" hidden="true" customHeight="false" outlineLevel="0" collapsed="false">
      <c r="A234" s="315"/>
      <c r="B234" s="312"/>
      <c r="C234" s="312"/>
      <c r="D234" s="312"/>
      <c r="E234" s="312"/>
      <c r="F234" s="312"/>
    </row>
    <row r="235" customFormat="false" ht="15.75" hidden="true" customHeight="false" outlineLevel="0" collapsed="false">
      <c r="A235" s="315"/>
      <c r="B235" s="312"/>
      <c r="C235" s="312"/>
      <c r="D235" s="312"/>
      <c r="E235" s="312"/>
      <c r="F235" s="312"/>
    </row>
    <row r="236" customFormat="false" ht="15.75" hidden="true" customHeight="false" outlineLevel="0" collapsed="false">
      <c r="A236" s="315"/>
      <c r="B236" s="312"/>
      <c r="C236" s="312"/>
      <c r="D236" s="312"/>
      <c r="E236" s="312"/>
      <c r="F236" s="312"/>
    </row>
    <row r="237" customFormat="false" ht="15.75" hidden="true" customHeight="false" outlineLevel="0" collapsed="false">
      <c r="A237" s="315"/>
      <c r="B237" s="312"/>
      <c r="C237" s="312"/>
      <c r="D237" s="312"/>
      <c r="E237" s="312"/>
      <c r="F237" s="312"/>
    </row>
    <row r="238" customFormat="false" ht="15.75" hidden="true" customHeight="false" outlineLevel="0" collapsed="false">
      <c r="A238" s="315"/>
      <c r="B238" s="312"/>
      <c r="C238" s="312"/>
      <c r="D238" s="312"/>
      <c r="E238" s="312"/>
      <c r="F238" s="312"/>
    </row>
    <row r="239" customFormat="false" ht="15.75" hidden="true" customHeight="false" outlineLevel="0" collapsed="false">
      <c r="A239" s="315"/>
      <c r="B239" s="312"/>
      <c r="C239" s="312"/>
      <c r="D239" s="312"/>
      <c r="E239" s="312"/>
      <c r="F239" s="312"/>
    </row>
    <row r="240" customFormat="false" ht="15.75" hidden="true" customHeight="false" outlineLevel="0" collapsed="false">
      <c r="A240" s="315"/>
      <c r="B240" s="312"/>
      <c r="C240" s="312"/>
      <c r="D240" s="312"/>
      <c r="E240" s="312"/>
      <c r="F240" s="312"/>
    </row>
    <row r="241" customFormat="false" ht="15.75" hidden="true" customHeight="false" outlineLevel="0" collapsed="false">
      <c r="A241" s="315"/>
      <c r="B241" s="312"/>
      <c r="C241" s="312"/>
      <c r="D241" s="312"/>
      <c r="E241" s="312"/>
      <c r="F241" s="312"/>
    </row>
    <row r="242" customFormat="false" ht="15.75" hidden="true" customHeight="false" outlineLevel="0" collapsed="false">
      <c r="A242" s="315"/>
      <c r="B242" s="312"/>
      <c r="C242" s="312"/>
      <c r="D242" s="312"/>
      <c r="E242" s="312"/>
      <c r="F242" s="312"/>
    </row>
    <row r="243" customFormat="false" ht="15.75" hidden="true" customHeight="false" outlineLevel="0" collapsed="false">
      <c r="A243" s="315"/>
      <c r="B243" s="312"/>
      <c r="C243" s="312"/>
      <c r="D243" s="312"/>
      <c r="E243" s="312"/>
      <c r="F243" s="312"/>
    </row>
    <row r="244" customFormat="false" ht="15.75" hidden="true" customHeight="false" outlineLevel="0" collapsed="false">
      <c r="A244" s="315"/>
      <c r="B244" s="312"/>
      <c r="C244" s="312"/>
      <c r="D244" s="312"/>
      <c r="E244" s="312"/>
      <c r="F244" s="312"/>
    </row>
    <row r="245" customFormat="false" ht="15.75" hidden="true" customHeight="false" outlineLevel="0" collapsed="false">
      <c r="A245" s="315"/>
      <c r="B245" s="312"/>
      <c r="C245" s="312"/>
      <c r="D245" s="312"/>
      <c r="E245" s="312"/>
      <c r="F245" s="312"/>
    </row>
    <row r="246" customFormat="false" ht="15.75" hidden="true" customHeight="false" outlineLevel="0" collapsed="false">
      <c r="A246" s="315"/>
      <c r="B246" s="312"/>
      <c r="C246" s="312"/>
      <c r="D246" s="312"/>
      <c r="E246" s="312"/>
      <c r="F246" s="312"/>
    </row>
    <row r="247" customFormat="false" ht="15.75" hidden="true" customHeight="false" outlineLevel="0" collapsed="false">
      <c r="A247" s="315"/>
      <c r="B247" s="312"/>
      <c r="C247" s="312"/>
      <c r="D247" s="312"/>
      <c r="E247" s="312"/>
      <c r="F247" s="312"/>
    </row>
    <row r="248" customFormat="false" ht="15.75" hidden="true" customHeight="false" outlineLevel="0" collapsed="false">
      <c r="A248" s="315"/>
      <c r="B248" s="312"/>
      <c r="C248" s="312"/>
      <c r="D248" s="312"/>
      <c r="E248" s="312"/>
      <c r="F248" s="312"/>
    </row>
    <row r="249" customFormat="false" ht="15.75" hidden="true" customHeight="false" outlineLevel="0" collapsed="false">
      <c r="A249" s="315"/>
      <c r="B249" s="312"/>
      <c r="C249" s="312"/>
      <c r="D249" s="312"/>
      <c r="E249" s="312"/>
      <c r="F249" s="312"/>
    </row>
    <row r="250" customFormat="false" ht="15.75" hidden="true" customHeight="false" outlineLevel="0" collapsed="false">
      <c r="A250" s="315"/>
      <c r="B250" s="312"/>
      <c r="C250" s="312"/>
      <c r="D250" s="312"/>
      <c r="E250" s="312"/>
      <c r="F250" s="312"/>
    </row>
    <row r="251" customFormat="false" ht="15.75" hidden="true" customHeight="false" outlineLevel="0" collapsed="false">
      <c r="A251" s="315"/>
      <c r="B251" s="312"/>
      <c r="C251" s="312"/>
      <c r="D251" s="312"/>
      <c r="E251" s="312"/>
      <c r="F251" s="312"/>
    </row>
    <row r="252" customFormat="false" ht="15.75" hidden="true" customHeight="false" outlineLevel="0" collapsed="false">
      <c r="A252" s="315"/>
      <c r="B252" s="312"/>
      <c r="C252" s="312"/>
      <c r="D252" s="312"/>
      <c r="E252" s="312"/>
      <c r="F252" s="312"/>
    </row>
    <row r="253" customFormat="false" ht="15.75" hidden="true" customHeight="false" outlineLevel="0" collapsed="false">
      <c r="A253" s="315"/>
      <c r="B253" s="312"/>
      <c r="C253" s="312"/>
      <c r="D253" s="312"/>
      <c r="E253" s="312"/>
      <c r="F253" s="312"/>
    </row>
    <row r="254" customFormat="false" ht="15.75" hidden="true" customHeight="false" outlineLevel="0" collapsed="false">
      <c r="A254" s="315"/>
      <c r="B254" s="312"/>
      <c r="C254" s="312"/>
      <c r="D254" s="312"/>
      <c r="E254" s="312"/>
      <c r="F254" s="312"/>
    </row>
    <row r="255" customFormat="false" ht="15.75" hidden="true" customHeight="false" outlineLevel="0" collapsed="false">
      <c r="A255" s="315"/>
      <c r="B255" s="312"/>
      <c r="C255" s="312"/>
      <c r="D255" s="312"/>
      <c r="E255" s="312"/>
      <c r="F255" s="312"/>
    </row>
    <row r="256" customFormat="false" ht="15.75" hidden="true" customHeight="false" outlineLevel="0" collapsed="false">
      <c r="A256" s="315"/>
      <c r="B256" s="312"/>
      <c r="C256" s="312"/>
      <c r="D256" s="312"/>
      <c r="E256" s="312"/>
      <c r="F256" s="312"/>
    </row>
    <row r="257" customFormat="false" ht="15.75" hidden="true" customHeight="false" outlineLevel="0" collapsed="false">
      <c r="A257" s="315"/>
      <c r="B257" s="312"/>
      <c r="C257" s="312"/>
      <c r="D257" s="312"/>
      <c r="E257" s="312"/>
      <c r="F257" s="312"/>
    </row>
    <row r="258" customFormat="false" ht="15.75" hidden="true" customHeight="false" outlineLevel="0" collapsed="false">
      <c r="A258" s="315"/>
      <c r="B258" s="312"/>
      <c r="C258" s="312"/>
      <c r="D258" s="312"/>
      <c r="E258" s="312"/>
      <c r="F258" s="312"/>
    </row>
    <row r="259" customFormat="false" ht="15.75" hidden="true" customHeight="false" outlineLevel="0" collapsed="false">
      <c r="A259" s="315"/>
      <c r="B259" s="312"/>
      <c r="C259" s="312"/>
      <c r="D259" s="312"/>
      <c r="E259" s="312"/>
      <c r="F259" s="312"/>
    </row>
    <row r="260" customFormat="false" ht="15.75" hidden="true" customHeight="false" outlineLevel="0" collapsed="false">
      <c r="A260" s="315"/>
      <c r="B260" s="312"/>
      <c r="C260" s="312"/>
      <c r="D260" s="312"/>
      <c r="E260" s="312"/>
      <c r="F260" s="312"/>
    </row>
    <row r="261" customFormat="false" ht="15.75" hidden="true" customHeight="false" outlineLevel="0" collapsed="false">
      <c r="A261" s="315"/>
      <c r="B261" s="312"/>
      <c r="C261" s="312"/>
      <c r="D261" s="312"/>
      <c r="E261" s="312"/>
      <c r="F261" s="312"/>
    </row>
    <row r="262" customFormat="false" ht="15.75" hidden="true" customHeight="false" outlineLevel="0" collapsed="false">
      <c r="A262" s="315"/>
      <c r="B262" s="312"/>
      <c r="C262" s="312"/>
      <c r="D262" s="312"/>
      <c r="E262" s="312"/>
      <c r="F262" s="312"/>
    </row>
    <row r="263" customFormat="false" ht="15.75" hidden="true" customHeight="false" outlineLevel="0" collapsed="false">
      <c r="A263" s="315"/>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row r="617" customFormat="false" ht="15.75" hidden="true" customHeight="false" outlineLevel="0" collapsed="false">
      <c r="A617" s="315"/>
    </row>
    <row r="618" customFormat="false" ht="15.75" hidden="true" customHeight="false" outlineLevel="0" collapsed="false">
      <c r="A618" s="315"/>
    </row>
    <row r="619" customFormat="false" ht="15.75" hidden="true" customHeight="false" outlineLevel="0" collapsed="false">
      <c r="A619" s="315"/>
    </row>
    <row r="620" customFormat="false" ht="15.75" hidden="true" customHeight="false" outlineLevel="0" collapsed="false">
      <c r="A620" s="315"/>
    </row>
    <row r="621" customFormat="false" ht="15.75" hidden="true" customHeight="false" outlineLevel="0" collapsed="false">
      <c r="A621" s="315"/>
    </row>
    <row r="622" customFormat="false" ht="15.75" hidden="true" customHeight="false" outlineLevel="0" collapsed="false">
      <c r="A622" s="315"/>
    </row>
    <row r="623" customFormat="false" ht="15.75" hidden="true" customHeight="false" outlineLevel="0" collapsed="false">
      <c r="A623" s="315"/>
    </row>
    <row r="624" customFormat="false" ht="15.75" hidden="true" customHeight="false" outlineLevel="0" collapsed="false">
      <c r="A624" s="315"/>
    </row>
    <row r="625" customFormat="false" ht="15.75" hidden="true" customHeight="false" outlineLevel="0" collapsed="false">
      <c r="A625" s="315"/>
    </row>
    <row r="626" customFormat="false" ht="15.75" hidden="true" customHeight="false" outlineLevel="0" collapsed="false">
      <c r="A626" s="315"/>
    </row>
    <row r="627" customFormat="false" ht="15.75" hidden="true" customHeight="false" outlineLevel="0" collapsed="false">
      <c r="A627" s="315"/>
    </row>
    <row r="628" customFormat="false" ht="15.75" hidden="true" customHeight="false" outlineLevel="0" collapsed="false">
      <c r="A628" s="315"/>
    </row>
    <row r="629" customFormat="false" ht="15.75" hidden="true" customHeight="false" outlineLevel="0" collapsed="false">
      <c r="A629" s="315"/>
    </row>
    <row r="630" customFormat="false" ht="15.75" hidden="true" customHeight="false" outlineLevel="0" collapsed="false">
      <c r="A630" s="315"/>
    </row>
    <row r="631" customFormat="false" ht="15.75" hidden="true" customHeight="false" outlineLevel="0" collapsed="false">
      <c r="A631" s="315"/>
    </row>
    <row r="632" customFormat="false" ht="15.75" hidden="true" customHeight="false" outlineLevel="0" collapsed="false">
      <c r="A632" s="315"/>
    </row>
    <row r="633" customFormat="false" ht="15.75" hidden="true" customHeight="false" outlineLevel="0" collapsed="false">
      <c r="A633" s="315"/>
    </row>
    <row r="634" customFormat="false" ht="15.75" hidden="true" customHeight="false" outlineLevel="0" collapsed="false">
      <c r="A634" s="315"/>
    </row>
    <row r="635" customFormat="false" ht="15.75" hidden="true" customHeight="false" outlineLevel="0" collapsed="false">
      <c r="A635" s="315"/>
    </row>
    <row r="636" customFormat="false" ht="15.75" hidden="true" customHeight="false" outlineLevel="0" collapsed="false">
      <c r="A636" s="315"/>
    </row>
    <row r="637" customFormat="false" ht="15.75" hidden="true" customHeight="false" outlineLevel="0" collapsed="false">
      <c r="A637" s="315"/>
    </row>
    <row r="638" customFormat="false" ht="15.75" hidden="true" customHeight="false" outlineLevel="0" collapsed="false">
      <c r="A638" s="315"/>
    </row>
    <row r="639" customFormat="false" ht="15.75" hidden="true" customHeight="false" outlineLevel="0" collapsed="false">
      <c r="A639" s="315"/>
    </row>
    <row r="640" customFormat="false" ht="15.75" hidden="true" customHeight="false" outlineLevel="0" collapsed="false">
      <c r="A640" s="315"/>
    </row>
    <row r="641" customFormat="false" ht="15.75" hidden="true" customHeight="false" outlineLevel="0" collapsed="false">
      <c r="A641" s="315"/>
    </row>
    <row r="642" customFormat="false" ht="15.75" hidden="true" customHeight="false" outlineLevel="0" collapsed="false">
      <c r="A642" s="315"/>
    </row>
    <row r="643" customFormat="false" ht="15.75" hidden="true" customHeight="false" outlineLevel="0" collapsed="false">
      <c r="A643" s="315"/>
    </row>
    <row r="644" customFormat="false" ht="15.75" hidden="true" customHeight="false" outlineLevel="0" collapsed="false">
      <c r="A644" s="315"/>
    </row>
    <row r="645" customFormat="false" ht="15.75" hidden="true" customHeight="false" outlineLevel="0" collapsed="false">
      <c r="A645" s="315"/>
    </row>
    <row r="646" customFormat="false" ht="15.75" hidden="true" customHeight="false" outlineLevel="0" collapsed="false">
      <c r="A646" s="315"/>
    </row>
  </sheetData>
  <mergeCells count="6">
    <mergeCell ref="A2:P2"/>
    <mergeCell ref="A3:P3"/>
    <mergeCell ref="A4:P4"/>
    <mergeCell ref="A5:P5"/>
    <mergeCell ref="A25:P25"/>
    <mergeCell ref="A26:P26"/>
  </mergeCells>
  <printOptions headings="false" gridLines="false" gridLinesSet="true" horizontalCentered="true" verticalCentered="false"/>
  <pageMargins left="0.629861111111111" right="0.559722222222222" top="0.559722222222222"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C2"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2" min="1" style="235" width="31.14"/>
    <col collapsed="false" customWidth="true" hidden="false" outlineLevel="0" max="3" min="3" style="234" width="95.85"/>
    <col collapsed="false" customWidth="true" hidden="false" outlineLevel="0" max="4" min="4" style="234" width="17.28"/>
    <col collapsed="false" customWidth="true" hidden="false" outlineLevel="0" max="10" min="5" style="235" width="17.28"/>
    <col collapsed="false" customWidth="true" hidden="true" outlineLevel="0" max="11" min="11" style="235" width="14.14"/>
    <col collapsed="false" customWidth="true" hidden="true" outlineLevel="0" max="12" min="12" style="237" width="3.42"/>
    <col collapsed="false" customWidth="false" hidden="true" outlineLevel="0" max="13" min="13" style="235" width="9.14"/>
    <col collapsed="false" customWidth="true" hidden="true" outlineLevel="0" max="14" min="14" style="235" width="21.28"/>
    <col collapsed="false" customWidth="true" hidden="true" outlineLevel="0" max="15" min="15" style="235" width="12.42"/>
    <col collapsed="false" customWidth="false" hidden="true" outlineLevel="0" max="257" min="16" style="235" width="9.14"/>
  </cols>
  <sheetData>
    <row r="1" s="276" customFormat="true" ht="7.5" hidden="true" customHeight="true" outlineLevel="0" collapsed="false">
      <c r="C1" s="316"/>
      <c r="D1" s="316"/>
      <c r="E1" s="317"/>
      <c r="F1" s="317"/>
      <c r="G1" s="317"/>
      <c r="H1" s="317"/>
      <c r="I1" s="317"/>
      <c r="J1" s="317"/>
      <c r="K1" s="317"/>
      <c r="L1" s="318"/>
    </row>
    <row r="2" s="276" customFormat="true" ht="39" hidden="false" customHeight="true" outlineLevel="0" collapsed="false">
      <c r="C2" s="319" t="s">
        <v>7</v>
      </c>
      <c r="D2" s="319"/>
      <c r="E2" s="319"/>
      <c r="F2" s="319"/>
      <c r="G2" s="319"/>
      <c r="H2" s="319"/>
      <c r="I2" s="319"/>
      <c r="J2" s="319"/>
      <c r="K2" s="320"/>
      <c r="L2" s="318"/>
    </row>
    <row r="3" s="276" customFormat="true" ht="42.75" hidden="false" customHeight="true" outlineLevel="0" collapsed="false">
      <c r="C3" s="319" t="s">
        <v>913</v>
      </c>
      <c r="D3" s="319"/>
      <c r="E3" s="319"/>
      <c r="F3" s="319"/>
      <c r="G3" s="319"/>
      <c r="H3" s="319"/>
      <c r="I3" s="319"/>
      <c r="J3" s="319"/>
      <c r="K3" s="320"/>
      <c r="L3" s="318"/>
    </row>
    <row r="4" s="276" customFormat="true" ht="0.75" hidden="false" customHeight="true" outlineLevel="0" collapsed="false">
      <c r="A4" s="276" t="s">
        <v>160</v>
      </c>
      <c r="C4" s="319" t="s">
        <v>160</v>
      </c>
      <c r="D4" s="319"/>
      <c r="E4" s="319"/>
      <c r="F4" s="319"/>
      <c r="G4" s="319"/>
      <c r="H4" s="319"/>
      <c r="I4" s="319"/>
      <c r="J4" s="319"/>
      <c r="K4" s="320"/>
      <c r="L4" s="318"/>
    </row>
    <row r="5" s="279" customFormat="true" ht="45" hidden="false" customHeight="true" outlineLevel="0" collapsed="false">
      <c r="C5" s="321" t="s">
        <v>88</v>
      </c>
      <c r="D5" s="321"/>
      <c r="E5" s="321"/>
      <c r="F5" s="321"/>
      <c r="G5" s="321"/>
      <c r="H5" s="321"/>
      <c r="I5" s="321"/>
      <c r="J5" s="321"/>
      <c r="K5" s="322"/>
      <c r="L5" s="323"/>
    </row>
    <row r="6" s="324" customFormat="true" ht="18.75" hidden="false" customHeight="true" outlineLevel="0" collapsed="false">
      <c r="C6" s="325"/>
      <c r="D6" s="325"/>
      <c r="E6" s="325"/>
      <c r="F6" s="325"/>
      <c r="G6" s="325"/>
      <c r="H6" s="325"/>
      <c r="I6" s="325"/>
      <c r="J6" s="325"/>
      <c r="K6" s="325"/>
      <c r="L6" s="326"/>
    </row>
    <row r="7" s="308" customFormat="true" ht="37.5" hidden="false" customHeight="true" outlineLevel="0" collapsed="false">
      <c r="C7" s="327"/>
      <c r="D7" s="328" t="s">
        <v>914</v>
      </c>
      <c r="E7" s="328" t="s">
        <v>915</v>
      </c>
      <c r="F7" s="328" t="s">
        <v>916</v>
      </c>
      <c r="G7" s="328" t="s">
        <v>917</v>
      </c>
      <c r="H7" s="328" t="s">
        <v>918</v>
      </c>
      <c r="I7" s="328" t="s">
        <v>919</v>
      </c>
      <c r="J7" s="328" t="s">
        <v>920</v>
      </c>
      <c r="K7" s="329"/>
      <c r="L7" s="329"/>
    </row>
    <row r="8" s="308" customFormat="true" ht="36.75" hidden="false" customHeight="true" outlineLevel="0" collapsed="false">
      <c r="C8" s="330"/>
      <c r="D8" s="328" t="s">
        <v>921</v>
      </c>
      <c r="E8" s="328" t="s">
        <v>921</v>
      </c>
      <c r="F8" s="328" t="s">
        <v>921</v>
      </c>
      <c r="G8" s="328" t="str">
        <f aca="false">"DIC"</f>
        <v>DIC</v>
      </c>
      <c r="H8" s="328" t="str">
        <f aca="false">"DIC"</f>
        <v>DIC</v>
      </c>
      <c r="I8" s="328" t="str">
        <f aca="false">"DIC"</f>
        <v>DIC</v>
      </c>
      <c r="J8" s="328" t="str">
        <f aca="false">UPPER("may")</f>
        <v>MAY</v>
      </c>
      <c r="K8" s="329" t="s">
        <v>682</v>
      </c>
      <c r="L8" s="329"/>
    </row>
    <row r="9" s="308" customFormat="true" ht="12" hidden="false" customHeight="true" outlineLevel="0" collapsed="false">
      <c r="C9" s="331"/>
      <c r="L9" s="329"/>
    </row>
    <row r="10" s="170" customFormat="true" ht="72.75" hidden="false" customHeight="true" outlineLevel="0" collapsed="false">
      <c r="C10" s="332" t="s">
        <v>7</v>
      </c>
      <c r="L10" s="329"/>
    </row>
    <row r="11" s="170" customFormat="true" ht="72.75" hidden="false" customHeight="true" outlineLevel="0" collapsed="false">
      <c r="A11" s="170" t="s">
        <v>683</v>
      </c>
      <c r="B11" s="170" t="s">
        <v>922</v>
      </c>
      <c r="C11" s="333" t="s">
        <v>923</v>
      </c>
      <c r="D11" s="334" t="n">
        <v>22894937.49778</v>
      </c>
      <c r="E11" s="334" t="n">
        <v>24910472.51961</v>
      </c>
      <c r="F11" s="334" t="n">
        <v>27778627.97788</v>
      </c>
      <c r="G11" s="334" t="n">
        <v>36223316.54587</v>
      </c>
      <c r="H11" s="334" t="n">
        <v>45150897.48774</v>
      </c>
      <c r="I11" s="334" t="n">
        <v>54556080.63424</v>
      </c>
      <c r="J11" s="334" t="n">
        <v>58887130.89058</v>
      </c>
      <c r="L11" s="329"/>
    </row>
    <row r="12" s="170" customFormat="true" ht="72.75" hidden="false" customHeight="true" outlineLevel="0" collapsed="false">
      <c r="A12" s="170" t="s">
        <v>683</v>
      </c>
      <c r="B12" s="235" t="s">
        <v>924</v>
      </c>
      <c r="C12" s="333" t="s">
        <v>925</v>
      </c>
      <c r="D12" s="334" t="n">
        <v>20452126.94842</v>
      </c>
      <c r="E12" s="334" t="n">
        <v>23135384.65428</v>
      </c>
      <c r="F12" s="334" t="n">
        <v>26359793.02439</v>
      </c>
      <c r="G12" s="334" t="n">
        <v>35226192.86046</v>
      </c>
      <c r="H12" s="334" t="n">
        <v>44421766.96975</v>
      </c>
      <c r="I12" s="334" t="n">
        <v>53943147.24153</v>
      </c>
      <c r="J12" s="334" t="n">
        <v>58205136.34443</v>
      </c>
      <c r="K12" s="334"/>
      <c r="L12" s="329"/>
      <c r="N12" s="334"/>
    </row>
    <row r="13" s="170" customFormat="true" ht="72.75" hidden="false" customHeight="true" outlineLevel="0" collapsed="false">
      <c r="A13" s="170" t="s">
        <v>683</v>
      </c>
      <c r="B13" s="235" t="s">
        <v>926</v>
      </c>
      <c r="C13" s="103" t="s">
        <v>927</v>
      </c>
      <c r="D13" s="334" t="n">
        <v>20149642.79697</v>
      </c>
      <c r="E13" s="334" t="n">
        <v>22762749.6258</v>
      </c>
      <c r="F13" s="334" t="n">
        <v>25974380.52282</v>
      </c>
      <c r="G13" s="334" t="n">
        <v>34613534.02996</v>
      </c>
      <c r="H13" s="334" t="n">
        <v>43647052.08009</v>
      </c>
      <c r="I13" s="334" t="n">
        <v>52853979.3708</v>
      </c>
      <c r="J13" s="334" t="n">
        <v>57074361.12271</v>
      </c>
      <c r="K13" s="334"/>
      <c r="L13" s="329"/>
      <c r="N13" s="334"/>
    </row>
    <row r="14" s="170" customFormat="true" ht="72.75" hidden="false" customHeight="true" outlineLevel="0" collapsed="false">
      <c r="A14" s="170" t="s">
        <v>683</v>
      </c>
      <c r="B14" s="235" t="s">
        <v>928</v>
      </c>
      <c r="C14" s="103" t="s">
        <v>929</v>
      </c>
      <c r="D14" s="334" t="n">
        <v>25586.29263</v>
      </c>
      <c r="E14" s="334" t="n">
        <v>36364.57826</v>
      </c>
      <c r="F14" s="334" t="n">
        <v>20922.31799</v>
      </c>
      <c r="G14" s="334" t="n">
        <v>30092.20822</v>
      </c>
      <c r="H14" s="334" t="n">
        <v>18222.46155</v>
      </c>
      <c r="I14" s="334" t="n">
        <v>16044.47404</v>
      </c>
      <c r="J14" s="334" t="n">
        <v>21504.74302</v>
      </c>
      <c r="K14" s="334"/>
      <c r="L14" s="329"/>
      <c r="N14" s="334"/>
    </row>
    <row r="15" s="170" customFormat="true" ht="72.75" hidden="false" customHeight="true" outlineLevel="0" collapsed="false">
      <c r="A15" s="170" t="s">
        <v>683</v>
      </c>
      <c r="B15" s="235" t="s">
        <v>930</v>
      </c>
      <c r="C15" s="103" t="s">
        <v>931</v>
      </c>
      <c r="D15" s="334" t="n">
        <v>212810.38048</v>
      </c>
      <c r="E15" s="334" t="n">
        <v>284930.17322</v>
      </c>
      <c r="F15" s="334" t="n">
        <v>271362.12256</v>
      </c>
      <c r="G15" s="334" t="n">
        <v>472675.48922</v>
      </c>
      <c r="H15" s="334" t="n">
        <v>499757.77001</v>
      </c>
      <c r="I15" s="334" t="n">
        <v>629216.53187</v>
      </c>
      <c r="J15" s="334" t="n">
        <v>650911.85344</v>
      </c>
      <c r="K15" s="334"/>
      <c r="L15" s="329"/>
      <c r="N15" s="334"/>
    </row>
    <row r="16" s="170" customFormat="true" ht="72.75" hidden="false" customHeight="true" outlineLevel="0" collapsed="false">
      <c r="A16" s="170" t="s">
        <v>683</v>
      </c>
      <c r="B16" s="235" t="s">
        <v>932</v>
      </c>
      <c r="C16" s="103" t="s">
        <v>933</v>
      </c>
      <c r="D16" s="334" t="n">
        <v>22626.88662</v>
      </c>
      <c r="E16" s="334" t="n">
        <v>22824.99684</v>
      </c>
      <c r="F16" s="334" t="n">
        <v>33267.22539</v>
      </c>
      <c r="G16" s="334" t="n">
        <v>75286.02422</v>
      </c>
      <c r="H16" s="334" t="n">
        <v>64879.38344</v>
      </c>
      <c r="I16" s="334" t="n">
        <v>27490.17939</v>
      </c>
      <c r="J16" s="334" t="n">
        <v>14981.68883</v>
      </c>
      <c r="K16" s="334"/>
      <c r="L16" s="329"/>
      <c r="N16" s="334"/>
    </row>
    <row r="17" s="170" customFormat="true" ht="72.75" hidden="false" customHeight="true" outlineLevel="0" collapsed="false">
      <c r="A17" s="170" t="s">
        <v>683</v>
      </c>
      <c r="B17" s="235" t="s">
        <v>934</v>
      </c>
      <c r="C17" s="103" t="s">
        <v>935</v>
      </c>
      <c r="D17" s="334" t="n">
        <v>41460.59174</v>
      </c>
      <c r="E17" s="334" t="n">
        <v>28515.28015</v>
      </c>
      <c r="F17" s="334" t="n">
        <v>59860.83564</v>
      </c>
      <c r="G17" s="334" t="n">
        <v>34605.10885</v>
      </c>
      <c r="H17" s="334" t="n">
        <v>102072.31347</v>
      </c>
      <c r="I17" s="334" t="n">
        <v>104865.64526</v>
      </c>
      <c r="J17" s="334" t="n">
        <v>125571.247</v>
      </c>
      <c r="K17" s="334"/>
      <c r="L17" s="334"/>
      <c r="N17" s="334"/>
      <c r="O17" s="334"/>
    </row>
    <row r="18" s="170" customFormat="true" ht="72.75" hidden="false" customHeight="true" outlineLevel="0" collapsed="false">
      <c r="A18" s="170" t="s">
        <v>683</v>
      </c>
      <c r="B18" s="235" t="s">
        <v>936</v>
      </c>
      <c r="C18" s="333" t="s">
        <v>937</v>
      </c>
      <c r="D18" s="334" t="n">
        <v>2442810.54936</v>
      </c>
      <c r="E18" s="334" t="n">
        <v>1775087.86533</v>
      </c>
      <c r="F18" s="334" t="n">
        <v>1418834.95349</v>
      </c>
      <c r="G18" s="334" t="n">
        <v>997123.68541</v>
      </c>
      <c r="H18" s="334" t="n">
        <v>729130.51799</v>
      </c>
      <c r="I18" s="334" t="n">
        <v>612933.39271</v>
      </c>
      <c r="J18" s="334" t="n">
        <v>681994.54615</v>
      </c>
      <c r="K18" s="334"/>
      <c r="L18" s="329"/>
      <c r="N18" s="334"/>
    </row>
    <row r="19" s="170" customFormat="true" ht="72.75" hidden="false" customHeight="true" outlineLevel="0" collapsed="false">
      <c r="A19" s="170" t="s">
        <v>683</v>
      </c>
      <c r="B19" s="235" t="s">
        <v>938</v>
      </c>
      <c r="C19" s="333" t="s">
        <v>939</v>
      </c>
      <c r="D19" s="334" t="n">
        <v>131020.91993</v>
      </c>
      <c r="E19" s="334" t="n">
        <v>143209.8148</v>
      </c>
      <c r="F19" s="334" t="n">
        <v>133434.07885</v>
      </c>
      <c r="G19" s="334" t="n">
        <v>133004.44922</v>
      </c>
      <c r="H19" s="334" t="n">
        <v>146905.58713</v>
      </c>
      <c r="I19" s="334" t="n">
        <v>210831.18809</v>
      </c>
      <c r="J19" s="334" t="n">
        <v>272699.08724</v>
      </c>
      <c r="K19" s="334"/>
      <c r="L19" s="329"/>
      <c r="N19" s="334"/>
    </row>
    <row r="20" s="170" customFormat="true" ht="72.75" hidden="false" customHeight="true" outlineLevel="0" collapsed="false">
      <c r="A20" s="170" t="s">
        <v>683</v>
      </c>
      <c r="B20" s="235" t="s">
        <v>940</v>
      </c>
      <c r="C20" s="333" t="s">
        <v>941</v>
      </c>
      <c r="D20" s="334" t="n">
        <v>84974.62</v>
      </c>
      <c r="E20" s="334" t="n">
        <v>92251.08799</v>
      </c>
      <c r="F20" s="334" t="n">
        <v>98134.10488</v>
      </c>
      <c r="G20" s="334" t="n">
        <v>125755.92327</v>
      </c>
      <c r="H20" s="334" t="n">
        <v>129924.61865</v>
      </c>
      <c r="I20" s="334" t="n">
        <v>177446.69261</v>
      </c>
      <c r="J20" s="334" t="n">
        <v>227378.01383</v>
      </c>
      <c r="K20" s="334"/>
      <c r="L20" s="329"/>
      <c r="N20" s="334"/>
    </row>
    <row r="21" s="170" customFormat="true" ht="72.75" hidden="false" customHeight="true" outlineLevel="0" collapsed="false">
      <c r="A21" s="170" t="s">
        <v>683</v>
      </c>
      <c r="B21" s="235" t="s">
        <v>942</v>
      </c>
      <c r="C21" s="333" t="s">
        <v>943</v>
      </c>
      <c r="D21" s="334" t="n">
        <v>46046.29993</v>
      </c>
      <c r="E21" s="334" t="n">
        <v>50958.72681</v>
      </c>
      <c r="F21" s="334" t="n">
        <v>35299.97397</v>
      </c>
      <c r="G21" s="334" t="n">
        <v>7248.52595</v>
      </c>
      <c r="H21" s="334" t="n">
        <v>16980.96848</v>
      </c>
      <c r="I21" s="334" t="n">
        <v>33384.49548</v>
      </c>
      <c r="J21" s="334" t="n">
        <v>45321.07341</v>
      </c>
      <c r="K21" s="334"/>
      <c r="L21" s="329"/>
      <c r="N21" s="334"/>
    </row>
    <row r="22" s="170" customFormat="true" ht="72.75" hidden="false" customHeight="true" outlineLevel="0" collapsed="false">
      <c r="A22" s="170" t="s">
        <v>683</v>
      </c>
      <c r="B22" s="235" t="s">
        <v>944</v>
      </c>
      <c r="C22" s="333" t="s">
        <v>945</v>
      </c>
      <c r="D22" s="334" t="n">
        <v>1228799.96353</v>
      </c>
      <c r="E22" s="334" t="n">
        <v>970259.61468</v>
      </c>
      <c r="F22" s="334" t="n">
        <v>882752.25137</v>
      </c>
      <c r="G22" s="334" t="n">
        <v>680706.24176</v>
      </c>
      <c r="H22" s="334" t="n">
        <v>612210.84356</v>
      </c>
      <c r="I22" s="334" t="n">
        <v>601153.15525</v>
      </c>
      <c r="J22" s="334" t="n">
        <v>668247.81908</v>
      </c>
      <c r="K22" s="334"/>
      <c r="L22" s="329"/>
      <c r="N22" s="334"/>
    </row>
    <row r="23" s="170" customFormat="true" ht="72.75" hidden="false" customHeight="true" outlineLevel="0" collapsed="false">
      <c r="A23" s="170" t="s">
        <v>683</v>
      </c>
      <c r="B23" s="235" t="s">
        <v>946</v>
      </c>
      <c r="C23" s="333" t="s">
        <v>947</v>
      </c>
      <c r="D23" s="334" t="n">
        <v>571984.3075</v>
      </c>
      <c r="E23" s="334" t="n">
        <v>504825.29675</v>
      </c>
      <c r="F23" s="334" t="n">
        <v>504203.00043</v>
      </c>
      <c r="G23" s="334" t="n">
        <v>354022.78811</v>
      </c>
      <c r="H23" s="334" t="n">
        <v>346573.6075</v>
      </c>
      <c r="I23" s="334" t="n">
        <v>413914.75541</v>
      </c>
      <c r="J23" s="334" t="n">
        <v>472966.42302</v>
      </c>
      <c r="K23" s="334"/>
      <c r="L23" s="329"/>
      <c r="N23" s="334"/>
    </row>
    <row r="24" s="170" customFormat="true" ht="72.75" hidden="false" customHeight="true" outlineLevel="0" collapsed="false">
      <c r="A24" s="170" t="s">
        <v>683</v>
      </c>
      <c r="B24" s="235" t="s">
        <v>948</v>
      </c>
      <c r="C24" s="333" t="s">
        <v>949</v>
      </c>
      <c r="D24" s="334" t="n">
        <v>656815.65603</v>
      </c>
      <c r="E24" s="334" t="n">
        <v>465434.31793</v>
      </c>
      <c r="F24" s="334" t="n">
        <v>378549.25094</v>
      </c>
      <c r="G24" s="334" t="n">
        <v>326683.45365</v>
      </c>
      <c r="H24" s="334" t="n">
        <v>265637.23606</v>
      </c>
      <c r="I24" s="334" t="n">
        <v>187238.39984</v>
      </c>
      <c r="J24" s="334" t="n">
        <v>195281.39606</v>
      </c>
      <c r="K24" s="334"/>
      <c r="L24" s="329"/>
      <c r="N24" s="334"/>
    </row>
    <row r="25" s="170" customFormat="true" ht="72.75" hidden="false" customHeight="true" outlineLevel="0" collapsed="false">
      <c r="A25" s="170" t="s">
        <v>683</v>
      </c>
      <c r="B25" s="235" t="s">
        <v>950</v>
      </c>
      <c r="C25" s="333" t="s">
        <v>951</v>
      </c>
      <c r="D25" s="334" t="n">
        <v>4705092.08466</v>
      </c>
      <c r="E25" s="334" t="n">
        <v>4877252.79009</v>
      </c>
      <c r="F25" s="334" t="n">
        <v>5332949.3673</v>
      </c>
      <c r="G25" s="334" t="n">
        <v>6112992.36283</v>
      </c>
      <c r="H25" s="334" t="n">
        <v>8019870.49574</v>
      </c>
      <c r="I25" s="334" t="n">
        <v>9696980.07096</v>
      </c>
      <c r="J25" s="334" t="n">
        <v>10133538.81314</v>
      </c>
      <c r="K25" s="334"/>
      <c r="L25" s="329"/>
      <c r="N25" s="334"/>
    </row>
    <row r="26" s="170" customFormat="true" ht="72.75" hidden="false" customHeight="true" outlineLevel="0" collapsed="false">
      <c r="A26" s="170" t="s">
        <v>683</v>
      </c>
      <c r="B26" s="235" t="s">
        <v>952</v>
      </c>
      <c r="C26" s="103" t="s">
        <v>953</v>
      </c>
      <c r="D26" s="334" t="n">
        <v>250573.89576</v>
      </c>
      <c r="E26" s="334" t="n">
        <v>303431.61582</v>
      </c>
      <c r="F26" s="334" t="n">
        <v>265532.75658</v>
      </c>
      <c r="G26" s="334" t="n">
        <v>278206.55695</v>
      </c>
      <c r="H26" s="334" t="n">
        <v>372802.71927</v>
      </c>
      <c r="I26" s="334" t="n">
        <v>484659.61911</v>
      </c>
      <c r="J26" s="334" t="n">
        <v>519999.73022</v>
      </c>
      <c r="K26" s="334"/>
      <c r="L26" s="329"/>
      <c r="N26" s="334"/>
    </row>
    <row r="27" s="170" customFormat="true" ht="72.75" hidden="false" customHeight="true" outlineLevel="0" collapsed="false">
      <c r="A27" s="170" t="s">
        <v>683</v>
      </c>
      <c r="B27" s="235" t="s">
        <v>954</v>
      </c>
      <c r="C27" s="335" t="s">
        <v>955</v>
      </c>
      <c r="D27" s="334" t="n">
        <v>-1574443.83412</v>
      </c>
      <c r="E27" s="334" t="n">
        <v>-1547857.45525</v>
      </c>
      <c r="F27" s="334" t="n">
        <v>-1415464.45694</v>
      </c>
      <c r="G27" s="334" t="n">
        <v>-1387194.68754</v>
      </c>
      <c r="H27" s="334" t="n">
        <v>-1510491.21514</v>
      </c>
      <c r="I27" s="334" t="n">
        <v>-1584577.06811</v>
      </c>
      <c r="J27" s="334" t="n">
        <v>-1723375.6696</v>
      </c>
      <c r="K27" s="334"/>
      <c r="L27" s="329"/>
      <c r="N27" s="334"/>
    </row>
    <row r="28" s="170" customFormat="true" ht="72.75" hidden="false" customHeight="true" outlineLevel="0" collapsed="false">
      <c r="A28" s="170" t="s">
        <v>683</v>
      </c>
      <c r="B28" s="235" t="s">
        <v>956</v>
      </c>
      <c r="C28" s="336" t="s">
        <v>957</v>
      </c>
      <c r="D28" s="334" t="n">
        <v>27635980.5276</v>
      </c>
      <c r="E28" s="334" t="n">
        <v>29656768.89977</v>
      </c>
      <c r="F28" s="334" t="n">
        <v>32977831.97503</v>
      </c>
      <c r="G28" s="334" t="n">
        <v>42041031.46909</v>
      </c>
      <c r="H28" s="334" t="n">
        <v>52792195.91829</v>
      </c>
      <c r="I28" s="334" t="n">
        <v>63965127.59953</v>
      </c>
      <c r="J28" s="334" t="n">
        <v>68758240.67066</v>
      </c>
      <c r="K28" s="334"/>
      <c r="L28" s="329"/>
      <c r="N28" s="334"/>
    </row>
    <row r="29" s="308" customFormat="true" ht="9.75" hidden="false" customHeight="false" outlineLevel="0" collapsed="false">
      <c r="C29" s="337"/>
      <c r="D29" s="337"/>
      <c r="E29" s="338"/>
      <c r="F29" s="339"/>
      <c r="G29" s="339"/>
      <c r="H29" s="339"/>
      <c r="I29" s="339"/>
      <c r="J29" s="339"/>
      <c r="K29" s="340"/>
      <c r="L29" s="341"/>
    </row>
    <row r="30" s="308" customFormat="true" ht="21" hidden="false" customHeight="true" outlineLevel="0" collapsed="false">
      <c r="C30" s="170" t="s">
        <v>958</v>
      </c>
      <c r="D30" s="342"/>
      <c r="E30" s="343"/>
      <c r="F30" s="307"/>
      <c r="G30" s="307"/>
      <c r="H30" s="307"/>
      <c r="I30" s="307"/>
      <c r="J30" s="307"/>
      <c r="K30" s="307"/>
      <c r="L30" s="341"/>
    </row>
    <row r="31" s="308" customFormat="true" ht="15" hidden="false" customHeight="true" outlineLevel="0" collapsed="false">
      <c r="C31" s="170" t="s">
        <v>959</v>
      </c>
      <c r="D31" s="342"/>
      <c r="E31" s="343"/>
      <c r="F31" s="307"/>
      <c r="G31" s="307"/>
      <c r="H31" s="307"/>
      <c r="I31" s="307"/>
      <c r="J31" s="307"/>
      <c r="K31" s="307"/>
      <c r="L31" s="341"/>
    </row>
    <row r="32" s="308" customFormat="true" ht="15" hidden="false" customHeight="true" outlineLevel="0" collapsed="false">
      <c r="C32" s="170" t="s">
        <v>960</v>
      </c>
      <c r="D32" s="342"/>
      <c r="E32" s="343"/>
      <c r="F32" s="307"/>
      <c r="G32" s="307"/>
      <c r="H32" s="307"/>
      <c r="I32" s="307"/>
      <c r="J32" s="307"/>
      <c r="K32" s="307"/>
      <c r="L32" s="341"/>
    </row>
    <row r="33" s="308" customFormat="true" ht="13.5" hidden="true" customHeight="true" outlineLevel="0" collapsed="false">
      <c r="C33" s="342"/>
      <c r="D33" s="342"/>
      <c r="E33" s="343"/>
      <c r="F33" s="307"/>
      <c r="G33" s="307"/>
      <c r="H33" s="307"/>
      <c r="I33" s="307"/>
      <c r="J33" s="307"/>
      <c r="K33" s="307"/>
      <c r="L33" s="341"/>
    </row>
  </sheetData>
  <mergeCells count="4">
    <mergeCell ref="C2:J2"/>
    <mergeCell ref="C3:J3"/>
    <mergeCell ref="C4:J4"/>
    <mergeCell ref="C5:J5"/>
  </mergeCells>
  <printOptions headings="false" gridLines="false" gridLinesSet="true" horizontalCentered="false" verticalCentered="false"/>
  <pageMargins left="0.940277777777778" right="0.570138888888889" top="0.64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1"/>
  <sheetViews>
    <sheetView showFormulas="false" showGridLines="true" showRowColHeaders="true" showZeros="true" rightToLeft="false" tabSelected="false" showOutlineSymbols="true" defaultGridColor="true" view="normal" topLeftCell="C2" colorId="64" zoomScale="60" zoomScaleNormal="60"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1" min="1" style="235" width="20.99"/>
    <col collapsed="false" customWidth="true" hidden="true" outlineLevel="0" max="2" min="2" style="235" width="25.28"/>
    <col collapsed="false" customWidth="true" hidden="false" outlineLevel="0" max="3" min="3" style="234" width="85.85"/>
    <col collapsed="false" customWidth="true" hidden="false" outlineLevel="0" max="7" min="4" style="235" width="15.28"/>
    <col collapsed="false" customWidth="true" hidden="false" outlineLevel="0" max="9" min="8" style="344" width="15.28"/>
    <col collapsed="false" customWidth="true" hidden="false" outlineLevel="0" max="10" min="10" style="235" width="15.28"/>
    <col collapsed="false" customWidth="true" hidden="true" outlineLevel="0" max="11" min="11" style="237" width="2.99"/>
    <col collapsed="false" customWidth="false" hidden="true" outlineLevel="0" max="12" min="12" style="235" width="9.14"/>
    <col collapsed="false" customWidth="true" hidden="true" outlineLevel="0" max="13" min="13" style="235" width="21.28"/>
    <col collapsed="false" customWidth="false" hidden="true" outlineLevel="0" max="257" min="14" style="235" width="9.14"/>
  </cols>
  <sheetData>
    <row r="1" s="276" customFormat="true" ht="3.75" hidden="true" customHeight="true" outlineLevel="0" collapsed="false">
      <c r="C1" s="345"/>
      <c r="D1" s="346"/>
      <c r="E1" s="346"/>
      <c r="F1" s="346"/>
      <c r="G1" s="346"/>
      <c r="H1" s="347"/>
      <c r="I1" s="347"/>
      <c r="J1" s="346"/>
    </row>
    <row r="2" s="348" customFormat="true" ht="44.25" hidden="false" customHeight="true" outlineLevel="0" collapsed="false">
      <c r="C2" s="349" t="s">
        <v>7</v>
      </c>
      <c r="D2" s="349"/>
      <c r="E2" s="349"/>
      <c r="F2" s="349"/>
      <c r="G2" s="349"/>
      <c r="H2" s="349"/>
      <c r="I2" s="349"/>
      <c r="J2" s="349"/>
    </row>
    <row r="3" s="348" customFormat="true" ht="71.25" hidden="false" customHeight="true" outlineLevel="0" collapsed="false">
      <c r="C3" s="350" t="s">
        <v>961</v>
      </c>
      <c r="D3" s="350"/>
      <c r="E3" s="350"/>
      <c r="F3" s="350"/>
      <c r="G3" s="350"/>
      <c r="H3" s="350"/>
      <c r="I3" s="350"/>
      <c r="J3" s="350"/>
    </row>
    <row r="4" s="351" customFormat="true" ht="42.75" hidden="false" customHeight="true" outlineLevel="0" collapsed="false">
      <c r="A4" s="351" t="s">
        <v>160</v>
      </c>
      <c r="C4" s="352" t="s">
        <v>962</v>
      </c>
      <c r="D4" s="352"/>
      <c r="E4" s="352"/>
      <c r="F4" s="352"/>
      <c r="G4" s="352"/>
      <c r="H4" s="352"/>
      <c r="I4" s="352"/>
      <c r="J4" s="352"/>
    </row>
    <row r="5" s="351" customFormat="true" ht="1.5" hidden="false" customHeight="true" outlineLevel="0" collapsed="false">
      <c r="C5" s="353"/>
      <c r="D5" s="353"/>
      <c r="E5" s="353"/>
      <c r="F5" s="353"/>
      <c r="G5" s="353"/>
      <c r="H5" s="353"/>
      <c r="I5" s="353"/>
      <c r="J5" s="353"/>
    </row>
    <row r="6" s="324" customFormat="true" ht="6.75" hidden="false" customHeight="true" outlineLevel="0" collapsed="false">
      <c r="C6" s="325"/>
      <c r="D6" s="329"/>
      <c r="E6" s="329"/>
      <c r="F6" s="329"/>
      <c r="G6" s="329"/>
      <c r="H6" s="354"/>
      <c r="I6" s="354"/>
      <c r="J6" s="329"/>
    </row>
    <row r="7" customFormat="false" ht="19.5" hidden="false" customHeight="true" outlineLevel="0" collapsed="false">
      <c r="A7" s="355"/>
      <c r="B7" s="355"/>
      <c r="C7" s="356"/>
      <c r="D7" s="357" t="s">
        <v>914</v>
      </c>
      <c r="E7" s="357" t="s">
        <v>915</v>
      </c>
      <c r="F7" s="357" t="s">
        <v>916</v>
      </c>
      <c r="G7" s="357" t="s">
        <v>917</v>
      </c>
      <c r="H7" s="357" t="s">
        <v>918</v>
      </c>
      <c r="I7" s="357" t="s">
        <v>919</v>
      </c>
      <c r="J7" s="357" t="s">
        <v>920</v>
      </c>
      <c r="K7" s="235"/>
    </row>
    <row r="8" customFormat="false" ht="19.5" hidden="false" customHeight="true" outlineLevel="0" collapsed="false">
      <c r="A8" s="358"/>
      <c r="B8" s="358"/>
      <c r="C8" s="359"/>
      <c r="D8" s="360" t="s">
        <v>921</v>
      </c>
      <c r="E8" s="360" t="s">
        <v>921</v>
      </c>
      <c r="F8" s="360" t="s">
        <v>921</v>
      </c>
      <c r="G8" s="360" t="str">
        <f aca="false">"DIC"</f>
        <v>DIC</v>
      </c>
      <c r="H8" s="360" t="s">
        <v>921</v>
      </c>
      <c r="I8" s="360" t="str">
        <f aca="false">"DIC"</f>
        <v>DIC</v>
      </c>
      <c r="J8" s="360" t="str">
        <f aca="false">UPPER("may")</f>
        <v>MAY</v>
      </c>
      <c r="K8" s="235"/>
    </row>
    <row r="9" customFormat="false" ht="12" hidden="false" customHeight="true" outlineLevel="0" collapsed="false">
      <c r="C9" s="343"/>
      <c r="H9" s="235"/>
      <c r="I9" s="235"/>
      <c r="K9" s="235"/>
    </row>
    <row r="10" s="170" customFormat="true" ht="25.5" hidden="false" customHeight="true" outlineLevel="0" collapsed="false">
      <c r="A10" s="361"/>
      <c r="B10" s="361"/>
      <c r="C10" s="362" t="s">
        <v>7</v>
      </c>
      <c r="D10" s="363"/>
      <c r="E10" s="363"/>
      <c r="F10" s="363"/>
      <c r="G10" s="363"/>
      <c r="H10" s="363"/>
      <c r="I10" s="363"/>
      <c r="J10" s="363"/>
    </row>
    <row r="11" s="170" customFormat="true" ht="54.75" hidden="false" customHeight="true" outlineLevel="0" collapsed="false">
      <c r="A11" s="361" t="s">
        <v>683</v>
      </c>
      <c r="B11" s="364" t="s">
        <v>963</v>
      </c>
      <c r="C11" s="365" t="s">
        <v>964</v>
      </c>
      <c r="D11" s="366" t="n">
        <v>32080909.90823</v>
      </c>
      <c r="E11" s="366" t="n">
        <v>39658220.7302</v>
      </c>
      <c r="F11" s="366" t="n">
        <v>47729202.31637</v>
      </c>
      <c r="G11" s="366" t="n">
        <v>52085077.09004</v>
      </c>
      <c r="H11" s="366" t="n">
        <v>61222667.28982</v>
      </c>
      <c r="I11" s="366" t="n">
        <v>73524691.24331</v>
      </c>
      <c r="J11" s="366" t="n">
        <v>74284823.18371</v>
      </c>
    </row>
    <row r="12" s="170" customFormat="true" ht="42" hidden="false" customHeight="true" outlineLevel="0" collapsed="false">
      <c r="A12" s="367" t="s">
        <v>683</v>
      </c>
      <c r="B12" s="368" t="s">
        <v>965</v>
      </c>
      <c r="C12" s="369" t="s">
        <v>966</v>
      </c>
      <c r="D12" s="370" t="n">
        <v>8192225.15777</v>
      </c>
      <c r="E12" s="370" t="n">
        <v>9811995.95101</v>
      </c>
      <c r="F12" s="370" t="n">
        <v>13193620.57834</v>
      </c>
      <c r="G12" s="370" t="n">
        <v>14673435.27668</v>
      </c>
      <c r="H12" s="370" t="n">
        <v>16537485.76456</v>
      </c>
      <c r="I12" s="370" t="n">
        <v>19973132.30282</v>
      </c>
      <c r="J12" s="370" t="n">
        <v>18298695.72886</v>
      </c>
    </row>
    <row r="13" s="170" customFormat="true" ht="42" hidden="false" customHeight="true" outlineLevel="0" collapsed="false">
      <c r="A13" s="170" t="s">
        <v>683</v>
      </c>
      <c r="B13" s="371" t="s">
        <v>967</v>
      </c>
      <c r="C13" s="372" t="s">
        <v>968</v>
      </c>
      <c r="D13" s="373" t="n">
        <v>8059334.43399</v>
      </c>
      <c r="E13" s="373" t="n">
        <v>9706767.72054</v>
      </c>
      <c r="F13" s="373" t="n">
        <v>12962775.07617</v>
      </c>
      <c r="G13" s="373" t="n">
        <v>14374148.99987</v>
      </c>
      <c r="H13" s="373" t="n">
        <v>16306531.54364</v>
      </c>
      <c r="I13" s="373" t="n">
        <v>18445040.14341</v>
      </c>
      <c r="J13" s="373" t="n">
        <v>17971500.59059</v>
      </c>
    </row>
    <row r="14" s="170" customFormat="true" ht="42" hidden="false" customHeight="true" outlineLevel="0" collapsed="false">
      <c r="A14" s="170" t="s">
        <v>683</v>
      </c>
      <c r="B14" s="371" t="s">
        <v>969</v>
      </c>
      <c r="C14" s="372" t="s">
        <v>970</v>
      </c>
      <c r="D14" s="373" t="n">
        <v>132890.72378</v>
      </c>
      <c r="E14" s="373" t="n">
        <v>105228.23046</v>
      </c>
      <c r="F14" s="373" t="n">
        <v>102485.08166</v>
      </c>
      <c r="G14" s="373" t="n">
        <v>114216.2915</v>
      </c>
      <c r="H14" s="373" t="n">
        <v>92618.92498</v>
      </c>
      <c r="I14" s="373" t="n">
        <v>89655.18671</v>
      </c>
      <c r="J14" s="373" t="n">
        <v>134315.20056</v>
      </c>
    </row>
    <row r="15" s="170" customFormat="true" ht="42" hidden="false" customHeight="true" outlineLevel="0" collapsed="false">
      <c r="A15" s="367" t="s">
        <v>683</v>
      </c>
      <c r="B15" s="368" t="s">
        <v>971</v>
      </c>
      <c r="C15" s="369" t="s">
        <v>972</v>
      </c>
      <c r="D15" s="370" t="n">
        <v>10430538.23093</v>
      </c>
      <c r="E15" s="370" t="n">
        <v>14384586.73207</v>
      </c>
      <c r="F15" s="370" t="n">
        <v>16020040.34587</v>
      </c>
      <c r="G15" s="370" t="n">
        <v>17024955.66302</v>
      </c>
      <c r="H15" s="370" t="n">
        <v>20874042.402</v>
      </c>
      <c r="I15" s="370" t="n">
        <v>23762281.87086</v>
      </c>
      <c r="J15" s="370" t="n">
        <v>23820190.7931</v>
      </c>
    </row>
    <row r="16" s="170" customFormat="true" ht="42" hidden="false" customHeight="true" outlineLevel="0" collapsed="false">
      <c r="A16" s="170" t="s">
        <v>683</v>
      </c>
      <c r="B16" s="371" t="s">
        <v>973</v>
      </c>
      <c r="C16" s="372" t="s">
        <v>974</v>
      </c>
      <c r="D16" s="373" t="n">
        <v>10249683.87186</v>
      </c>
      <c r="E16" s="373" t="n">
        <v>14312771.29394</v>
      </c>
      <c r="F16" s="373" t="n">
        <v>15921288.24995</v>
      </c>
      <c r="G16" s="373" t="n">
        <v>16776688.04332</v>
      </c>
      <c r="H16" s="373" t="n">
        <v>20778832.50113</v>
      </c>
      <c r="I16" s="373" t="n">
        <v>23644586.75774</v>
      </c>
      <c r="J16" s="373" t="n">
        <v>23700248.29367</v>
      </c>
    </row>
    <row r="17" s="170" customFormat="true" ht="42" hidden="false" customHeight="true" outlineLevel="0" collapsed="false">
      <c r="A17" s="170" t="s">
        <v>683</v>
      </c>
      <c r="B17" s="371" t="s">
        <v>975</v>
      </c>
      <c r="C17" s="372" t="s">
        <v>976</v>
      </c>
      <c r="D17" s="373" t="n">
        <v>180854.35907</v>
      </c>
      <c r="E17" s="373" t="n">
        <v>71815.43813</v>
      </c>
      <c r="F17" s="373" t="n">
        <v>79208.49654</v>
      </c>
      <c r="G17" s="373" t="n">
        <v>42431.51898</v>
      </c>
      <c r="H17" s="373" t="n">
        <v>47971.00356</v>
      </c>
      <c r="I17" s="373" t="n">
        <v>60429.90143</v>
      </c>
      <c r="J17" s="373" t="n">
        <v>65356.76608</v>
      </c>
    </row>
    <row r="18" s="170" customFormat="true" ht="42" hidden="false" customHeight="true" outlineLevel="0" collapsed="false">
      <c r="A18" s="170" t="s">
        <v>683</v>
      </c>
      <c r="B18" s="371" t="s">
        <v>977</v>
      </c>
      <c r="C18" s="372" t="s">
        <v>978</v>
      </c>
      <c r="D18" s="373" t="n">
        <v>0</v>
      </c>
      <c r="E18" s="373" t="n">
        <v>0</v>
      </c>
      <c r="F18" s="373" t="n">
        <v>0</v>
      </c>
      <c r="G18" s="373" t="n">
        <v>0</v>
      </c>
      <c r="H18" s="373" t="n">
        <v>0</v>
      </c>
      <c r="I18" s="373" t="n">
        <v>0</v>
      </c>
      <c r="J18" s="373" t="n">
        <v>0</v>
      </c>
    </row>
    <row r="19" s="170" customFormat="true" ht="42" hidden="false" customHeight="true" outlineLevel="0" collapsed="false">
      <c r="A19" s="367" t="s">
        <v>683</v>
      </c>
      <c r="B19" s="368" t="s">
        <v>979</v>
      </c>
      <c r="C19" s="369" t="s">
        <v>980</v>
      </c>
      <c r="D19" s="370" t="n">
        <v>9762649.83828</v>
      </c>
      <c r="E19" s="370" t="n">
        <v>9823889.7351</v>
      </c>
      <c r="F19" s="370" t="n">
        <v>11546829.59237</v>
      </c>
      <c r="G19" s="370" t="n">
        <v>10412474.2263</v>
      </c>
      <c r="H19" s="370" t="n">
        <v>10455473.18724</v>
      </c>
      <c r="I19" s="370" t="n">
        <v>7983428.66437</v>
      </c>
      <c r="J19" s="370" t="n">
        <v>8017839.94597</v>
      </c>
    </row>
    <row r="20" s="170" customFormat="true" ht="42" hidden="false" customHeight="true" outlineLevel="0" collapsed="false">
      <c r="A20" s="170" t="s">
        <v>683</v>
      </c>
      <c r="B20" s="371" t="s">
        <v>981</v>
      </c>
      <c r="C20" s="372" t="s">
        <v>982</v>
      </c>
      <c r="D20" s="373" t="n">
        <v>783403.13676</v>
      </c>
      <c r="E20" s="373" t="n">
        <v>784916.16189</v>
      </c>
      <c r="F20" s="373" t="n">
        <v>870495.85504</v>
      </c>
      <c r="G20" s="373" t="n">
        <v>692359.49093</v>
      </c>
      <c r="H20" s="373" t="n">
        <v>758453.67982</v>
      </c>
      <c r="I20" s="373" t="n">
        <v>623336.73125</v>
      </c>
      <c r="J20" s="373" t="n">
        <v>625422.94099</v>
      </c>
    </row>
    <row r="21" s="170" customFormat="true" ht="42" hidden="false" customHeight="true" outlineLevel="0" collapsed="false">
      <c r="A21" s="170" t="s">
        <v>683</v>
      </c>
      <c r="B21" s="371" t="s">
        <v>983</v>
      </c>
      <c r="C21" s="372" t="s">
        <v>984</v>
      </c>
      <c r="D21" s="373" t="n">
        <v>131432.09404</v>
      </c>
      <c r="E21" s="373" t="n">
        <v>432957.46079</v>
      </c>
      <c r="F21" s="373" t="n">
        <v>480395.8036</v>
      </c>
      <c r="G21" s="373" t="n">
        <v>388416.76128</v>
      </c>
      <c r="H21" s="373" t="n">
        <v>252613.55853</v>
      </c>
      <c r="I21" s="373" t="n">
        <v>151524.10626</v>
      </c>
      <c r="J21" s="373" t="n">
        <v>219312.5237</v>
      </c>
    </row>
    <row r="22" s="170" customFormat="true" ht="42" hidden="false" customHeight="true" outlineLevel="0" collapsed="false">
      <c r="A22" s="170" t="s">
        <v>683</v>
      </c>
      <c r="B22" s="371" t="s">
        <v>985</v>
      </c>
      <c r="C22" s="372" t="s">
        <v>986</v>
      </c>
      <c r="D22" s="373" t="n">
        <v>330925.20369</v>
      </c>
      <c r="E22" s="373" t="n">
        <v>437711.14276</v>
      </c>
      <c r="F22" s="373" t="n">
        <v>251465.4676</v>
      </c>
      <c r="G22" s="373" t="n">
        <v>157178.63613</v>
      </c>
      <c r="H22" s="373" t="n">
        <v>434719.3809</v>
      </c>
      <c r="I22" s="373" t="n">
        <v>199921.60611</v>
      </c>
      <c r="J22" s="373" t="n">
        <v>83301.02779</v>
      </c>
    </row>
    <row r="23" s="170" customFormat="true" ht="42" hidden="false" customHeight="true" outlineLevel="0" collapsed="false">
      <c r="A23" s="170" t="s">
        <v>683</v>
      </c>
      <c r="B23" s="371" t="s">
        <v>987</v>
      </c>
      <c r="C23" s="372" t="s">
        <v>988</v>
      </c>
      <c r="D23" s="373" t="n">
        <v>1268606.21641</v>
      </c>
      <c r="E23" s="373" t="n">
        <v>1023504.79987</v>
      </c>
      <c r="F23" s="373" t="n">
        <v>696746.34422</v>
      </c>
      <c r="G23" s="373" t="n">
        <v>463172.09276</v>
      </c>
      <c r="H23" s="373" t="n">
        <v>323135.76001</v>
      </c>
      <c r="I23" s="373" t="n">
        <v>306599.09943</v>
      </c>
      <c r="J23" s="373" t="n">
        <v>245400.66027</v>
      </c>
    </row>
    <row r="24" s="170" customFormat="true" ht="42" hidden="false" customHeight="true" outlineLevel="0" collapsed="false">
      <c r="A24" s="170" t="s">
        <v>683</v>
      </c>
      <c r="B24" s="371" t="s">
        <v>989</v>
      </c>
      <c r="C24" s="372" t="s">
        <v>990</v>
      </c>
      <c r="D24" s="373" t="n">
        <v>1609212.87394</v>
      </c>
      <c r="E24" s="373" t="n">
        <v>2326955.7612</v>
      </c>
      <c r="F24" s="373" t="n">
        <v>2379325.59896</v>
      </c>
      <c r="G24" s="373" t="n">
        <v>1505535.4953</v>
      </c>
      <c r="H24" s="373" t="n">
        <v>1332956.35281</v>
      </c>
      <c r="I24" s="373" t="n">
        <v>1177927.56701</v>
      </c>
      <c r="J24" s="373" t="n">
        <v>1232064.43534</v>
      </c>
    </row>
    <row r="25" s="170" customFormat="true" ht="42" hidden="false" customHeight="true" outlineLevel="0" collapsed="false">
      <c r="A25" s="170" t="s">
        <v>683</v>
      </c>
      <c r="B25" s="371" t="s">
        <v>991</v>
      </c>
      <c r="C25" s="372" t="s">
        <v>992</v>
      </c>
      <c r="D25" s="373" t="n">
        <v>2755205.41381</v>
      </c>
      <c r="E25" s="373" t="n">
        <v>2788046.23254</v>
      </c>
      <c r="F25" s="373" t="n">
        <v>2788140.77955</v>
      </c>
      <c r="G25" s="373" t="n">
        <v>1639220.32811</v>
      </c>
      <c r="H25" s="373" t="n">
        <v>1800508.57458</v>
      </c>
      <c r="I25" s="373" t="n">
        <v>1578216.74025</v>
      </c>
      <c r="J25" s="373" t="n">
        <v>1600838.85148</v>
      </c>
    </row>
    <row r="26" s="170" customFormat="true" ht="42" hidden="false" customHeight="true" outlineLevel="0" collapsed="false">
      <c r="A26" s="170" t="s">
        <v>683</v>
      </c>
      <c r="B26" s="371" t="s">
        <v>993</v>
      </c>
      <c r="C26" s="372" t="s">
        <v>994</v>
      </c>
      <c r="D26" s="373" t="n">
        <v>766676.98597</v>
      </c>
      <c r="E26" s="373" t="n">
        <v>411212.00623</v>
      </c>
      <c r="F26" s="373" t="n">
        <v>1505263.9393</v>
      </c>
      <c r="G26" s="373" t="n">
        <v>3111194.33233</v>
      </c>
      <c r="H26" s="373" t="n">
        <v>2722878.75648</v>
      </c>
      <c r="I26" s="373" t="n">
        <v>1147777.88467</v>
      </c>
      <c r="J26" s="373" t="n">
        <v>1115013.12452</v>
      </c>
    </row>
    <row r="27" s="170" customFormat="true" ht="42" hidden="false" customHeight="true" outlineLevel="0" collapsed="false">
      <c r="A27" s="170" t="s">
        <v>683</v>
      </c>
      <c r="B27" s="371" t="s">
        <v>995</v>
      </c>
      <c r="C27" s="372" t="s">
        <v>996</v>
      </c>
      <c r="D27" s="373" t="n">
        <v>2117187.91366</v>
      </c>
      <c r="E27" s="373" t="n">
        <v>1618586.16982</v>
      </c>
      <c r="F27" s="373" t="n">
        <v>2574995.8041</v>
      </c>
      <c r="G27" s="373" t="n">
        <v>2455397.08946</v>
      </c>
      <c r="H27" s="373" t="n">
        <v>2830207.12411</v>
      </c>
      <c r="I27" s="373" t="n">
        <v>2798124.92939</v>
      </c>
      <c r="J27" s="373" t="n">
        <v>2896486.38187</v>
      </c>
    </row>
    <row r="28" s="170" customFormat="true" ht="42" hidden="false" customHeight="true" outlineLevel="0" collapsed="false">
      <c r="A28" s="170" t="s">
        <v>683</v>
      </c>
      <c r="B28" s="371" t="s">
        <v>997</v>
      </c>
      <c r="C28" s="372" t="s">
        <v>998</v>
      </c>
      <c r="D28" s="373" t="n">
        <v>12053.37905</v>
      </c>
      <c r="E28" s="373" t="n">
        <v>97246.83006</v>
      </c>
      <c r="F28" s="373" t="n">
        <v>0</v>
      </c>
      <c r="G28" s="373" t="n">
        <v>0</v>
      </c>
      <c r="H28" s="373" t="n">
        <v>0</v>
      </c>
      <c r="I28" s="373" t="n">
        <v>0</v>
      </c>
      <c r="J28" s="373" t="n">
        <v>465827.424</v>
      </c>
    </row>
    <row r="29" s="170" customFormat="true" ht="42" hidden="false" customHeight="true" outlineLevel="0" collapsed="false">
      <c r="A29" s="361" t="s">
        <v>683</v>
      </c>
      <c r="B29" s="374" t="s">
        <v>999</v>
      </c>
      <c r="C29" s="375" t="s">
        <v>1000</v>
      </c>
      <c r="D29" s="376" t="n">
        <v>1067997.73762</v>
      </c>
      <c r="E29" s="376" t="n">
        <v>1466016.65508</v>
      </c>
      <c r="F29" s="376" t="n">
        <v>1559971.75232</v>
      </c>
      <c r="G29" s="376" t="n">
        <v>1664332.84406</v>
      </c>
      <c r="H29" s="376" t="n">
        <v>1884050.51392</v>
      </c>
      <c r="I29" s="376" t="n">
        <v>2279307.10091</v>
      </c>
      <c r="J29" s="376" t="n">
        <v>2756611.86557</v>
      </c>
    </row>
    <row r="30" s="170" customFormat="true" ht="42" hidden="false" customHeight="true" outlineLevel="0" collapsed="false">
      <c r="A30" s="361" t="s">
        <v>683</v>
      </c>
      <c r="B30" s="374" t="s">
        <v>1001</v>
      </c>
      <c r="C30" s="375" t="s">
        <v>1002</v>
      </c>
      <c r="D30" s="376" t="n">
        <v>2212484.00167</v>
      </c>
      <c r="E30" s="376" t="n">
        <v>3593286.24931</v>
      </c>
      <c r="F30" s="376" t="n">
        <v>4656213.95767</v>
      </c>
      <c r="G30" s="376" t="n">
        <v>7418197.52357</v>
      </c>
      <c r="H30" s="376" t="n">
        <v>10518361.84627</v>
      </c>
      <c r="I30" s="376" t="n">
        <v>18273998.67675</v>
      </c>
      <c r="J30" s="376" t="n">
        <v>19958735.66749</v>
      </c>
    </row>
    <row r="31" s="170" customFormat="true" ht="42" hidden="false" customHeight="true" outlineLevel="0" collapsed="false">
      <c r="A31" s="367" t="s">
        <v>683</v>
      </c>
      <c r="B31" s="368" t="s">
        <v>1003</v>
      </c>
      <c r="C31" s="369" t="s">
        <v>1004</v>
      </c>
      <c r="D31" s="370" t="n">
        <v>415014.94196</v>
      </c>
      <c r="E31" s="370" t="n">
        <v>578445.40764</v>
      </c>
      <c r="F31" s="370" t="n">
        <v>752526.0898</v>
      </c>
      <c r="G31" s="370" t="n">
        <v>891681.5564</v>
      </c>
      <c r="H31" s="370" t="n">
        <v>953253.57583</v>
      </c>
      <c r="I31" s="370" t="n">
        <v>1252542.6276</v>
      </c>
      <c r="J31" s="370" t="n">
        <v>1432749.18273</v>
      </c>
    </row>
    <row r="32" s="170" customFormat="true" ht="42" hidden="false" customHeight="true" outlineLevel="0" collapsed="false">
      <c r="A32" s="170" t="s">
        <v>683</v>
      </c>
      <c r="B32" s="371" t="s">
        <v>1005</v>
      </c>
      <c r="C32" s="372" t="s">
        <v>1006</v>
      </c>
      <c r="D32" s="373" t="n">
        <v>140.0953</v>
      </c>
      <c r="E32" s="373" t="n">
        <v>72.36187</v>
      </c>
      <c r="F32" s="373" t="n">
        <v>72.36694</v>
      </c>
      <c r="G32" s="373" t="n">
        <v>69.88336</v>
      </c>
      <c r="H32" s="373" t="n">
        <v>69.08667</v>
      </c>
      <c r="I32" s="373" t="n">
        <v>72.90457</v>
      </c>
      <c r="J32" s="373" t="n">
        <v>80.69405</v>
      </c>
    </row>
    <row r="33" s="170" customFormat="true" ht="42" hidden="false" customHeight="true" outlineLevel="0" collapsed="false">
      <c r="A33" s="170" t="s">
        <v>683</v>
      </c>
      <c r="B33" s="371" t="s">
        <v>1007</v>
      </c>
      <c r="C33" s="372" t="s">
        <v>1008</v>
      </c>
      <c r="D33" s="373" t="n">
        <v>0.01029</v>
      </c>
      <c r="E33" s="373" t="n">
        <v>0.06018</v>
      </c>
      <c r="F33" s="373" t="n">
        <v>97.24921</v>
      </c>
      <c r="G33" s="373" t="n">
        <v>9.79192</v>
      </c>
      <c r="H33" s="373" t="n">
        <v>8.44781</v>
      </c>
      <c r="I33" s="373" t="n">
        <v>9.72994</v>
      </c>
      <c r="J33" s="373" t="n">
        <v>12.07484</v>
      </c>
    </row>
    <row r="34" s="170" customFormat="true" ht="42" hidden="false" customHeight="true" outlineLevel="0" collapsed="false">
      <c r="A34" s="170" t="s">
        <v>683</v>
      </c>
      <c r="B34" s="371" t="s">
        <v>1009</v>
      </c>
      <c r="C34" s="372" t="s">
        <v>1010</v>
      </c>
      <c r="D34" s="373" t="n">
        <v>257824.33932</v>
      </c>
      <c r="E34" s="373" t="n">
        <v>250893.79259</v>
      </c>
      <c r="F34" s="373" t="n">
        <v>269842.60121</v>
      </c>
      <c r="G34" s="373" t="n">
        <v>251627.07624</v>
      </c>
      <c r="H34" s="373" t="n">
        <v>257960.87157</v>
      </c>
      <c r="I34" s="373" t="n">
        <v>283484.18527</v>
      </c>
      <c r="J34" s="373" t="n">
        <v>303952.46705</v>
      </c>
    </row>
    <row r="35" s="170" customFormat="true" ht="42" hidden="false" customHeight="true" outlineLevel="0" collapsed="false">
      <c r="A35" s="170" t="s">
        <v>683</v>
      </c>
      <c r="B35" s="371" t="s">
        <v>1011</v>
      </c>
      <c r="C35" s="372" t="s">
        <v>1012</v>
      </c>
      <c r="D35" s="373" t="n">
        <v>15137.25677</v>
      </c>
      <c r="E35" s="373" t="n">
        <v>26906.11688</v>
      </c>
      <c r="F35" s="373" t="n">
        <v>22195.72965</v>
      </c>
      <c r="G35" s="373" t="n">
        <v>13790.78945</v>
      </c>
      <c r="H35" s="373" t="n">
        <v>10745.44121</v>
      </c>
      <c r="I35" s="373" t="n">
        <v>6109.2812</v>
      </c>
      <c r="J35" s="373" t="n">
        <v>6420.47452</v>
      </c>
    </row>
    <row r="36" s="170" customFormat="true" ht="42" hidden="false" customHeight="true" outlineLevel="0" collapsed="false">
      <c r="A36" s="170" t="s">
        <v>683</v>
      </c>
      <c r="B36" s="371" t="s">
        <v>1013</v>
      </c>
      <c r="C36" s="377" t="s">
        <v>1014</v>
      </c>
      <c r="D36" s="373" t="n">
        <v>141913.24028</v>
      </c>
      <c r="E36" s="373" t="n">
        <v>300573.07612</v>
      </c>
      <c r="F36" s="373" t="n">
        <v>460318.14279</v>
      </c>
      <c r="G36" s="373" t="n">
        <v>626184.01544</v>
      </c>
      <c r="H36" s="373" t="n">
        <v>684469.72857</v>
      </c>
      <c r="I36" s="373" t="n">
        <v>962866.52662</v>
      </c>
      <c r="J36" s="373" t="n">
        <v>1122283.47227</v>
      </c>
    </row>
    <row r="37" s="170" customFormat="true" ht="42" hidden="false" customHeight="true" outlineLevel="0" collapsed="false">
      <c r="A37" s="170" t="s">
        <v>683</v>
      </c>
      <c r="B37" s="371" t="s">
        <v>1015</v>
      </c>
      <c r="C37" s="378" t="s">
        <v>1016</v>
      </c>
      <c r="D37" s="373" t="s">
        <v>651</v>
      </c>
      <c r="E37" s="373" t="s">
        <v>651</v>
      </c>
      <c r="F37" s="373" t="n">
        <v>588755.45033</v>
      </c>
      <c r="G37" s="373" t="n">
        <v>640610.68252</v>
      </c>
      <c r="H37" s="373" t="n">
        <v>1314221.70586</v>
      </c>
      <c r="I37" s="373" t="n">
        <v>3362012.28681</v>
      </c>
      <c r="J37" s="373" t="n">
        <v>3908811.17761</v>
      </c>
    </row>
    <row r="38" customFormat="false" ht="9" hidden="false" customHeight="true" outlineLevel="0" collapsed="false">
      <c r="A38" s="371" t="s">
        <v>682</v>
      </c>
      <c r="B38" s="371" t="s">
        <v>682</v>
      </c>
      <c r="C38" s="343"/>
      <c r="D38" s="379"/>
      <c r="E38" s="379"/>
      <c r="F38" s="379"/>
      <c r="G38" s="379"/>
      <c r="H38" s="334"/>
      <c r="I38" s="334"/>
      <c r="J38" s="334"/>
      <c r="K38" s="235"/>
    </row>
    <row r="39" customFormat="false" ht="12" hidden="false" customHeight="true" outlineLevel="0" collapsed="false">
      <c r="C39" s="380"/>
      <c r="D39" s="338"/>
      <c r="E39" s="338"/>
      <c r="F39" s="338"/>
      <c r="G39" s="338"/>
      <c r="H39" s="381"/>
      <c r="I39" s="381"/>
      <c r="J39" s="338"/>
      <c r="K39" s="235"/>
    </row>
    <row r="40" customFormat="false" ht="24.75" hidden="true" customHeight="true" outlineLevel="0" collapsed="false">
      <c r="C40" s="342"/>
      <c r="D40" s="312"/>
      <c r="E40" s="312"/>
      <c r="F40" s="312"/>
      <c r="G40" s="312"/>
      <c r="H40" s="382"/>
      <c r="I40" s="382"/>
      <c r="J40" s="312"/>
      <c r="K40" s="235"/>
    </row>
    <row r="41" customFormat="false" ht="12.75" hidden="true" customHeight="false" outlineLevel="0" collapsed="false">
      <c r="C41" s="342"/>
      <c r="D41" s="312"/>
      <c r="E41" s="312"/>
      <c r="F41" s="312"/>
      <c r="G41" s="312"/>
      <c r="H41" s="382"/>
      <c r="I41" s="382"/>
      <c r="J41" s="312"/>
      <c r="K41" s="235"/>
    </row>
    <row r="42" customFormat="false" ht="12.75" hidden="true" customHeight="false" outlineLevel="0" collapsed="false">
      <c r="C42" s="342"/>
      <c r="D42" s="312"/>
      <c r="E42" s="312"/>
      <c r="F42" s="312"/>
      <c r="G42" s="312"/>
      <c r="H42" s="382"/>
      <c r="I42" s="382"/>
      <c r="J42" s="312"/>
      <c r="K42" s="235"/>
    </row>
    <row r="43" customFormat="false" ht="12.75" hidden="true" customHeight="false" outlineLevel="0" collapsed="false">
      <c r="C43" s="342"/>
      <c r="D43" s="312"/>
      <c r="E43" s="312"/>
      <c r="F43" s="312"/>
      <c r="G43" s="312"/>
      <c r="H43" s="382"/>
      <c r="I43" s="382"/>
      <c r="J43" s="312"/>
      <c r="K43" s="235"/>
    </row>
    <row r="44" customFormat="false" ht="12.75" hidden="true" customHeight="false" outlineLevel="0" collapsed="false">
      <c r="C44" s="190"/>
      <c r="D44" s="312"/>
      <c r="E44" s="312"/>
      <c r="F44" s="312"/>
      <c r="G44" s="312"/>
      <c r="H44" s="382"/>
      <c r="I44" s="382"/>
      <c r="J44" s="312"/>
      <c r="K44" s="235"/>
    </row>
    <row r="45" customFormat="false" ht="12.75" hidden="true" customHeight="false" outlineLevel="0" collapsed="false">
      <c r="C45" s="190"/>
      <c r="D45" s="312"/>
      <c r="E45" s="312"/>
      <c r="F45" s="312"/>
      <c r="G45" s="312"/>
      <c r="H45" s="382"/>
      <c r="I45" s="382"/>
      <c r="J45" s="312"/>
      <c r="K45" s="235"/>
    </row>
    <row r="46" customFormat="false" ht="12.75" hidden="true" customHeight="false" outlineLevel="0" collapsed="false">
      <c r="C46" s="190"/>
      <c r="D46" s="312"/>
      <c r="E46" s="312"/>
      <c r="F46" s="312"/>
      <c r="G46" s="312"/>
      <c r="H46" s="382"/>
      <c r="I46" s="382"/>
      <c r="J46" s="312"/>
      <c r="K46" s="235"/>
    </row>
    <row r="47" customFormat="false" ht="12.75" hidden="true" customHeight="false" outlineLevel="0" collapsed="false">
      <c r="C47" s="190"/>
      <c r="D47" s="312"/>
      <c r="E47" s="312"/>
      <c r="F47" s="312"/>
      <c r="G47" s="312"/>
      <c r="H47" s="382"/>
      <c r="I47" s="382"/>
      <c r="J47" s="312"/>
      <c r="K47" s="235"/>
    </row>
    <row r="48" customFormat="false" ht="12.75" hidden="true" customHeight="false" outlineLevel="0" collapsed="false">
      <c r="C48" s="190"/>
      <c r="D48" s="312"/>
      <c r="E48" s="312"/>
      <c r="F48" s="312"/>
      <c r="G48" s="312"/>
      <c r="H48" s="382"/>
      <c r="I48" s="382"/>
      <c r="J48" s="312"/>
      <c r="K48" s="235"/>
    </row>
    <row r="49" customFormat="false" ht="12.75" hidden="true" customHeight="false" outlineLevel="0" collapsed="false">
      <c r="C49" s="190"/>
      <c r="D49" s="312"/>
      <c r="E49" s="312"/>
      <c r="F49" s="312"/>
      <c r="G49" s="312"/>
      <c r="H49" s="382"/>
      <c r="I49" s="382"/>
      <c r="J49" s="312"/>
      <c r="K49" s="235"/>
    </row>
    <row r="50" customFormat="false" ht="12.75" hidden="true" customHeight="false" outlineLevel="0" collapsed="false">
      <c r="C50" s="190"/>
      <c r="D50" s="312"/>
      <c r="E50" s="312"/>
      <c r="F50" s="312"/>
      <c r="G50" s="312"/>
      <c r="H50" s="382"/>
      <c r="I50" s="382"/>
      <c r="J50" s="312"/>
      <c r="K50" s="235"/>
    </row>
    <row r="51" customFormat="false" ht="12.75" hidden="true" customHeight="false" outlineLevel="0" collapsed="false">
      <c r="C51" s="190"/>
      <c r="D51" s="312"/>
      <c r="E51" s="312"/>
      <c r="F51" s="312"/>
      <c r="G51" s="312"/>
      <c r="H51" s="382"/>
      <c r="I51" s="382"/>
      <c r="J51" s="312"/>
      <c r="K51" s="235"/>
    </row>
    <row r="52" customFormat="false" ht="12.75" hidden="true" customHeight="false" outlineLevel="0" collapsed="false">
      <c r="C52" s="190"/>
      <c r="D52" s="312"/>
      <c r="E52" s="312"/>
      <c r="F52" s="312"/>
      <c r="G52" s="312"/>
      <c r="H52" s="382"/>
      <c r="I52" s="382"/>
      <c r="J52" s="312"/>
      <c r="K52" s="235"/>
    </row>
    <row r="53" customFormat="false" ht="12.75" hidden="true" customHeight="false" outlineLevel="0" collapsed="false">
      <c r="C53" s="190"/>
      <c r="D53" s="312"/>
      <c r="E53" s="312"/>
      <c r="F53" s="312"/>
      <c r="G53" s="312"/>
      <c r="H53" s="382"/>
      <c r="I53" s="382"/>
      <c r="J53" s="312"/>
      <c r="K53" s="235"/>
    </row>
    <row r="54" customFormat="false" ht="12.75" hidden="true" customHeight="false" outlineLevel="0" collapsed="false">
      <c r="C54" s="190"/>
      <c r="D54" s="312"/>
      <c r="E54" s="312"/>
      <c r="F54" s="312"/>
      <c r="G54" s="312"/>
      <c r="H54" s="382"/>
      <c r="I54" s="382"/>
      <c r="J54" s="312"/>
      <c r="K54" s="235"/>
    </row>
    <row r="55" customFormat="false" ht="15.75" hidden="true" customHeight="false" outlineLevel="0" collapsed="false">
      <c r="C55" s="315"/>
      <c r="D55" s="312"/>
      <c r="E55" s="312"/>
      <c r="F55" s="312"/>
      <c r="G55" s="312"/>
      <c r="H55" s="382"/>
      <c r="I55" s="382"/>
      <c r="J55" s="312"/>
      <c r="K55" s="235"/>
    </row>
    <row r="56" customFormat="false" ht="15.75" hidden="true" customHeight="false" outlineLevel="0" collapsed="false">
      <c r="C56" s="315"/>
      <c r="D56" s="312"/>
      <c r="E56" s="312"/>
      <c r="F56" s="312"/>
      <c r="G56" s="312"/>
      <c r="H56" s="382"/>
      <c r="I56" s="382"/>
      <c r="J56" s="312"/>
      <c r="K56" s="235"/>
    </row>
    <row r="57" customFormat="false" ht="15.75" hidden="true" customHeight="false" outlineLevel="0" collapsed="false">
      <c r="C57" s="315"/>
      <c r="D57" s="312"/>
      <c r="E57" s="312"/>
      <c r="F57" s="312"/>
      <c r="G57" s="312"/>
      <c r="H57" s="382"/>
      <c r="I57" s="382"/>
      <c r="J57" s="312"/>
      <c r="K57" s="235"/>
    </row>
    <row r="58" customFormat="false" ht="15.75" hidden="true" customHeight="false" outlineLevel="0" collapsed="false">
      <c r="C58" s="315"/>
      <c r="K58" s="235"/>
    </row>
    <row r="59" customFormat="false" ht="15.75" hidden="true" customHeight="false" outlineLevel="0" collapsed="false">
      <c r="C59" s="315"/>
      <c r="K59" s="235"/>
    </row>
    <row r="60" customFormat="false" ht="15.75" hidden="true" customHeight="false" outlineLevel="0" collapsed="false">
      <c r="C60" s="315"/>
      <c r="K60" s="235"/>
    </row>
    <row r="61" customFormat="false" ht="15.75" hidden="true" customHeight="false" outlineLevel="0" collapsed="false">
      <c r="C61" s="315"/>
      <c r="K61" s="235"/>
    </row>
    <row r="62" customFormat="false" ht="15.75" hidden="true" customHeight="false" outlineLevel="0" collapsed="false">
      <c r="C62" s="315"/>
      <c r="K62" s="235"/>
    </row>
    <row r="63" customFormat="false" ht="15.75" hidden="true" customHeight="false" outlineLevel="0" collapsed="false">
      <c r="C63" s="315"/>
      <c r="K63" s="235"/>
    </row>
    <row r="64" customFormat="false" ht="15.75" hidden="true" customHeight="false" outlineLevel="0" collapsed="false">
      <c r="C64" s="315"/>
      <c r="K64" s="235"/>
    </row>
    <row r="65" customFormat="false" ht="15.75" hidden="true" customHeight="false" outlineLevel="0" collapsed="false">
      <c r="C65" s="315"/>
      <c r="K65" s="235"/>
    </row>
    <row r="66" customFormat="false" ht="15.75" hidden="true" customHeight="false" outlineLevel="0" collapsed="false">
      <c r="C66" s="315"/>
      <c r="K66" s="235"/>
    </row>
    <row r="67" customFormat="false" ht="15.75" hidden="true" customHeight="false" outlineLevel="0" collapsed="false">
      <c r="C67" s="315"/>
      <c r="K67" s="235"/>
    </row>
    <row r="68" customFormat="false" ht="15.75" hidden="true" customHeight="false" outlineLevel="0" collapsed="false">
      <c r="C68" s="315"/>
      <c r="K68" s="235"/>
    </row>
    <row r="69" customFormat="false" ht="15.75" hidden="true" customHeight="false" outlineLevel="0" collapsed="false">
      <c r="C69" s="315"/>
      <c r="K69" s="235"/>
    </row>
    <row r="70" customFormat="false" ht="15.75" hidden="true" customHeight="false" outlineLevel="0" collapsed="false">
      <c r="C70" s="315"/>
      <c r="K70" s="235"/>
    </row>
    <row r="71" customFormat="false" ht="15.75" hidden="true" customHeight="false" outlineLevel="0" collapsed="false">
      <c r="C71" s="315"/>
      <c r="K71" s="235"/>
    </row>
    <row r="72" customFormat="false" ht="15.75" hidden="true" customHeight="false" outlineLevel="0" collapsed="false">
      <c r="C72" s="315"/>
      <c r="K72" s="235"/>
    </row>
    <row r="73" customFormat="false" ht="15.75" hidden="true" customHeight="false" outlineLevel="0" collapsed="false">
      <c r="C73" s="315"/>
      <c r="K73" s="235"/>
    </row>
    <row r="74" customFormat="false" ht="15.75" hidden="true" customHeight="false" outlineLevel="0" collapsed="false">
      <c r="C74" s="315"/>
      <c r="K74" s="235"/>
    </row>
    <row r="75" customFormat="false" ht="15.75" hidden="true" customHeight="false" outlineLevel="0" collapsed="false">
      <c r="C75" s="315"/>
      <c r="K75" s="235"/>
    </row>
    <row r="76" customFormat="false" ht="15.75" hidden="true" customHeight="false" outlineLevel="0" collapsed="false">
      <c r="C76" s="315"/>
      <c r="K76" s="235"/>
    </row>
    <row r="77" customFormat="false" ht="15.75" hidden="true" customHeight="false" outlineLevel="0" collapsed="false">
      <c r="C77" s="315"/>
      <c r="K77" s="235"/>
    </row>
    <row r="78" customFormat="false" ht="15.75" hidden="true" customHeight="false" outlineLevel="0" collapsed="false">
      <c r="C78" s="315"/>
      <c r="K78" s="235"/>
    </row>
    <row r="79" customFormat="false" ht="15.75" hidden="true" customHeight="false" outlineLevel="0" collapsed="false">
      <c r="C79" s="315"/>
      <c r="K79" s="235"/>
    </row>
    <row r="80" customFormat="false" ht="15.75" hidden="true" customHeight="false" outlineLevel="0" collapsed="false">
      <c r="C80" s="315"/>
      <c r="K80" s="235"/>
    </row>
    <row r="81" customFormat="false" ht="15.75" hidden="true" customHeight="false" outlineLevel="0" collapsed="false">
      <c r="C81" s="315"/>
      <c r="K81" s="235"/>
    </row>
    <row r="82" customFormat="false" ht="15.75" hidden="true" customHeight="false" outlineLevel="0" collapsed="false">
      <c r="C82" s="315"/>
      <c r="K82" s="235"/>
    </row>
    <row r="83" customFormat="false" ht="15.75" hidden="true" customHeight="false" outlineLevel="0" collapsed="false">
      <c r="C83" s="315"/>
      <c r="K83" s="235"/>
    </row>
    <row r="84" customFormat="false" ht="15.75" hidden="true" customHeight="false" outlineLevel="0" collapsed="false">
      <c r="C84" s="315"/>
      <c r="K84" s="235"/>
    </row>
    <row r="85" customFormat="false" ht="15.75" hidden="true" customHeight="false" outlineLevel="0" collapsed="false">
      <c r="C85" s="315"/>
      <c r="K85" s="235"/>
    </row>
    <row r="86" customFormat="false" ht="15.75" hidden="true" customHeight="false" outlineLevel="0" collapsed="false">
      <c r="C86" s="315"/>
      <c r="K86" s="235"/>
    </row>
    <row r="87" customFormat="false" ht="15.75" hidden="true" customHeight="false" outlineLevel="0" collapsed="false">
      <c r="C87" s="315"/>
      <c r="K87" s="235"/>
    </row>
    <row r="88" customFormat="false" ht="15.75" hidden="true" customHeight="false" outlineLevel="0" collapsed="false">
      <c r="C88" s="315"/>
      <c r="K88" s="235"/>
    </row>
    <row r="89" customFormat="false" ht="15.75" hidden="true" customHeight="false" outlineLevel="0" collapsed="false">
      <c r="C89" s="315"/>
      <c r="K89" s="235"/>
    </row>
    <row r="90" customFormat="false" ht="15.75" hidden="true" customHeight="false" outlineLevel="0" collapsed="false">
      <c r="C90" s="315"/>
      <c r="K90" s="235"/>
    </row>
    <row r="91" customFormat="false" ht="15.75" hidden="true" customHeight="false" outlineLevel="0" collapsed="false">
      <c r="C91" s="315"/>
      <c r="K91" s="235"/>
    </row>
    <row r="92" customFormat="false" ht="15.75" hidden="true" customHeight="false" outlineLevel="0" collapsed="false">
      <c r="C92" s="315"/>
      <c r="K92" s="235"/>
    </row>
    <row r="93" customFormat="false" ht="15.75" hidden="true" customHeight="false" outlineLevel="0" collapsed="false">
      <c r="C93" s="315"/>
      <c r="K93" s="235"/>
    </row>
    <row r="94" customFormat="false" ht="15.75" hidden="true" customHeight="false" outlineLevel="0" collapsed="false">
      <c r="C94" s="315"/>
      <c r="K94" s="235"/>
    </row>
    <row r="95" customFormat="false" ht="15.75" hidden="true" customHeight="false" outlineLevel="0" collapsed="false">
      <c r="C95" s="315"/>
      <c r="K95" s="235"/>
    </row>
    <row r="96" customFormat="false" ht="15.75" hidden="true" customHeight="false" outlineLevel="0" collapsed="false">
      <c r="C96" s="315"/>
      <c r="K96" s="235"/>
    </row>
    <row r="97" customFormat="false" ht="15.75" hidden="true" customHeight="false" outlineLevel="0" collapsed="false">
      <c r="C97" s="315"/>
      <c r="K97" s="235"/>
    </row>
    <row r="98" customFormat="false" ht="15.75" hidden="true" customHeight="false" outlineLevel="0" collapsed="false">
      <c r="C98" s="315"/>
      <c r="K98" s="235"/>
    </row>
    <row r="99" customFormat="false" ht="15.75" hidden="true" customHeight="false" outlineLevel="0" collapsed="false">
      <c r="C99" s="315"/>
      <c r="K99" s="235"/>
    </row>
    <row r="100" customFormat="false" ht="15.75" hidden="true" customHeight="false" outlineLevel="0" collapsed="false">
      <c r="C100" s="315"/>
      <c r="K100" s="235"/>
    </row>
    <row r="101" customFormat="false" ht="15.75" hidden="true" customHeight="false" outlineLevel="0" collapsed="false">
      <c r="C101" s="315"/>
      <c r="K101" s="235"/>
    </row>
    <row r="102" customFormat="false" ht="15.75" hidden="true" customHeight="false" outlineLevel="0" collapsed="false">
      <c r="C102" s="315"/>
      <c r="K102" s="235"/>
    </row>
    <row r="103" customFormat="false" ht="15.75" hidden="true" customHeight="false" outlineLevel="0" collapsed="false">
      <c r="C103" s="315"/>
      <c r="K103" s="235"/>
    </row>
    <row r="104" customFormat="false" ht="15.75" hidden="true" customHeight="false" outlineLevel="0" collapsed="false">
      <c r="C104" s="315"/>
      <c r="K104" s="235"/>
    </row>
    <row r="105" customFormat="false" ht="15.75" hidden="true" customHeight="false" outlineLevel="0" collapsed="false">
      <c r="C105" s="315"/>
      <c r="K105" s="235"/>
    </row>
    <row r="106" customFormat="false" ht="15.75" hidden="true" customHeight="false" outlineLevel="0" collapsed="false">
      <c r="C106" s="315"/>
      <c r="K106" s="235"/>
    </row>
    <row r="107" customFormat="false" ht="15.75" hidden="true" customHeight="false" outlineLevel="0" collapsed="false">
      <c r="C107" s="315"/>
      <c r="K107" s="235"/>
    </row>
    <row r="108" customFormat="false" ht="15.75" hidden="true" customHeight="false" outlineLevel="0" collapsed="false">
      <c r="C108" s="315"/>
      <c r="K108" s="235"/>
    </row>
    <row r="109" customFormat="false" ht="15.75" hidden="true" customHeight="false" outlineLevel="0" collapsed="false">
      <c r="C109" s="315"/>
      <c r="K109" s="235"/>
    </row>
    <row r="110" customFormat="false" ht="15.75" hidden="true" customHeight="false" outlineLevel="0" collapsed="false">
      <c r="C110" s="315"/>
      <c r="K110" s="235"/>
    </row>
    <row r="111" customFormat="false" ht="15.75" hidden="true" customHeight="false" outlineLevel="0" collapsed="false">
      <c r="C111" s="315"/>
      <c r="K111" s="235"/>
    </row>
    <row r="112" customFormat="false" ht="15.75" hidden="true" customHeight="false" outlineLevel="0" collapsed="false">
      <c r="C112" s="315"/>
      <c r="K112" s="235"/>
    </row>
    <row r="113" customFormat="false" ht="15.75" hidden="true" customHeight="false" outlineLevel="0" collapsed="false">
      <c r="C113" s="315"/>
      <c r="K113" s="235"/>
    </row>
    <row r="114" customFormat="false" ht="15.75" hidden="true" customHeight="false" outlineLevel="0" collapsed="false">
      <c r="C114" s="315"/>
      <c r="K114" s="235"/>
    </row>
    <row r="115" customFormat="false" ht="15.75" hidden="true" customHeight="false" outlineLevel="0" collapsed="false">
      <c r="C115" s="315"/>
      <c r="K115" s="235"/>
    </row>
    <row r="116" customFormat="false" ht="15.75" hidden="true" customHeight="false" outlineLevel="0" collapsed="false">
      <c r="C116" s="315"/>
      <c r="K116" s="235"/>
    </row>
    <row r="117" customFormat="false" ht="15.75" hidden="true" customHeight="false" outlineLevel="0" collapsed="false">
      <c r="C117" s="315"/>
      <c r="K117" s="235"/>
    </row>
    <row r="118" customFormat="false" ht="15.75" hidden="true" customHeight="false" outlineLevel="0" collapsed="false">
      <c r="C118" s="315"/>
      <c r="K118" s="235"/>
    </row>
    <row r="119" customFormat="false" ht="15.75" hidden="true" customHeight="false" outlineLevel="0" collapsed="false">
      <c r="C119" s="315"/>
      <c r="K119" s="235"/>
    </row>
    <row r="120" customFormat="false" ht="15.75" hidden="true" customHeight="false" outlineLevel="0" collapsed="false">
      <c r="C120" s="315"/>
      <c r="K120" s="235"/>
    </row>
    <row r="121" customFormat="false" ht="15.75" hidden="true" customHeight="false" outlineLevel="0" collapsed="false">
      <c r="C121" s="315"/>
      <c r="K121" s="235"/>
    </row>
    <row r="122" customFormat="false" ht="15.75" hidden="true" customHeight="false" outlineLevel="0" collapsed="false">
      <c r="C122" s="315"/>
      <c r="K122" s="235"/>
    </row>
    <row r="123" customFormat="false" ht="15.75" hidden="true" customHeight="false" outlineLevel="0" collapsed="false">
      <c r="C123" s="315"/>
      <c r="K123" s="235"/>
    </row>
    <row r="124" customFormat="false" ht="15.75" hidden="true" customHeight="false" outlineLevel="0" collapsed="false">
      <c r="C124" s="315"/>
      <c r="K124" s="235"/>
    </row>
    <row r="125" customFormat="false" ht="15.75" hidden="true" customHeight="false" outlineLevel="0" collapsed="false">
      <c r="C125" s="315"/>
      <c r="K125" s="235"/>
    </row>
    <row r="126" customFormat="false" ht="15.75" hidden="true" customHeight="false" outlineLevel="0" collapsed="false">
      <c r="C126" s="315"/>
      <c r="K126" s="235"/>
    </row>
    <row r="127" customFormat="false" ht="15.75" hidden="true" customHeight="false" outlineLevel="0" collapsed="false">
      <c r="C127" s="315"/>
      <c r="K127" s="235"/>
    </row>
    <row r="128" customFormat="false" ht="15.75" hidden="true" customHeight="false" outlineLevel="0" collapsed="false">
      <c r="C128" s="315"/>
      <c r="K128" s="235"/>
    </row>
    <row r="129" customFormat="false" ht="15.75" hidden="true" customHeight="false" outlineLevel="0" collapsed="false">
      <c r="C129" s="315"/>
      <c r="K129" s="235"/>
    </row>
    <row r="130" customFormat="false" ht="15.75" hidden="true" customHeight="false" outlineLevel="0" collapsed="false">
      <c r="C130" s="315"/>
      <c r="K130" s="235"/>
    </row>
    <row r="131" customFormat="false" ht="15.75" hidden="true" customHeight="false" outlineLevel="0" collapsed="false">
      <c r="C131" s="315"/>
      <c r="K131" s="235"/>
    </row>
    <row r="132" customFormat="false" ht="15.75" hidden="true" customHeight="false" outlineLevel="0" collapsed="false">
      <c r="C132" s="315"/>
      <c r="K132" s="235"/>
    </row>
    <row r="133" customFormat="false" ht="15.75" hidden="true" customHeight="false" outlineLevel="0" collapsed="false">
      <c r="C133" s="315"/>
      <c r="K133" s="235"/>
    </row>
    <row r="134" customFormat="false" ht="15.75" hidden="true" customHeight="false" outlineLevel="0" collapsed="false">
      <c r="C134" s="315"/>
      <c r="K134" s="235"/>
    </row>
    <row r="135" customFormat="false" ht="15.75" hidden="true" customHeight="false" outlineLevel="0" collapsed="false">
      <c r="C135" s="315"/>
      <c r="K135" s="235"/>
    </row>
    <row r="136" customFormat="false" ht="15.75" hidden="true" customHeight="false" outlineLevel="0" collapsed="false">
      <c r="C136" s="315"/>
      <c r="K136" s="235"/>
    </row>
    <row r="137" customFormat="false" ht="15.75" hidden="true" customHeight="false" outlineLevel="0" collapsed="false">
      <c r="C137" s="315"/>
      <c r="K137" s="235"/>
    </row>
    <row r="138" customFormat="false" ht="15.75" hidden="true" customHeight="false" outlineLevel="0" collapsed="false">
      <c r="C138" s="315"/>
      <c r="K138" s="235"/>
    </row>
    <row r="139" customFormat="false" ht="15.75" hidden="true" customHeight="false" outlineLevel="0" collapsed="false">
      <c r="C139" s="315"/>
      <c r="K139" s="235"/>
    </row>
    <row r="140" customFormat="false" ht="15.75" hidden="true" customHeight="false" outlineLevel="0" collapsed="false">
      <c r="C140" s="315"/>
      <c r="K140" s="235"/>
    </row>
    <row r="141" customFormat="false" ht="15.75" hidden="true" customHeight="false" outlineLevel="0" collapsed="false">
      <c r="C141" s="315"/>
      <c r="K141" s="235"/>
    </row>
    <row r="142" customFormat="false" ht="15.75" hidden="true" customHeight="false" outlineLevel="0" collapsed="false">
      <c r="C142" s="315"/>
      <c r="K142" s="235"/>
    </row>
    <row r="143" customFormat="false" ht="15.75" hidden="true" customHeight="false" outlineLevel="0" collapsed="false">
      <c r="C143" s="315"/>
      <c r="K143" s="235"/>
    </row>
    <row r="144" customFormat="false" ht="15.75" hidden="true" customHeight="false" outlineLevel="0" collapsed="false">
      <c r="C144" s="315"/>
      <c r="K144" s="235"/>
    </row>
    <row r="145" customFormat="false" ht="15.75" hidden="true" customHeight="false" outlineLevel="0" collapsed="false">
      <c r="C145" s="315"/>
      <c r="K145" s="235"/>
    </row>
    <row r="146" customFormat="false" ht="15.75" hidden="true" customHeight="false" outlineLevel="0" collapsed="false">
      <c r="C146" s="315"/>
      <c r="K146" s="235"/>
    </row>
    <row r="147" customFormat="false" ht="15.75" hidden="true" customHeight="false" outlineLevel="0" collapsed="false">
      <c r="C147" s="315"/>
      <c r="K147" s="235"/>
    </row>
    <row r="148" customFormat="false" ht="15.75" hidden="true" customHeight="false" outlineLevel="0" collapsed="false">
      <c r="C148" s="315"/>
      <c r="K148" s="235"/>
    </row>
    <row r="149" customFormat="false" ht="15.75" hidden="true" customHeight="false" outlineLevel="0" collapsed="false">
      <c r="C149" s="315"/>
      <c r="K149" s="235"/>
    </row>
    <row r="150" customFormat="false" ht="15.75" hidden="true" customHeight="false" outlineLevel="0" collapsed="false">
      <c r="C150" s="315"/>
      <c r="K150" s="235"/>
    </row>
    <row r="151" customFormat="false" ht="15.75" hidden="true" customHeight="false" outlineLevel="0" collapsed="false">
      <c r="C151" s="315"/>
      <c r="K151" s="235"/>
    </row>
    <row r="152" customFormat="false" ht="15.75" hidden="true" customHeight="false" outlineLevel="0" collapsed="false">
      <c r="C152" s="315"/>
      <c r="K152" s="235"/>
    </row>
    <row r="153" customFormat="false" ht="15.75" hidden="true" customHeight="false" outlineLevel="0" collapsed="false">
      <c r="C153" s="315"/>
      <c r="K153" s="235"/>
    </row>
    <row r="154" customFormat="false" ht="15.75" hidden="true" customHeight="false" outlineLevel="0" collapsed="false">
      <c r="C154" s="315"/>
      <c r="K154" s="235"/>
    </row>
    <row r="155" customFormat="false" ht="15.75" hidden="true" customHeight="false" outlineLevel="0" collapsed="false">
      <c r="C155" s="315"/>
      <c r="K155" s="235"/>
    </row>
    <row r="156" customFormat="false" ht="15.75" hidden="true" customHeight="false" outlineLevel="0" collapsed="false">
      <c r="C156" s="315"/>
      <c r="K156" s="235"/>
    </row>
    <row r="157" customFormat="false" ht="15.75" hidden="true" customHeight="false" outlineLevel="0" collapsed="false">
      <c r="C157" s="315"/>
      <c r="K157" s="235"/>
    </row>
    <row r="158" customFormat="false" ht="15.75" hidden="true" customHeight="false" outlineLevel="0" collapsed="false">
      <c r="C158" s="315"/>
      <c r="K158" s="235"/>
    </row>
    <row r="159" customFormat="false" ht="15.75" hidden="true" customHeight="false" outlineLevel="0" collapsed="false">
      <c r="C159" s="315"/>
      <c r="K159" s="235"/>
    </row>
    <row r="160" customFormat="false" ht="15.75" hidden="true" customHeight="false" outlineLevel="0" collapsed="false">
      <c r="C160" s="315"/>
      <c r="K160" s="235"/>
    </row>
    <row r="161" customFormat="false" ht="15.75" hidden="true" customHeight="false" outlineLevel="0" collapsed="false">
      <c r="C161" s="315"/>
      <c r="K161" s="235"/>
    </row>
    <row r="162" customFormat="false" ht="15.75" hidden="true" customHeight="false" outlineLevel="0" collapsed="false">
      <c r="C162" s="315"/>
      <c r="K162" s="235"/>
    </row>
    <row r="163" customFormat="false" ht="15.75" hidden="true" customHeight="false" outlineLevel="0" collapsed="false">
      <c r="C163" s="315"/>
      <c r="K163" s="235"/>
    </row>
    <row r="164" customFormat="false" ht="15.75" hidden="true" customHeight="false" outlineLevel="0" collapsed="false">
      <c r="C164" s="315"/>
      <c r="K164" s="235"/>
    </row>
    <row r="165" customFormat="false" ht="15.75" hidden="true" customHeight="false" outlineLevel="0" collapsed="false">
      <c r="C165" s="315"/>
      <c r="K165" s="235"/>
    </row>
    <row r="166" customFormat="false" ht="15.75" hidden="true" customHeight="false" outlineLevel="0" collapsed="false">
      <c r="C166" s="315"/>
      <c r="K166" s="235"/>
    </row>
    <row r="167" customFormat="false" ht="15.75" hidden="true" customHeight="false" outlineLevel="0" collapsed="false">
      <c r="C167" s="315"/>
      <c r="K167" s="235"/>
    </row>
    <row r="168" customFormat="false" ht="15.75" hidden="true" customHeight="false" outlineLevel="0" collapsed="false">
      <c r="C168" s="315"/>
      <c r="K168" s="235"/>
    </row>
    <row r="169" customFormat="false" ht="15.75" hidden="true" customHeight="false" outlineLevel="0" collapsed="false">
      <c r="C169" s="315"/>
      <c r="K169" s="235"/>
    </row>
    <row r="170" customFormat="false" ht="15.75" hidden="true" customHeight="false" outlineLevel="0" collapsed="false">
      <c r="C170" s="315"/>
      <c r="K170" s="235"/>
    </row>
    <row r="171" customFormat="false" ht="15.75" hidden="true" customHeight="false" outlineLevel="0" collapsed="false">
      <c r="C171" s="315"/>
      <c r="K171" s="235"/>
    </row>
    <row r="172" customFormat="false" ht="15.75" hidden="true" customHeight="false" outlineLevel="0" collapsed="false">
      <c r="C172" s="315"/>
      <c r="K172" s="235"/>
    </row>
    <row r="173" customFormat="false" ht="15.75" hidden="true" customHeight="false" outlineLevel="0" collapsed="false">
      <c r="C173" s="315"/>
      <c r="K173" s="235"/>
    </row>
    <row r="174" customFormat="false" ht="15.75" hidden="true" customHeight="false" outlineLevel="0" collapsed="false">
      <c r="C174" s="315"/>
      <c r="K174" s="235"/>
    </row>
    <row r="175" customFormat="false" ht="15.75" hidden="true" customHeight="false" outlineLevel="0" collapsed="false">
      <c r="C175" s="315"/>
      <c r="K175" s="235"/>
    </row>
    <row r="176" customFormat="false" ht="15.75" hidden="true" customHeight="false" outlineLevel="0" collapsed="false">
      <c r="C176" s="315"/>
      <c r="K176" s="235"/>
    </row>
    <row r="177" customFormat="false" ht="15.75" hidden="true" customHeight="false" outlineLevel="0" collapsed="false">
      <c r="C177" s="315"/>
      <c r="K177" s="235"/>
    </row>
    <row r="178" customFormat="false" ht="15.75" hidden="true" customHeight="false" outlineLevel="0" collapsed="false">
      <c r="C178" s="315"/>
      <c r="K178" s="235"/>
    </row>
    <row r="179" customFormat="false" ht="15.75" hidden="true" customHeight="false" outlineLevel="0" collapsed="false">
      <c r="C179" s="315"/>
      <c r="K179" s="235"/>
    </row>
    <row r="180" customFormat="false" ht="15.75" hidden="true" customHeight="false" outlineLevel="0" collapsed="false">
      <c r="C180" s="315"/>
      <c r="K180" s="235"/>
    </row>
    <row r="181" customFormat="false" ht="15.75" hidden="true" customHeight="false" outlineLevel="0" collapsed="false">
      <c r="C181" s="315"/>
      <c r="K181" s="235"/>
    </row>
    <row r="182" customFormat="false" ht="15.75" hidden="true" customHeight="false" outlineLevel="0" collapsed="false">
      <c r="C182" s="315"/>
      <c r="K182" s="235"/>
    </row>
    <row r="183" customFormat="false" ht="15.75" hidden="true" customHeight="false" outlineLevel="0" collapsed="false">
      <c r="C183" s="315"/>
      <c r="K183" s="235"/>
    </row>
    <row r="184" customFormat="false" ht="15.75" hidden="true" customHeight="false" outlineLevel="0" collapsed="false">
      <c r="C184" s="315"/>
      <c r="K184" s="235"/>
    </row>
    <row r="185" customFormat="false" ht="15.75" hidden="true" customHeight="false" outlineLevel="0" collapsed="false">
      <c r="C185" s="315"/>
      <c r="K185" s="235"/>
    </row>
    <row r="186" customFormat="false" ht="15.75" hidden="true" customHeight="false" outlineLevel="0" collapsed="false">
      <c r="C186" s="315"/>
      <c r="K186" s="235"/>
    </row>
    <row r="187" customFormat="false" ht="15.75" hidden="true" customHeight="false" outlineLevel="0" collapsed="false">
      <c r="C187" s="315"/>
      <c r="K187" s="235"/>
    </row>
    <row r="188" customFormat="false" ht="15.75" hidden="true" customHeight="false" outlineLevel="0" collapsed="false">
      <c r="C188" s="315"/>
      <c r="K188" s="235"/>
    </row>
    <row r="189" customFormat="false" ht="15.75" hidden="true" customHeight="false" outlineLevel="0" collapsed="false">
      <c r="C189" s="315"/>
      <c r="K189" s="235"/>
    </row>
    <row r="190" customFormat="false" ht="15.75" hidden="true" customHeight="false" outlineLevel="0" collapsed="false">
      <c r="C190" s="315"/>
      <c r="K190" s="235"/>
    </row>
    <row r="191" customFormat="false" ht="15.75" hidden="true" customHeight="false" outlineLevel="0" collapsed="false">
      <c r="C191" s="315"/>
      <c r="K191" s="235"/>
    </row>
    <row r="192" customFormat="false" ht="15.75" hidden="true" customHeight="false" outlineLevel="0" collapsed="false">
      <c r="C192" s="315"/>
      <c r="K192" s="235"/>
    </row>
    <row r="193" customFormat="false" ht="15.75" hidden="true" customHeight="false" outlineLevel="0" collapsed="false">
      <c r="C193" s="315"/>
      <c r="K193" s="235"/>
    </row>
    <row r="194" customFormat="false" ht="15.75" hidden="true" customHeight="false" outlineLevel="0" collapsed="false">
      <c r="C194" s="315"/>
      <c r="K194" s="235"/>
    </row>
    <row r="195" customFormat="false" ht="15.75" hidden="true" customHeight="false" outlineLevel="0" collapsed="false">
      <c r="C195" s="315"/>
      <c r="K195" s="235"/>
    </row>
    <row r="196" customFormat="false" ht="15.75" hidden="true" customHeight="false" outlineLevel="0" collapsed="false">
      <c r="C196" s="315"/>
      <c r="K196" s="235"/>
    </row>
    <row r="197" customFormat="false" ht="15.75" hidden="true" customHeight="false" outlineLevel="0" collapsed="false">
      <c r="C197" s="315"/>
      <c r="K197" s="235"/>
    </row>
    <row r="198" customFormat="false" ht="15.75" hidden="true" customHeight="false" outlineLevel="0" collapsed="false">
      <c r="C198" s="315"/>
      <c r="K198" s="235"/>
    </row>
    <row r="199" customFormat="false" ht="15.75" hidden="true" customHeight="false" outlineLevel="0" collapsed="false">
      <c r="C199" s="315"/>
      <c r="K199" s="235"/>
    </row>
    <row r="200" customFormat="false" ht="15.75" hidden="true" customHeight="false" outlineLevel="0" collapsed="false">
      <c r="C200" s="315"/>
      <c r="K200" s="235"/>
    </row>
    <row r="201" customFormat="false" ht="15.75" hidden="true" customHeight="false" outlineLevel="0" collapsed="false">
      <c r="C201" s="315"/>
    </row>
    <row r="202" customFormat="false" ht="15.75" hidden="true" customHeight="false" outlineLevel="0" collapsed="false">
      <c r="C202" s="315"/>
    </row>
    <row r="203" customFormat="false" ht="15.75" hidden="true" customHeight="false" outlineLevel="0" collapsed="false">
      <c r="C203" s="315"/>
    </row>
    <row r="204" customFormat="false" ht="15.75" hidden="true" customHeight="false" outlineLevel="0" collapsed="false">
      <c r="C204" s="315"/>
    </row>
    <row r="205" customFormat="false" ht="15.75" hidden="true" customHeight="false" outlineLevel="0" collapsed="false">
      <c r="C205" s="315"/>
    </row>
    <row r="206" customFormat="false" ht="15.75" hidden="true" customHeight="false" outlineLevel="0" collapsed="false">
      <c r="C206" s="315"/>
    </row>
    <row r="207" customFormat="false" ht="15.75" hidden="true" customHeight="false" outlineLevel="0" collapsed="false">
      <c r="C207" s="315"/>
    </row>
    <row r="208" customFormat="false" ht="15.75" hidden="true" customHeight="false" outlineLevel="0" collapsed="false">
      <c r="C208" s="315"/>
    </row>
    <row r="209" customFormat="false" ht="15.75" hidden="true" customHeight="false" outlineLevel="0" collapsed="false">
      <c r="C209" s="315"/>
    </row>
    <row r="210" customFormat="false" ht="15.75" hidden="true" customHeight="false" outlineLevel="0" collapsed="false">
      <c r="C210" s="315"/>
    </row>
    <row r="211" customFormat="false" ht="15.75" hidden="true" customHeight="false" outlineLevel="0" collapsed="false">
      <c r="C211" s="315"/>
    </row>
    <row r="212" customFormat="false" ht="15.75" hidden="true" customHeight="false" outlineLevel="0" collapsed="false">
      <c r="C212" s="315"/>
    </row>
    <row r="213" customFormat="false" ht="15.75" hidden="true" customHeight="false" outlineLevel="0" collapsed="false">
      <c r="C213" s="315"/>
    </row>
    <row r="214" customFormat="false" ht="15.75" hidden="true" customHeight="false" outlineLevel="0" collapsed="false">
      <c r="C214" s="315"/>
    </row>
    <row r="215" customFormat="false" ht="15.75" hidden="true" customHeight="false" outlineLevel="0" collapsed="false">
      <c r="C215" s="315"/>
    </row>
    <row r="216" customFormat="false" ht="15.75" hidden="true" customHeight="false" outlineLevel="0" collapsed="false">
      <c r="C216" s="315"/>
    </row>
    <row r="217" customFormat="false" ht="15.75" hidden="true" customHeight="false" outlineLevel="0" collapsed="false">
      <c r="C217" s="315"/>
    </row>
    <row r="218" customFormat="false" ht="15.75" hidden="true" customHeight="false" outlineLevel="0" collapsed="false">
      <c r="C218" s="315"/>
    </row>
    <row r="219" customFormat="false" ht="15.75" hidden="true" customHeight="false" outlineLevel="0" collapsed="false">
      <c r="C219" s="315"/>
    </row>
    <row r="220" customFormat="false" ht="15.75" hidden="true" customHeight="false" outlineLevel="0" collapsed="false">
      <c r="C220" s="315"/>
    </row>
    <row r="221" customFormat="false" ht="15.75" hidden="true" customHeight="false" outlineLevel="0" collapsed="false">
      <c r="C221" s="315"/>
    </row>
    <row r="222" customFormat="false" ht="15.75" hidden="true" customHeight="false" outlineLevel="0" collapsed="false">
      <c r="C222" s="315"/>
    </row>
    <row r="223" customFormat="false" ht="15.75" hidden="true" customHeight="false" outlineLevel="0" collapsed="false">
      <c r="C223" s="315"/>
    </row>
    <row r="224" customFormat="false" ht="15.75" hidden="true" customHeight="false" outlineLevel="0" collapsed="false">
      <c r="C224" s="315"/>
    </row>
    <row r="225" customFormat="false" ht="15.75" hidden="true" customHeight="false" outlineLevel="0" collapsed="false">
      <c r="C225" s="315"/>
    </row>
    <row r="226" customFormat="false" ht="15.75" hidden="true" customHeight="false" outlineLevel="0" collapsed="false">
      <c r="C226" s="315"/>
    </row>
    <row r="227" customFormat="false" ht="15.75" hidden="true" customHeight="false" outlineLevel="0" collapsed="false">
      <c r="C227" s="315"/>
    </row>
    <row r="228" customFormat="false" ht="15.75" hidden="true" customHeight="false" outlineLevel="0" collapsed="false">
      <c r="C228" s="315"/>
    </row>
    <row r="229" customFormat="false" ht="15.75" hidden="true" customHeight="false" outlineLevel="0" collapsed="false">
      <c r="C229" s="315"/>
    </row>
    <row r="230" customFormat="false" ht="15.75" hidden="true" customHeight="false" outlineLevel="0" collapsed="false">
      <c r="C230" s="315"/>
    </row>
    <row r="231" customFormat="false" ht="15.75" hidden="true" customHeight="false" outlineLevel="0" collapsed="false">
      <c r="C231" s="315"/>
    </row>
    <row r="232" customFormat="false" ht="15.75" hidden="true" customHeight="false" outlineLevel="0" collapsed="false">
      <c r="C232" s="315"/>
    </row>
    <row r="233" customFormat="false" ht="15.75" hidden="true" customHeight="false" outlineLevel="0" collapsed="false">
      <c r="C233" s="315"/>
    </row>
    <row r="234" customFormat="false" ht="15.75" hidden="true" customHeight="false" outlineLevel="0" collapsed="false">
      <c r="C234" s="315"/>
    </row>
    <row r="235" customFormat="false" ht="15.75" hidden="true" customHeight="false" outlineLevel="0" collapsed="false">
      <c r="C235" s="315"/>
    </row>
    <row r="236" customFormat="false" ht="15.75" hidden="true" customHeight="false" outlineLevel="0" collapsed="false">
      <c r="C236" s="315"/>
    </row>
    <row r="237" customFormat="false" ht="15.75" hidden="true" customHeight="false" outlineLevel="0" collapsed="false">
      <c r="C237" s="315"/>
    </row>
    <row r="238" customFormat="false" ht="15.75" hidden="true" customHeight="false" outlineLevel="0" collapsed="false">
      <c r="C238" s="315"/>
    </row>
    <row r="239" customFormat="false" ht="15.75" hidden="true" customHeight="false" outlineLevel="0" collapsed="false">
      <c r="C239" s="315"/>
    </row>
    <row r="240" customFormat="false" ht="15.75" hidden="true" customHeight="false" outlineLevel="0" collapsed="false">
      <c r="C240" s="315"/>
    </row>
    <row r="241" customFormat="false" ht="15.75" hidden="true" customHeight="false" outlineLevel="0" collapsed="false">
      <c r="C241" s="315"/>
    </row>
    <row r="242" customFormat="false" ht="15.75" hidden="true" customHeight="false" outlineLevel="0" collapsed="false">
      <c r="C242" s="315"/>
    </row>
    <row r="243" customFormat="false" ht="15.75" hidden="true" customHeight="false" outlineLevel="0" collapsed="false">
      <c r="C243" s="315"/>
    </row>
    <row r="244" customFormat="false" ht="15.75" hidden="true" customHeight="false" outlineLevel="0" collapsed="false">
      <c r="C244" s="315"/>
    </row>
    <row r="245" customFormat="false" ht="15.75" hidden="true" customHeight="false" outlineLevel="0" collapsed="false">
      <c r="C245" s="315"/>
    </row>
    <row r="246" customFormat="false" ht="15.75" hidden="true" customHeight="false" outlineLevel="0" collapsed="false">
      <c r="C246" s="315"/>
    </row>
    <row r="247" customFormat="false" ht="15.75" hidden="true" customHeight="false" outlineLevel="0" collapsed="false">
      <c r="C247" s="315"/>
    </row>
    <row r="248" customFormat="false" ht="15.75" hidden="true" customHeight="false" outlineLevel="0" collapsed="false">
      <c r="C248" s="315"/>
    </row>
    <row r="249" customFormat="false" ht="15.75" hidden="true" customHeight="false" outlineLevel="0" collapsed="false">
      <c r="C249" s="315"/>
    </row>
    <row r="250" customFormat="false" ht="15.75" hidden="true" customHeight="false" outlineLevel="0" collapsed="false">
      <c r="C250" s="315"/>
    </row>
    <row r="251" customFormat="false" ht="15.75" hidden="true" customHeight="false" outlineLevel="0" collapsed="false">
      <c r="C251" s="315"/>
    </row>
    <row r="252" customFormat="false" ht="15.75" hidden="true" customHeight="false" outlineLevel="0" collapsed="false">
      <c r="C252" s="315"/>
    </row>
    <row r="253" customFormat="false" ht="15.75" hidden="true" customHeight="false" outlineLevel="0" collapsed="false">
      <c r="C253" s="315"/>
    </row>
    <row r="254" customFormat="false" ht="15.75" hidden="true" customHeight="false" outlineLevel="0" collapsed="false">
      <c r="C254" s="315"/>
    </row>
    <row r="255" customFormat="false" ht="15.75" hidden="true" customHeight="false" outlineLevel="0" collapsed="false">
      <c r="C255" s="315"/>
    </row>
    <row r="256" customFormat="false" ht="15.75" hidden="true" customHeight="false" outlineLevel="0" collapsed="false">
      <c r="C256" s="315"/>
    </row>
    <row r="257" customFormat="false" ht="15.75" hidden="true" customHeight="false" outlineLevel="0" collapsed="false">
      <c r="C257" s="315"/>
    </row>
    <row r="258" customFormat="false" ht="15.75" hidden="true" customHeight="false" outlineLevel="0" collapsed="false">
      <c r="C258" s="315"/>
    </row>
    <row r="259" customFormat="false" ht="15.75" hidden="true" customHeight="false" outlineLevel="0" collapsed="false">
      <c r="C259" s="315"/>
    </row>
    <row r="260" customFormat="false" ht="15.75" hidden="true" customHeight="false" outlineLevel="0" collapsed="false">
      <c r="C260" s="315"/>
    </row>
    <row r="261" customFormat="false" ht="15.75" hidden="true" customHeight="false" outlineLevel="0" collapsed="false">
      <c r="C261" s="315"/>
    </row>
    <row r="262" customFormat="false" ht="15.75" hidden="true" customHeight="false" outlineLevel="0" collapsed="false">
      <c r="C262" s="315"/>
    </row>
    <row r="263" customFormat="false" ht="15.75" hidden="true" customHeight="false" outlineLevel="0" collapsed="false">
      <c r="C263" s="315"/>
    </row>
    <row r="264" customFormat="false" ht="15.75" hidden="true" customHeight="false" outlineLevel="0" collapsed="false">
      <c r="C264" s="315"/>
    </row>
    <row r="265" customFormat="false" ht="15.75" hidden="true" customHeight="false" outlineLevel="0" collapsed="false">
      <c r="C265" s="315"/>
    </row>
    <row r="266" customFormat="false" ht="15.75" hidden="true" customHeight="false" outlineLevel="0" collapsed="false">
      <c r="C266" s="315"/>
    </row>
    <row r="267" customFormat="false" ht="15.75" hidden="true" customHeight="false" outlineLevel="0" collapsed="false">
      <c r="C267" s="315"/>
    </row>
    <row r="268" customFormat="false" ht="15.75" hidden="true" customHeight="false" outlineLevel="0" collapsed="false">
      <c r="C268" s="315"/>
    </row>
    <row r="269" customFormat="false" ht="15.75" hidden="true" customHeight="false" outlineLevel="0" collapsed="false">
      <c r="C269" s="315"/>
    </row>
    <row r="270" customFormat="false" ht="15.75" hidden="true" customHeight="false" outlineLevel="0" collapsed="false">
      <c r="C270" s="315"/>
    </row>
    <row r="271" customFormat="false" ht="15.75" hidden="true" customHeight="false" outlineLevel="0" collapsed="false">
      <c r="C271" s="315"/>
    </row>
    <row r="272" customFormat="false" ht="15.75" hidden="true" customHeight="false" outlineLevel="0" collapsed="false">
      <c r="C272" s="315"/>
    </row>
    <row r="273" customFormat="false" ht="15.75" hidden="true" customHeight="false" outlineLevel="0" collapsed="false">
      <c r="C273" s="315"/>
    </row>
    <row r="274" customFormat="false" ht="15.75" hidden="true" customHeight="false" outlineLevel="0" collapsed="false">
      <c r="C274" s="315"/>
    </row>
    <row r="275" customFormat="false" ht="15.75" hidden="true" customHeight="false" outlineLevel="0" collapsed="false">
      <c r="C275" s="315"/>
    </row>
    <row r="276" customFormat="false" ht="15.75" hidden="true" customHeight="false" outlineLevel="0" collapsed="false">
      <c r="C276" s="315"/>
    </row>
    <row r="277" customFormat="false" ht="15.75" hidden="true" customHeight="false" outlineLevel="0" collapsed="false">
      <c r="C277" s="315"/>
    </row>
    <row r="278" customFormat="false" ht="15.75" hidden="true" customHeight="false" outlineLevel="0" collapsed="false">
      <c r="C278" s="315"/>
    </row>
    <row r="279" customFormat="false" ht="15.75" hidden="true" customHeight="false" outlineLevel="0" collapsed="false">
      <c r="C279" s="315"/>
    </row>
    <row r="280" customFormat="false" ht="15.75" hidden="true" customHeight="false" outlineLevel="0" collapsed="false">
      <c r="C280" s="315"/>
    </row>
    <row r="281" customFormat="false" ht="15.75" hidden="true" customHeight="false" outlineLevel="0" collapsed="false">
      <c r="C281" s="315"/>
    </row>
    <row r="282" customFormat="false" ht="15.75" hidden="true" customHeight="false" outlineLevel="0" collapsed="false">
      <c r="C282" s="315"/>
    </row>
    <row r="283" customFormat="false" ht="15.75" hidden="true" customHeight="false" outlineLevel="0" collapsed="false">
      <c r="C283" s="315"/>
    </row>
    <row r="284" customFormat="false" ht="15.75" hidden="true" customHeight="false" outlineLevel="0" collapsed="false">
      <c r="C284" s="315"/>
    </row>
    <row r="285" customFormat="false" ht="15.75" hidden="true" customHeight="false" outlineLevel="0" collapsed="false">
      <c r="C285" s="315"/>
    </row>
    <row r="286" customFormat="false" ht="15.75" hidden="true" customHeight="false" outlineLevel="0" collapsed="false">
      <c r="C286" s="315"/>
    </row>
    <row r="287" customFormat="false" ht="15.75" hidden="true" customHeight="false" outlineLevel="0" collapsed="false">
      <c r="C287" s="315"/>
    </row>
    <row r="288" customFormat="false" ht="15.75" hidden="true" customHeight="false" outlineLevel="0" collapsed="false">
      <c r="C288" s="315"/>
    </row>
    <row r="289" customFormat="false" ht="15.75" hidden="true" customHeight="false" outlineLevel="0" collapsed="false">
      <c r="C289" s="315"/>
    </row>
    <row r="290" customFormat="false" ht="15.75" hidden="true" customHeight="false" outlineLevel="0" collapsed="false">
      <c r="C290" s="315"/>
    </row>
    <row r="291" customFormat="false" ht="15.75" hidden="true" customHeight="false" outlineLevel="0" collapsed="false">
      <c r="C291" s="315"/>
    </row>
    <row r="292" customFormat="false" ht="15.75" hidden="true" customHeight="false" outlineLevel="0" collapsed="false">
      <c r="C292" s="315"/>
    </row>
    <row r="293" customFormat="false" ht="15.75" hidden="true" customHeight="false" outlineLevel="0" collapsed="false">
      <c r="C293" s="315"/>
    </row>
    <row r="294" customFormat="false" ht="15.75" hidden="true" customHeight="false" outlineLevel="0" collapsed="false">
      <c r="C294" s="315"/>
    </row>
    <row r="295" customFormat="false" ht="15.75" hidden="true" customHeight="false" outlineLevel="0" collapsed="false">
      <c r="C295" s="315"/>
    </row>
    <row r="296" customFormat="false" ht="15.75" hidden="true" customHeight="false" outlineLevel="0" collapsed="false">
      <c r="C296" s="315"/>
    </row>
    <row r="297" customFormat="false" ht="15.75" hidden="true" customHeight="false" outlineLevel="0" collapsed="false">
      <c r="C297" s="315"/>
    </row>
    <row r="298" customFormat="false" ht="15.75" hidden="true" customHeight="false" outlineLevel="0" collapsed="false">
      <c r="C298" s="315"/>
    </row>
    <row r="299" customFormat="false" ht="15.75" hidden="true" customHeight="false" outlineLevel="0" collapsed="false">
      <c r="C299" s="315"/>
    </row>
    <row r="300" customFormat="false" ht="15.75" hidden="true" customHeight="false" outlineLevel="0" collapsed="false">
      <c r="C300" s="315"/>
    </row>
    <row r="301" customFormat="false" ht="15.75" hidden="true" customHeight="false" outlineLevel="0" collapsed="false">
      <c r="C301" s="315"/>
    </row>
    <row r="302" customFormat="false" ht="15.75" hidden="true" customHeight="false" outlineLevel="0" collapsed="false">
      <c r="C302" s="315"/>
    </row>
    <row r="303" customFormat="false" ht="15.75" hidden="true" customHeight="false" outlineLevel="0" collapsed="false">
      <c r="C303" s="315"/>
    </row>
    <row r="304" customFormat="false" ht="15.75" hidden="true" customHeight="false" outlineLevel="0" collapsed="false">
      <c r="C304" s="315"/>
    </row>
    <row r="305" customFormat="false" ht="15.75" hidden="true" customHeight="false" outlineLevel="0" collapsed="false">
      <c r="C305" s="315"/>
    </row>
    <row r="306" customFormat="false" ht="15.75" hidden="true" customHeight="false" outlineLevel="0" collapsed="false">
      <c r="C306" s="315"/>
    </row>
    <row r="307" customFormat="false" ht="15.75" hidden="true" customHeight="false" outlineLevel="0" collapsed="false">
      <c r="C307" s="315"/>
    </row>
    <row r="308" customFormat="false" ht="15.75" hidden="true" customHeight="false" outlineLevel="0" collapsed="false">
      <c r="C308" s="315"/>
    </row>
    <row r="309" customFormat="false" ht="15.75" hidden="true" customHeight="false" outlineLevel="0" collapsed="false">
      <c r="C309" s="315"/>
    </row>
    <row r="310" customFormat="false" ht="15.75" hidden="true" customHeight="false" outlineLevel="0" collapsed="false">
      <c r="C310" s="315"/>
    </row>
    <row r="311" customFormat="false" ht="15.75" hidden="true" customHeight="false" outlineLevel="0" collapsed="false">
      <c r="C311" s="315"/>
    </row>
    <row r="312" customFormat="false" ht="15.75" hidden="true" customHeight="false" outlineLevel="0" collapsed="false">
      <c r="C312" s="315"/>
    </row>
    <row r="313" customFormat="false" ht="15.75" hidden="true" customHeight="false" outlineLevel="0" collapsed="false">
      <c r="C313" s="315"/>
    </row>
    <row r="314" customFormat="false" ht="15.75" hidden="true" customHeight="false" outlineLevel="0" collapsed="false">
      <c r="C314" s="315"/>
    </row>
    <row r="315" customFormat="false" ht="15.75" hidden="true" customHeight="false" outlineLevel="0" collapsed="false">
      <c r="C315" s="315"/>
    </row>
    <row r="316" customFormat="false" ht="15.75" hidden="true" customHeight="false" outlineLevel="0" collapsed="false">
      <c r="C316" s="315"/>
    </row>
    <row r="317" customFormat="false" ht="15.75" hidden="true" customHeight="false" outlineLevel="0" collapsed="false">
      <c r="C317" s="315"/>
    </row>
    <row r="318" customFormat="false" ht="15.75" hidden="true" customHeight="false" outlineLevel="0" collapsed="false">
      <c r="C318" s="315"/>
    </row>
    <row r="319" customFormat="false" ht="15.75" hidden="true" customHeight="false" outlineLevel="0" collapsed="false">
      <c r="C319" s="315"/>
    </row>
    <row r="320" customFormat="false" ht="15.75" hidden="true" customHeight="false" outlineLevel="0" collapsed="false">
      <c r="C320" s="315"/>
    </row>
    <row r="321" customFormat="false" ht="15.75" hidden="true" customHeight="false" outlineLevel="0" collapsed="false">
      <c r="C321" s="315"/>
    </row>
    <row r="322" customFormat="false" ht="15.75" hidden="true" customHeight="false" outlineLevel="0" collapsed="false">
      <c r="C322" s="315"/>
    </row>
    <row r="323" customFormat="false" ht="15.75" hidden="true" customHeight="false" outlineLevel="0" collapsed="false">
      <c r="C323" s="315"/>
    </row>
    <row r="324" customFormat="false" ht="15.75" hidden="true" customHeight="false" outlineLevel="0" collapsed="false">
      <c r="C324" s="315"/>
    </row>
    <row r="325" customFormat="false" ht="15.75" hidden="true" customHeight="false" outlineLevel="0" collapsed="false">
      <c r="C325" s="315"/>
    </row>
    <row r="326" customFormat="false" ht="15.75" hidden="true" customHeight="false" outlineLevel="0" collapsed="false">
      <c r="C326" s="315"/>
    </row>
    <row r="327" customFormat="false" ht="15.75" hidden="true" customHeight="false" outlineLevel="0" collapsed="false">
      <c r="C327" s="315"/>
    </row>
    <row r="328" customFormat="false" ht="15.75" hidden="true" customHeight="false" outlineLevel="0" collapsed="false">
      <c r="C328" s="315"/>
    </row>
    <row r="329" customFormat="false" ht="15.75" hidden="true" customHeight="false" outlineLevel="0" collapsed="false">
      <c r="C329" s="315"/>
    </row>
    <row r="330" customFormat="false" ht="15.75" hidden="true" customHeight="false" outlineLevel="0" collapsed="false">
      <c r="C330" s="315"/>
    </row>
    <row r="331" customFormat="false" ht="15.75" hidden="true" customHeight="false" outlineLevel="0" collapsed="false">
      <c r="C331" s="315"/>
    </row>
    <row r="332" customFormat="false" ht="15.75" hidden="true" customHeight="false" outlineLevel="0" collapsed="false">
      <c r="C332" s="315"/>
    </row>
    <row r="333" customFormat="false" ht="15.75" hidden="true" customHeight="false" outlineLevel="0" collapsed="false">
      <c r="C333" s="315"/>
    </row>
    <row r="334" customFormat="false" ht="15.75" hidden="true" customHeight="false" outlineLevel="0" collapsed="false">
      <c r="C334" s="315"/>
    </row>
    <row r="335" customFormat="false" ht="15.75" hidden="true" customHeight="false" outlineLevel="0" collapsed="false">
      <c r="C335" s="315"/>
    </row>
    <row r="336" customFormat="false" ht="15.75" hidden="true" customHeight="false" outlineLevel="0" collapsed="false">
      <c r="C336" s="315"/>
    </row>
    <row r="337" customFormat="false" ht="15.75" hidden="true" customHeight="false" outlineLevel="0" collapsed="false">
      <c r="C337" s="315"/>
    </row>
    <row r="338" customFormat="false" ht="15.75" hidden="true" customHeight="false" outlineLevel="0" collapsed="false">
      <c r="C338" s="315"/>
    </row>
    <row r="339" customFormat="false" ht="15.75" hidden="true" customHeight="false" outlineLevel="0" collapsed="false">
      <c r="C339" s="315"/>
    </row>
    <row r="340" customFormat="false" ht="15.75" hidden="true" customHeight="false" outlineLevel="0" collapsed="false">
      <c r="C340" s="315"/>
    </row>
    <row r="341" customFormat="false" ht="15.75" hidden="true" customHeight="false" outlineLevel="0" collapsed="false">
      <c r="C341" s="315"/>
    </row>
    <row r="342" customFormat="false" ht="15.75" hidden="true" customHeight="false" outlineLevel="0" collapsed="false">
      <c r="C342" s="315"/>
    </row>
    <row r="343" customFormat="false" ht="15.75" hidden="true" customHeight="false" outlineLevel="0" collapsed="false">
      <c r="C343" s="315"/>
    </row>
    <row r="344" customFormat="false" ht="15.75" hidden="true" customHeight="false" outlineLevel="0" collapsed="false">
      <c r="C344" s="315"/>
    </row>
    <row r="345" customFormat="false" ht="15.75" hidden="true" customHeight="false" outlineLevel="0" collapsed="false">
      <c r="C345" s="315"/>
    </row>
    <row r="346" customFormat="false" ht="15.75" hidden="true" customHeight="false" outlineLevel="0" collapsed="false">
      <c r="C346" s="315"/>
    </row>
    <row r="347" customFormat="false" ht="15.75" hidden="true" customHeight="false" outlineLevel="0" collapsed="false">
      <c r="C347" s="315"/>
    </row>
    <row r="348" customFormat="false" ht="15.75" hidden="true" customHeight="false" outlineLevel="0" collapsed="false">
      <c r="C348" s="315"/>
    </row>
    <row r="349" customFormat="false" ht="15.75" hidden="true" customHeight="false" outlineLevel="0" collapsed="false">
      <c r="C349" s="315"/>
    </row>
    <row r="350" customFormat="false" ht="15.75" hidden="true" customHeight="false" outlineLevel="0" collapsed="false">
      <c r="C350" s="315"/>
    </row>
    <row r="351" customFormat="false" ht="15.75" hidden="true" customHeight="false" outlineLevel="0" collapsed="false">
      <c r="C351" s="315"/>
    </row>
    <row r="352" customFormat="false" ht="15.75" hidden="true" customHeight="false" outlineLevel="0" collapsed="false">
      <c r="C352" s="315"/>
    </row>
    <row r="353" customFormat="false" ht="15.75" hidden="true" customHeight="false" outlineLevel="0" collapsed="false">
      <c r="C353" s="315"/>
    </row>
    <row r="354" customFormat="false" ht="15.75" hidden="true" customHeight="false" outlineLevel="0" collapsed="false">
      <c r="C354" s="315"/>
    </row>
    <row r="355" customFormat="false" ht="15.75" hidden="true" customHeight="false" outlineLevel="0" collapsed="false">
      <c r="C355" s="315"/>
    </row>
    <row r="356" customFormat="false" ht="15.75" hidden="true" customHeight="false" outlineLevel="0" collapsed="false">
      <c r="C356" s="315"/>
    </row>
    <row r="357" customFormat="false" ht="15.75" hidden="true" customHeight="false" outlineLevel="0" collapsed="false">
      <c r="C357" s="315"/>
    </row>
    <row r="358" customFormat="false" ht="15.75" hidden="true" customHeight="false" outlineLevel="0" collapsed="false">
      <c r="C358" s="315"/>
    </row>
    <row r="359" customFormat="false" ht="15.75" hidden="true" customHeight="false" outlineLevel="0" collapsed="false">
      <c r="C359" s="315"/>
    </row>
    <row r="360" customFormat="false" ht="15.75" hidden="true" customHeight="false" outlineLevel="0" collapsed="false">
      <c r="C360" s="315"/>
    </row>
    <row r="361" customFormat="false" ht="15.75" hidden="true" customHeight="false" outlineLevel="0" collapsed="false">
      <c r="C361" s="315"/>
    </row>
    <row r="362" customFormat="false" ht="15.75" hidden="true" customHeight="false" outlineLevel="0" collapsed="false">
      <c r="C362" s="315"/>
    </row>
    <row r="363" customFormat="false" ht="15.75" hidden="true" customHeight="false" outlineLevel="0" collapsed="false">
      <c r="C363" s="315"/>
    </row>
    <row r="364" customFormat="false" ht="15.75" hidden="true" customHeight="false" outlineLevel="0" collapsed="false">
      <c r="C364" s="315"/>
    </row>
    <row r="365" customFormat="false" ht="15.75" hidden="true" customHeight="false" outlineLevel="0" collapsed="false">
      <c r="C365" s="315"/>
    </row>
    <row r="366" customFormat="false" ht="15.75" hidden="true" customHeight="false" outlineLevel="0" collapsed="false">
      <c r="C366" s="315"/>
    </row>
    <row r="367" customFormat="false" ht="15.75" hidden="true" customHeight="false" outlineLevel="0" collapsed="false">
      <c r="C367" s="315"/>
    </row>
    <row r="368" customFormat="false" ht="15.75" hidden="true" customHeight="false" outlineLevel="0" collapsed="false">
      <c r="C368" s="315"/>
    </row>
    <row r="369" customFormat="false" ht="15.75" hidden="true" customHeight="false" outlineLevel="0" collapsed="false">
      <c r="C369" s="315"/>
    </row>
    <row r="370" customFormat="false" ht="15.75" hidden="true" customHeight="false" outlineLevel="0" collapsed="false">
      <c r="C370" s="315"/>
    </row>
    <row r="371" customFormat="false" ht="15.75" hidden="true" customHeight="false" outlineLevel="0" collapsed="false">
      <c r="C371" s="315"/>
    </row>
    <row r="372" customFormat="false" ht="15.75" hidden="true" customHeight="false" outlineLevel="0" collapsed="false">
      <c r="C372" s="315"/>
    </row>
    <row r="373" customFormat="false" ht="15.75" hidden="true" customHeight="false" outlineLevel="0" collapsed="false">
      <c r="C373" s="315"/>
    </row>
    <row r="374" customFormat="false" ht="15.75" hidden="true" customHeight="false" outlineLevel="0" collapsed="false">
      <c r="C374" s="315"/>
    </row>
    <row r="375" customFormat="false" ht="15.75" hidden="true" customHeight="false" outlineLevel="0" collapsed="false">
      <c r="C375" s="315"/>
    </row>
    <row r="376" customFormat="false" ht="15.75" hidden="true" customHeight="false" outlineLevel="0" collapsed="false">
      <c r="C376" s="315"/>
    </row>
    <row r="377" customFormat="false" ht="15.75" hidden="true" customHeight="false" outlineLevel="0" collapsed="false">
      <c r="C377" s="315"/>
    </row>
    <row r="378" customFormat="false" ht="15.75" hidden="true" customHeight="false" outlineLevel="0" collapsed="false">
      <c r="C378" s="315"/>
    </row>
    <row r="379" customFormat="false" ht="15.75" hidden="true" customHeight="false" outlineLevel="0" collapsed="false">
      <c r="C379" s="315"/>
    </row>
    <row r="380" customFormat="false" ht="15.75" hidden="true" customHeight="false" outlineLevel="0" collapsed="false">
      <c r="C380" s="315"/>
    </row>
    <row r="381" customFormat="false" ht="15.75" hidden="true" customHeight="false" outlineLevel="0" collapsed="false">
      <c r="C381" s="315"/>
    </row>
    <row r="382" customFormat="false" ht="15.75" hidden="true" customHeight="false" outlineLevel="0" collapsed="false">
      <c r="C382" s="315"/>
    </row>
    <row r="383" customFormat="false" ht="15.75" hidden="true" customHeight="false" outlineLevel="0" collapsed="false">
      <c r="C383" s="315"/>
    </row>
    <row r="384" customFormat="false" ht="15.75" hidden="true" customHeight="false" outlineLevel="0" collapsed="false">
      <c r="C384" s="315"/>
    </row>
    <row r="385" customFormat="false" ht="15.75" hidden="true" customHeight="false" outlineLevel="0" collapsed="false">
      <c r="C385" s="315"/>
    </row>
    <row r="386" customFormat="false" ht="15.75" hidden="true" customHeight="false" outlineLevel="0" collapsed="false">
      <c r="C386" s="315"/>
    </row>
    <row r="387" customFormat="false" ht="15.75" hidden="true" customHeight="false" outlineLevel="0" collapsed="false">
      <c r="C387" s="315"/>
    </row>
    <row r="388" customFormat="false" ht="15.75" hidden="true" customHeight="false" outlineLevel="0" collapsed="false">
      <c r="C388" s="315"/>
    </row>
    <row r="389" customFormat="false" ht="15.75" hidden="true" customHeight="false" outlineLevel="0" collapsed="false">
      <c r="C389" s="315"/>
    </row>
    <row r="390" customFormat="false" ht="15.75" hidden="true" customHeight="false" outlineLevel="0" collapsed="false">
      <c r="C390" s="315"/>
    </row>
    <row r="391" customFormat="false" ht="15.75" hidden="true" customHeight="false" outlineLevel="0" collapsed="false">
      <c r="C391" s="315"/>
    </row>
    <row r="392" customFormat="false" ht="15.75" hidden="true" customHeight="false" outlineLevel="0" collapsed="false">
      <c r="C392" s="315"/>
    </row>
    <row r="393" customFormat="false" ht="15.75" hidden="true" customHeight="false" outlineLevel="0" collapsed="false">
      <c r="C393" s="315"/>
    </row>
    <row r="394" customFormat="false" ht="15.75" hidden="true" customHeight="false" outlineLevel="0" collapsed="false">
      <c r="C394" s="315"/>
    </row>
    <row r="395" customFormat="false" ht="15.75" hidden="true" customHeight="false" outlineLevel="0" collapsed="false">
      <c r="C395" s="315"/>
    </row>
    <row r="396" customFormat="false" ht="15.75" hidden="true" customHeight="false" outlineLevel="0" collapsed="false">
      <c r="C396" s="315"/>
    </row>
    <row r="397" customFormat="false" ht="15.75" hidden="true" customHeight="false" outlineLevel="0" collapsed="false">
      <c r="C397" s="315"/>
    </row>
    <row r="398" customFormat="false" ht="15.75" hidden="true" customHeight="false" outlineLevel="0" collapsed="false">
      <c r="C398" s="315"/>
    </row>
    <row r="399" customFormat="false" ht="15.75" hidden="true" customHeight="false" outlineLevel="0" collapsed="false">
      <c r="C399" s="315"/>
    </row>
    <row r="400" customFormat="false" ht="15.75" hidden="true" customHeight="false" outlineLevel="0" collapsed="false">
      <c r="C400" s="315"/>
    </row>
    <row r="401" customFormat="false" ht="15.75" hidden="true" customHeight="false" outlineLevel="0" collapsed="false">
      <c r="C401" s="315"/>
    </row>
    <row r="402" customFormat="false" ht="15.75" hidden="true" customHeight="false" outlineLevel="0" collapsed="false">
      <c r="C402" s="315"/>
    </row>
    <row r="403" customFormat="false" ht="15.75" hidden="true" customHeight="false" outlineLevel="0" collapsed="false">
      <c r="C403" s="315"/>
    </row>
    <row r="404" customFormat="false" ht="15.75" hidden="true" customHeight="false" outlineLevel="0" collapsed="false">
      <c r="C404" s="315"/>
    </row>
    <row r="405" customFormat="false" ht="15.75" hidden="true" customHeight="false" outlineLevel="0" collapsed="false">
      <c r="C405" s="315"/>
    </row>
    <row r="406" customFormat="false" ht="15.75" hidden="true" customHeight="false" outlineLevel="0" collapsed="false">
      <c r="C406" s="315"/>
    </row>
    <row r="407" customFormat="false" ht="15.75" hidden="true" customHeight="false" outlineLevel="0" collapsed="false">
      <c r="C407" s="315"/>
    </row>
    <row r="408" customFormat="false" ht="15.75" hidden="true" customHeight="false" outlineLevel="0" collapsed="false">
      <c r="C408" s="315"/>
    </row>
    <row r="409" customFormat="false" ht="15.75" hidden="true" customHeight="false" outlineLevel="0" collapsed="false">
      <c r="C409" s="315"/>
    </row>
    <row r="410" customFormat="false" ht="15.75" hidden="true" customHeight="false" outlineLevel="0" collapsed="false">
      <c r="C410" s="315"/>
    </row>
    <row r="411" customFormat="false" ht="15.75" hidden="true" customHeight="false" outlineLevel="0" collapsed="false">
      <c r="C411" s="315"/>
    </row>
    <row r="412" customFormat="false" ht="15.75" hidden="true" customHeight="false" outlineLevel="0" collapsed="false">
      <c r="C412" s="315"/>
    </row>
    <row r="413" customFormat="false" ht="15.75" hidden="true" customHeight="false" outlineLevel="0" collapsed="false">
      <c r="C413" s="315"/>
    </row>
    <row r="414" customFormat="false" ht="15.75" hidden="true" customHeight="false" outlineLevel="0" collapsed="false">
      <c r="C414" s="315"/>
    </row>
    <row r="415" customFormat="false" ht="15.75" hidden="true" customHeight="false" outlineLevel="0" collapsed="false">
      <c r="C415" s="315"/>
    </row>
    <row r="416" customFormat="false" ht="15.75" hidden="true" customHeight="false" outlineLevel="0" collapsed="false">
      <c r="C416" s="315"/>
    </row>
    <row r="417" customFormat="false" ht="15.75" hidden="true" customHeight="false" outlineLevel="0" collapsed="false">
      <c r="C417" s="315"/>
    </row>
    <row r="418" customFormat="false" ht="15.75" hidden="true" customHeight="false" outlineLevel="0" collapsed="false">
      <c r="C418" s="315"/>
    </row>
    <row r="419" customFormat="false" ht="15.75" hidden="true" customHeight="false" outlineLevel="0" collapsed="false">
      <c r="C419" s="315"/>
    </row>
    <row r="420" customFormat="false" ht="15.75" hidden="true" customHeight="false" outlineLevel="0" collapsed="false">
      <c r="C420" s="315"/>
    </row>
    <row r="421" customFormat="false" ht="15.75" hidden="true" customHeight="false" outlineLevel="0" collapsed="false">
      <c r="C421" s="315"/>
    </row>
    <row r="422" customFormat="false" ht="15.75" hidden="true" customHeight="false" outlineLevel="0" collapsed="false">
      <c r="C422" s="315"/>
    </row>
    <row r="423" customFormat="false" ht="15.75" hidden="true" customHeight="false" outlineLevel="0" collapsed="false">
      <c r="C423" s="315"/>
    </row>
    <row r="424" customFormat="false" ht="15.75" hidden="true" customHeight="false" outlineLevel="0" collapsed="false">
      <c r="C424" s="315"/>
    </row>
    <row r="425" customFormat="false" ht="15.75" hidden="true" customHeight="false" outlineLevel="0" collapsed="false">
      <c r="C425" s="315"/>
    </row>
    <row r="426" customFormat="false" ht="15.75" hidden="true" customHeight="false" outlineLevel="0" collapsed="false">
      <c r="C426" s="315"/>
    </row>
    <row r="427" customFormat="false" ht="15.75" hidden="true" customHeight="false" outlineLevel="0" collapsed="false">
      <c r="C427" s="315"/>
    </row>
    <row r="428" customFormat="false" ht="15.75" hidden="true" customHeight="false" outlineLevel="0" collapsed="false">
      <c r="C428" s="315"/>
    </row>
    <row r="429" customFormat="false" ht="15.75" hidden="true" customHeight="false" outlineLevel="0" collapsed="false">
      <c r="C429" s="315"/>
    </row>
    <row r="430" customFormat="false" ht="15.75" hidden="true" customHeight="false" outlineLevel="0" collapsed="false">
      <c r="C430" s="315"/>
    </row>
    <row r="431" customFormat="false" ht="15.75" hidden="true" customHeight="false" outlineLevel="0" collapsed="false">
      <c r="C431" s="315"/>
    </row>
    <row r="432" customFormat="false" ht="15.75" hidden="true" customHeight="false" outlineLevel="0" collapsed="false">
      <c r="C432" s="315"/>
    </row>
    <row r="433" customFormat="false" ht="15.75" hidden="true" customHeight="false" outlineLevel="0" collapsed="false">
      <c r="C433" s="315"/>
    </row>
    <row r="434" customFormat="false" ht="15.75" hidden="true" customHeight="false" outlineLevel="0" collapsed="false">
      <c r="C434" s="315"/>
    </row>
    <row r="435" customFormat="false" ht="15.75" hidden="true" customHeight="false" outlineLevel="0" collapsed="false">
      <c r="C435" s="315"/>
    </row>
    <row r="436" customFormat="false" ht="15.75" hidden="true" customHeight="false" outlineLevel="0" collapsed="false">
      <c r="C436" s="315"/>
    </row>
    <row r="437" customFormat="false" ht="15.75" hidden="true" customHeight="false" outlineLevel="0" collapsed="false">
      <c r="C437" s="315"/>
    </row>
    <row r="438" customFormat="false" ht="15.75" hidden="true" customHeight="false" outlineLevel="0" collapsed="false">
      <c r="C438" s="315"/>
    </row>
    <row r="439" customFormat="false" ht="15.75" hidden="true" customHeight="false" outlineLevel="0" collapsed="false">
      <c r="C439" s="315"/>
    </row>
    <row r="440" customFormat="false" ht="15.75" hidden="true" customHeight="false" outlineLevel="0" collapsed="false">
      <c r="C440" s="315"/>
    </row>
    <row r="441" customFormat="false" ht="15.75" hidden="true" customHeight="false" outlineLevel="0" collapsed="false">
      <c r="C441" s="315"/>
    </row>
    <row r="442" customFormat="false" ht="15.75" hidden="true" customHeight="false" outlineLevel="0" collapsed="false">
      <c r="C442" s="315"/>
    </row>
    <row r="443" customFormat="false" ht="15.75" hidden="true" customHeight="false" outlineLevel="0" collapsed="false">
      <c r="C443" s="315"/>
    </row>
    <row r="444" customFormat="false" ht="15.75" hidden="true" customHeight="false" outlineLevel="0" collapsed="false">
      <c r="C444" s="315"/>
    </row>
    <row r="445" customFormat="false" ht="15.75" hidden="true" customHeight="false" outlineLevel="0" collapsed="false">
      <c r="C445" s="315"/>
    </row>
    <row r="446" customFormat="false" ht="15.75" hidden="true" customHeight="false" outlineLevel="0" collapsed="false">
      <c r="C446" s="315"/>
    </row>
    <row r="447" customFormat="false" ht="15.75" hidden="true" customHeight="false" outlineLevel="0" collapsed="false">
      <c r="C447" s="315"/>
    </row>
    <row r="448" customFormat="false" ht="15.75" hidden="true" customHeight="false" outlineLevel="0" collapsed="false">
      <c r="C448" s="315"/>
    </row>
    <row r="449" customFormat="false" ht="15.75" hidden="true" customHeight="false" outlineLevel="0" collapsed="false">
      <c r="C449" s="315"/>
    </row>
    <row r="450" customFormat="false" ht="15.75" hidden="true" customHeight="false" outlineLevel="0" collapsed="false">
      <c r="C450" s="315"/>
    </row>
    <row r="451" customFormat="false" ht="15.75" hidden="true" customHeight="false" outlineLevel="0" collapsed="false">
      <c r="C451" s="315"/>
    </row>
    <row r="452" customFormat="false" ht="15.75" hidden="true" customHeight="false" outlineLevel="0" collapsed="false">
      <c r="C452" s="315"/>
    </row>
    <row r="453" customFormat="false" ht="15.75" hidden="true" customHeight="false" outlineLevel="0" collapsed="false">
      <c r="C453" s="315"/>
    </row>
    <row r="454" customFormat="false" ht="15.75" hidden="true" customHeight="false" outlineLevel="0" collapsed="false">
      <c r="C454" s="315"/>
    </row>
    <row r="455" customFormat="false" ht="15.75" hidden="true" customHeight="false" outlineLevel="0" collapsed="false">
      <c r="C455" s="315"/>
    </row>
    <row r="456" customFormat="false" ht="15.75" hidden="true" customHeight="false" outlineLevel="0" collapsed="false">
      <c r="C456" s="315"/>
    </row>
    <row r="457" customFormat="false" ht="15.75" hidden="true" customHeight="false" outlineLevel="0" collapsed="false">
      <c r="C457" s="315"/>
    </row>
    <row r="458" customFormat="false" ht="15.75" hidden="true" customHeight="false" outlineLevel="0" collapsed="false">
      <c r="C458" s="315"/>
    </row>
    <row r="459" customFormat="false" ht="15.75" hidden="true" customHeight="false" outlineLevel="0" collapsed="false">
      <c r="C459" s="315"/>
    </row>
    <row r="460" customFormat="false" ht="15.75" hidden="true" customHeight="false" outlineLevel="0" collapsed="false">
      <c r="C460" s="315"/>
    </row>
    <row r="461" customFormat="false" ht="15.75" hidden="true" customHeight="false" outlineLevel="0" collapsed="false">
      <c r="C461" s="315"/>
    </row>
    <row r="462" customFormat="false" ht="15.75" hidden="true" customHeight="false" outlineLevel="0" collapsed="false">
      <c r="C462" s="315"/>
    </row>
    <row r="463" customFormat="false" ht="15.75" hidden="true" customHeight="false" outlineLevel="0" collapsed="false">
      <c r="C463" s="315"/>
    </row>
    <row r="464" customFormat="false" ht="15.75" hidden="true" customHeight="false" outlineLevel="0" collapsed="false">
      <c r="C464" s="315"/>
    </row>
    <row r="465" customFormat="false" ht="15.75" hidden="true" customHeight="false" outlineLevel="0" collapsed="false">
      <c r="C465" s="315"/>
    </row>
    <row r="466" customFormat="false" ht="15.75" hidden="true" customHeight="false" outlineLevel="0" collapsed="false">
      <c r="C466" s="315"/>
    </row>
    <row r="467" customFormat="false" ht="15.75" hidden="true" customHeight="false" outlineLevel="0" collapsed="false">
      <c r="C467" s="315"/>
    </row>
    <row r="468" customFormat="false" ht="15.75" hidden="true" customHeight="false" outlineLevel="0" collapsed="false">
      <c r="C468" s="315"/>
    </row>
    <row r="469" customFormat="false" ht="15.75" hidden="true" customHeight="false" outlineLevel="0" collapsed="false">
      <c r="C469" s="315"/>
    </row>
    <row r="470" customFormat="false" ht="15.75" hidden="true" customHeight="false" outlineLevel="0" collapsed="false">
      <c r="C470" s="315"/>
    </row>
    <row r="471" customFormat="false" ht="15.75" hidden="true" customHeight="false" outlineLevel="0" collapsed="false">
      <c r="C471" s="315"/>
    </row>
    <row r="472" customFormat="false" ht="15.75" hidden="true" customHeight="false" outlineLevel="0" collapsed="false">
      <c r="C472" s="315"/>
    </row>
    <row r="473" customFormat="false" ht="15.75" hidden="true" customHeight="false" outlineLevel="0" collapsed="false">
      <c r="C473" s="315"/>
    </row>
    <row r="474" customFormat="false" ht="15.75" hidden="true" customHeight="false" outlineLevel="0" collapsed="false">
      <c r="C474" s="315"/>
    </row>
    <row r="475" customFormat="false" ht="15.75" hidden="true" customHeight="false" outlineLevel="0" collapsed="false">
      <c r="C475" s="315"/>
    </row>
    <row r="476" customFormat="false" ht="15.75" hidden="true" customHeight="false" outlineLevel="0" collapsed="false">
      <c r="C476" s="315"/>
    </row>
    <row r="477" customFormat="false" ht="15.75" hidden="true" customHeight="false" outlineLevel="0" collapsed="false">
      <c r="C477" s="315"/>
    </row>
    <row r="478" customFormat="false" ht="15.75" hidden="true" customHeight="false" outlineLevel="0" collapsed="false">
      <c r="C478" s="315"/>
    </row>
    <row r="479" customFormat="false" ht="15.75" hidden="true" customHeight="false" outlineLevel="0" collapsed="false">
      <c r="C479" s="315"/>
    </row>
    <row r="480" customFormat="false" ht="15.75" hidden="true" customHeight="false" outlineLevel="0" collapsed="false">
      <c r="C480" s="315"/>
    </row>
    <row r="481" customFormat="false" ht="15.75" hidden="true" customHeight="false" outlineLevel="0" collapsed="false">
      <c r="C481" s="315"/>
    </row>
    <row r="482" customFormat="false" ht="15.75" hidden="true" customHeight="false" outlineLevel="0" collapsed="false">
      <c r="C482" s="315"/>
    </row>
    <row r="483" customFormat="false" ht="15.75" hidden="true" customHeight="false" outlineLevel="0" collapsed="false">
      <c r="C483" s="315"/>
    </row>
    <row r="484" customFormat="false" ht="15.75" hidden="true" customHeight="false" outlineLevel="0" collapsed="false">
      <c r="C484" s="315"/>
    </row>
    <row r="485" customFormat="false" ht="15.75" hidden="true" customHeight="false" outlineLevel="0" collapsed="false">
      <c r="C485" s="315"/>
    </row>
    <row r="486" customFormat="false" ht="15.75" hidden="true" customHeight="false" outlineLevel="0" collapsed="false">
      <c r="C486" s="315"/>
    </row>
    <row r="487" customFormat="false" ht="15.75" hidden="true" customHeight="false" outlineLevel="0" collapsed="false">
      <c r="C487" s="315"/>
    </row>
    <row r="488" customFormat="false" ht="15.75" hidden="true" customHeight="false" outlineLevel="0" collapsed="false">
      <c r="C488" s="315"/>
    </row>
    <row r="489" customFormat="false" ht="15.75" hidden="true" customHeight="false" outlineLevel="0" collapsed="false">
      <c r="C489" s="315"/>
    </row>
    <row r="490" customFormat="false" ht="15.75" hidden="true" customHeight="false" outlineLevel="0" collapsed="false">
      <c r="C490" s="315"/>
    </row>
    <row r="491" customFormat="false" ht="15.75" hidden="true" customHeight="false" outlineLevel="0" collapsed="false">
      <c r="C491" s="315"/>
    </row>
    <row r="492" customFormat="false" ht="15.75" hidden="true" customHeight="false" outlineLevel="0" collapsed="false">
      <c r="C492" s="315"/>
    </row>
    <row r="493" customFormat="false" ht="15.75" hidden="true" customHeight="false" outlineLevel="0" collapsed="false">
      <c r="C493" s="315"/>
    </row>
    <row r="494" customFormat="false" ht="15.75" hidden="true" customHeight="false" outlineLevel="0" collapsed="false">
      <c r="C494" s="315"/>
    </row>
    <row r="495" customFormat="false" ht="15.75" hidden="true" customHeight="false" outlineLevel="0" collapsed="false">
      <c r="C495" s="315"/>
    </row>
    <row r="496" customFormat="false" ht="15.75" hidden="true" customHeight="false" outlineLevel="0" collapsed="false">
      <c r="C496" s="315"/>
    </row>
    <row r="497" customFormat="false" ht="15.75" hidden="true" customHeight="false" outlineLevel="0" collapsed="false">
      <c r="C497" s="315"/>
    </row>
    <row r="498" customFormat="false" ht="15.75" hidden="true" customHeight="false" outlineLevel="0" collapsed="false">
      <c r="C498" s="315"/>
    </row>
    <row r="499" customFormat="false" ht="15.75" hidden="true" customHeight="false" outlineLevel="0" collapsed="false">
      <c r="C499" s="315"/>
    </row>
    <row r="500" customFormat="false" ht="15.75" hidden="true" customHeight="false" outlineLevel="0" collapsed="false">
      <c r="C500" s="315"/>
    </row>
    <row r="501" customFormat="false" ht="15.75" hidden="true" customHeight="false" outlineLevel="0" collapsed="false">
      <c r="C501" s="315"/>
    </row>
    <row r="502" customFormat="false" ht="15.75" hidden="true" customHeight="false" outlineLevel="0" collapsed="false">
      <c r="C502" s="315"/>
    </row>
    <row r="503" customFormat="false" ht="15.75" hidden="true" customHeight="false" outlineLevel="0" collapsed="false">
      <c r="C503" s="315"/>
    </row>
    <row r="504" customFormat="false" ht="15.75" hidden="true" customHeight="false" outlineLevel="0" collapsed="false">
      <c r="C504" s="315"/>
    </row>
    <row r="505" customFormat="false" ht="15.75" hidden="true" customHeight="false" outlineLevel="0" collapsed="false">
      <c r="C505" s="315"/>
    </row>
    <row r="506" customFormat="false" ht="15.75" hidden="true" customHeight="false" outlineLevel="0" collapsed="false">
      <c r="C506" s="315"/>
    </row>
    <row r="507" customFormat="false" ht="15.75" hidden="true" customHeight="false" outlineLevel="0" collapsed="false">
      <c r="C507" s="315"/>
    </row>
    <row r="508" customFormat="false" ht="15.75" hidden="true" customHeight="false" outlineLevel="0" collapsed="false">
      <c r="C508" s="315"/>
    </row>
    <row r="509" customFormat="false" ht="15.75" hidden="true" customHeight="false" outlineLevel="0" collapsed="false">
      <c r="C509" s="315"/>
    </row>
    <row r="510" customFormat="false" ht="15.75" hidden="true" customHeight="false" outlineLevel="0" collapsed="false">
      <c r="C510" s="315"/>
    </row>
    <row r="511" customFormat="false" ht="15.75" hidden="true" customHeight="false" outlineLevel="0" collapsed="false">
      <c r="C511" s="315"/>
    </row>
    <row r="512" customFormat="false" ht="15.75" hidden="true" customHeight="false" outlineLevel="0" collapsed="false">
      <c r="C512" s="315"/>
    </row>
    <row r="513" customFormat="false" ht="15.75" hidden="true" customHeight="false" outlineLevel="0" collapsed="false">
      <c r="C513" s="315"/>
    </row>
    <row r="514" customFormat="false" ht="15.75" hidden="true" customHeight="false" outlineLevel="0" collapsed="false">
      <c r="C514" s="315"/>
    </row>
    <row r="515" customFormat="false" ht="15.75" hidden="true" customHeight="false" outlineLevel="0" collapsed="false">
      <c r="C515" s="315"/>
    </row>
    <row r="516" customFormat="false" ht="15.75" hidden="true" customHeight="false" outlineLevel="0" collapsed="false">
      <c r="C516" s="315"/>
    </row>
    <row r="517" customFormat="false" ht="15.75" hidden="true" customHeight="false" outlineLevel="0" collapsed="false">
      <c r="C517" s="315"/>
    </row>
    <row r="518" customFormat="false" ht="15.75" hidden="true" customHeight="false" outlineLevel="0" collapsed="false">
      <c r="C518" s="315"/>
    </row>
    <row r="519" customFormat="false" ht="15.75" hidden="true" customHeight="false" outlineLevel="0" collapsed="false">
      <c r="C519" s="315"/>
    </row>
    <row r="520" customFormat="false" ht="15.75" hidden="true" customHeight="false" outlineLevel="0" collapsed="false">
      <c r="C520" s="315"/>
    </row>
    <row r="521" customFormat="false" ht="15.75" hidden="true" customHeight="false" outlineLevel="0" collapsed="false">
      <c r="C521" s="315"/>
    </row>
    <row r="522" customFormat="false" ht="15.75" hidden="true" customHeight="false" outlineLevel="0" collapsed="false">
      <c r="C522" s="315"/>
    </row>
    <row r="523" customFormat="false" ht="15.75" hidden="true" customHeight="false" outlineLevel="0" collapsed="false">
      <c r="C523" s="315"/>
    </row>
    <row r="524" customFormat="false" ht="15.75" hidden="true" customHeight="false" outlineLevel="0" collapsed="false">
      <c r="C524" s="315"/>
    </row>
    <row r="525" customFormat="false" ht="15.75" hidden="true" customHeight="false" outlineLevel="0" collapsed="false">
      <c r="C525" s="315"/>
    </row>
    <row r="526" customFormat="false" ht="15.75" hidden="true" customHeight="false" outlineLevel="0" collapsed="false">
      <c r="C526" s="315"/>
    </row>
    <row r="527" customFormat="false" ht="15.75" hidden="true" customHeight="false" outlineLevel="0" collapsed="false">
      <c r="C527" s="315"/>
    </row>
    <row r="528" customFormat="false" ht="15.75" hidden="true" customHeight="false" outlineLevel="0" collapsed="false">
      <c r="C528" s="315"/>
    </row>
    <row r="529" customFormat="false" ht="15.75" hidden="true" customHeight="false" outlineLevel="0" collapsed="false">
      <c r="C529" s="315"/>
    </row>
    <row r="530" customFormat="false" ht="15.75" hidden="true" customHeight="false" outlineLevel="0" collapsed="false">
      <c r="C530" s="315"/>
    </row>
    <row r="531" customFormat="false" ht="15.75" hidden="true" customHeight="false" outlineLevel="0" collapsed="false">
      <c r="C531" s="315"/>
    </row>
    <row r="532" customFormat="false" ht="15.75" hidden="true" customHeight="false" outlineLevel="0" collapsed="false">
      <c r="C532" s="315"/>
    </row>
    <row r="533" customFormat="false" ht="15.75" hidden="true" customHeight="false" outlineLevel="0" collapsed="false">
      <c r="C533" s="315"/>
    </row>
    <row r="534" customFormat="false" ht="15.75" hidden="true" customHeight="false" outlineLevel="0" collapsed="false">
      <c r="C534" s="315"/>
    </row>
    <row r="535" customFormat="false" ht="15.75" hidden="true" customHeight="false" outlineLevel="0" collapsed="false">
      <c r="C535" s="315"/>
    </row>
    <row r="536" customFormat="false" ht="15.75" hidden="true" customHeight="false" outlineLevel="0" collapsed="false">
      <c r="C536" s="315"/>
    </row>
    <row r="537" customFormat="false" ht="15.75" hidden="true" customHeight="false" outlineLevel="0" collapsed="false">
      <c r="C537" s="315"/>
    </row>
    <row r="538" customFormat="false" ht="15.75" hidden="true" customHeight="false" outlineLevel="0" collapsed="false">
      <c r="C538" s="315"/>
    </row>
    <row r="539" customFormat="false" ht="15.75" hidden="true" customHeight="false" outlineLevel="0" collapsed="false">
      <c r="C539" s="315"/>
    </row>
    <row r="540" customFormat="false" ht="15.75" hidden="true" customHeight="false" outlineLevel="0" collapsed="false">
      <c r="C540" s="315"/>
    </row>
    <row r="541" customFormat="false" ht="15.75" hidden="true" customHeight="false" outlineLevel="0" collapsed="false">
      <c r="C541" s="315"/>
    </row>
    <row r="542" customFormat="false" ht="15.75" hidden="true" customHeight="false" outlineLevel="0" collapsed="false">
      <c r="C542" s="315"/>
    </row>
    <row r="543" customFormat="false" ht="15.75" hidden="true" customHeight="false" outlineLevel="0" collapsed="false">
      <c r="C543" s="315"/>
    </row>
    <row r="544" customFormat="false" ht="15.75" hidden="true" customHeight="false" outlineLevel="0" collapsed="false">
      <c r="C544" s="315"/>
    </row>
    <row r="545" customFormat="false" ht="15.75" hidden="true" customHeight="false" outlineLevel="0" collapsed="false">
      <c r="C545" s="315"/>
    </row>
    <row r="546" customFormat="false" ht="15.75" hidden="true" customHeight="false" outlineLevel="0" collapsed="false">
      <c r="C546" s="315"/>
    </row>
    <row r="547" customFormat="false" ht="15.75" hidden="true" customHeight="false" outlineLevel="0" collapsed="false">
      <c r="C547" s="315"/>
    </row>
    <row r="548" customFormat="false" ht="15.75" hidden="true" customHeight="false" outlineLevel="0" collapsed="false">
      <c r="C548" s="315"/>
    </row>
    <row r="549" customFormat="false" ht="15.75" hidden="true" customHeight="false" outlineLevel="0" collapsed="false">
      <c r="C549" s="315"/>
    </row>
    <row r="550" customFormat="false" ht="15.75" hidden="true" customHeight="false" outlineLevel="0" collapsed="false">
      <c r="C550" s="315"/>
    </row>
    <row r="551" customFormat="false" ht="15.75" hidden="true" customHeight="false" outlineLevel="0" collapsed="false">
      <c r="C551" s="315"/>
    </row>
    <row r="552" customFormat="false" ht="15.75" hidden="true" customHeight="false" outlineLevel="0" collapsed="false">
      <c r="C552" s="315"/>
    </row>
    <row r="553" customFormat="false" ht="15.75" hidden="true" customHeight="false" outlineLevel="0" collapsed="false">
      <c r="C553" s="315"/>
    </row>
    <row r="554" customFormat="false" ht="15.75" hidden="true" customHeight="false" outlineLevel="0" collapsed="false">
      <c r="C554" s="315"/>
    </row>
    <row r="555" customFormat="false" ht="15.75" hidden="true" customHeight="false" outlineLevel="0" collapsed="false">
      <c r="C555" s="315"/>
    </row>
    <row r="556" customFormat="false" ht="15.75" hidden="true" customHeight="false" outlineLevel="0" collapsed="false">
      <c r="C556" s="315"/>
    </row>
    <row r="557" customFormat="false" ht="15.75" hidden="true" customHeight="false" outlineLevel="0" collapsed="false">
      <c r="C557" s="315"/>
    </row>
    <row r="558" customFormat="false" ht="15.75" hidden="true" customHeight="false" outlineLevel="0" collapsed="false">
      <c r="C558" s="315"/>
    </row>
    <row r="559" customFormat="false" ht="15.75" hidden="true" customHeight="false" outlineLevel="0" collapsed="false">
      <c r="C559" s="315"/>
    </row>
    <row r="560" customFormat="false" ht="15.75" hidden="true" customHeight="false" outlineLevel="0" collapsed="false">
      <c r="C560" s="315"/>
    </row>
    <row r="561" customFormat="false" ht="15.75" hidden="true" customHeight="false" outlineLevel="0" collapsed="false">
      <c r="C561" s="315"/>
    </row>
    <row r="562" customFormat="false" ht="15.75" hidden="true" customHeight="false" outlineLevel="0" collapsed="false">
      <c r="C562" s="315"/>
    </row>
    <row r="563" customFormat="false" ht="15.75" hidden="true" customHeight="false" outlineLevel="0" collapsed="false">
      <c r="C563" s="315"/>
    </row>
    <row r="564" customFormat="false" ht="15.75" hidden="true" customHeight="false" outlineLevel="0" collapsed="false">
      <c r="C564" s="315"/>
    </row>
    <row r="565" customFormat="false" ht="15.75" hidden="true" customHeight="false" outlineLevel="0" collapsed="false">
      <c r="C565" s="315"/>
    </row>
    <row r="566" customFormat="false" ht="15.75" hidden="true" customHeight="false" outlineLevel="0" collapsed="false">
      <c r="C566" s="315"/>
    </row>
    <row r="567" customFormat="false" ht="15.75" hidden="true" customHeight="false" outlineLevel="0" collapsed="false">
      <c r="C567" s="315"/>
    </row>
    <row r="568" customFormat="false" ht="15.75" hidden="true" customHeight="false" outlineLevel="0" collapsed="false">
      <c r="C568" s="315"/>
    </row>
    <row r="569" customFormat="false" ht="15.75" hidden="true" customHeight="false" outlineLevel="0" collapsed="false">
      <c r="C569" s="315"/>
    </row>
    <row r="570" customFormat="false" ht="15.75" hidden="true" customHeight="false" outlineLevel="0" collapsed="false">
      <c r="C570" s="315"/>
    </row>
    <row r="571" customFormat="false" ht="15.75" hidden="true" customHeight="false" outlineLevel="0" collapsed="false">
      <c r="C571" s="315"/>
    </row>
    <row r="572" customFormat="false" ht="15.75" hidden="true" customHeight="false" outlineLevel="0" collapsed="false">
      <c r="C572" s="315"/>
    </row>
    <row r="573" customFormat="false" ht="15.75" hidden="true" customHeight="false" outlineLevel="0" collapsed="false">
      <c r="C573" s="315"/>
    </row>
    <row r="574" customFormat="false" ht="15.75" hidden="true" customHeight="false" outlineLevel="0" collapsed="false">
      <c r="C574" s="315"/>
    </row>
    <row r="575" customFormat="false" ht="15.75" hidden="true" customHeight="false" outlineLevel="0" collapsed="false">
      <c r="C575" s="315"/>
    </row>
    <row r="576" customFormat="false" ht="15.75" hidden="true" customHeight="false" outlineLevel="0" collapsed="false">
      <c r="C576" s="315"/>
    </row>
    <row r="577" customFormat="false" ht="15.75" hidden="true" customHeight="false" outlineLevel="0" collapsed="false">
      <c r="C577" s="315"/>
    </row>
    <row r="578" customFormat="false" ht="15.75" hidden="true" customHeight="false" outlineLevel="0" collapsed="false">
      <c r="C578" s="315"/>
    </row>
    <row r="579" customFormat="false" ht="15.75" hidden="true" customHeight="false" outlineLevel="0" collapsed="false">
      <c r="C579" s="315"/>
    </row>
    <row r="580" customFormat="false" ht="15.75" hidden="true" customHeight="false" outlineLevel="0" collapsed="false">
      <c r="C580" s="315"/>
    </row>
    <row r="581" customFormat="false" ht="15.75" hidden="true" customHeight="false" outlineLevel="0" collapsed="false">
      <c r="C581" s="315"/>
    </row>
    <row r="582" customFormat="false" ht="15.75" hidden="true" customHeight="false" outlineLevel="0" collapsed="false">
      <c r="C582" s="315"/>
    </row>
    <row r="583" customFormat="false" ht="15.75" hidden="true" customHeight="false" outlineLevel="0" collapsed="false">
      <c r="C583" s="315"/>
    </row>
    <row r="584" customFormat="false" ht="15.75" hidden="true" customHeight="false" outlineLevel="0" collapsed="false">
      <c r="C584" s="315"/>
    </row>
    <row r="585" customFormat="false" ht="15.75" hidden="true" customHeight="false" outlineLevel="0" collapsed="false">
      <c r="C585" s="315"/>
    </row>
    <row r="586" customFormat="false" ht="15.75" hidden="true" customHeight="false" outlineLevel="0" collapsed="false">
      <c r="C586" s="315"/>
    </row>
    <row r="587" customFormat="false" ht="15.75" hidden="true" customHeight="false" outlineLevel="0" collapsed="false">
      <c r="C587" s="315"/>
    </row>
    <row r="588" customFormat="false" ht="15.75" hidden="true" customHeight="false" outlineLevel="0" collapsed="false">
      <c r="C588" s="315"/>
    </row>
    <row r="589" customFormat="false" ht="15.75" hidden="true" customHeight="false" outlineLevel="0" collapsed="false">
      <c r="C589" s="315"/>
    </row>
    <row r="590" customFormat="false" ht="15.75" hidden="true" customHeight="false" outlineLevel="0" collapsed="false">
      <c r="C590" s="315"/>
    </row>
    <row r="591" customFormat="false" ht="15.75" hidden="true" customHeight="false" outlineLevel="0" collapsed="false">
      <c r="C591" s="315"/>
    </row>
    <row r="592" customFormat="false" ht="15.75" hidden="true" customHeight="false" outlineLevel="0" collapsed="false">
      <c r="C592" s="315"/>
    </row>
    <row r="593" customFormat="false" ht="15.75" hidden="true" customHeight="false" outlineLevel="0" collapsed="false">
      <c r="C593" s="315"/>
    </row>
    <row r="594" customFormat="false" ht="15.75" hidden="true" customHeight="false" outlineLevel="0" collapsed="false">
      <c r="C594" s="315"/>
    </row>
    <row r="595" customFormat="false" ht="15.75" hidden="true" customHeight="false" outlineLevel="0" collapsed="false">
      <c r="C595" s="315"/>
    </row>
    <row r="596" customFormat="false" ht="15.75" hidden="true" customHeight="false" outlineLevel="0" collapsed="false">
      <c r="C596" s="315"/>
    </row>
    <row r="597" customFormat="false" ht="15.75" hidden="true" customHeight="false" outlineLevel="0" collapsed="false">
      <c r="C597" s="315"/>
    </row>
    <row r="598" customFormat="false" ht="15.75" hidden="true" customHeight="false" outlineLevel="0" collapsed="false">
      <c r="C598" s="315"/>
    </row>
    <row r="599" customFormat="false" ht="15.75" hidden="true" customHeight="false" outlineLevel="0" collapsed="false">
      <c r="C599" s="315"/>
    </row>
    <row r="600" customFormat="false" ht="15.75" hidden="true" customHeight="false" outlineLevel="0" collapsed="false">
      <c r="C600" s="315"/>
    </row>
    <row r="601" customFormat="false" ht="15.75" hidden="true" customHeight="false" outlineLevel="0" collapsed="false">
      <c r="C601" s="315"/>
    </row>
  </sheetData>
  <mergeCells count="3">
    <mergeCell ref="C2:J2"/>
    <mergeCell ref="C3:J3"/>
    <mergeCell ref="C4:J4"/>
  </mergeCells>
  <printOptions headings="false" gridLines="false" gridLinesSet="true" horizontalCentered="false" verticalCentered="false"/>
  <pageMargins left="0.870138888888889" right="0.529861111111111" top="0.579861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235" width="9.14"/>
    <col collapsed="false" customWidth="true" hidden="false" outlineLevel="0" max="2" min="2" style="235" width="11.28"/>
    <col collapsed="false" customWidth="true" hidden="false" outlineLevel="0" max="3" min="3" style="235" width="12.14"/>
    <col collapsed="false" customWidth="true" hidden="false" outlineLevel="0" max="6" min="4" style="235" width="11.28"/>
    <col collapsed="false" customWidth="true" hidden="false" outlineLevel="0" max="7" min="7" style="235" width="7.28"/>
    <col collapsed="false" customWidth="true" hidden="false" outlineLevel="0" max="8" min="8" style="235" width="6.13"/>
    <col collapsed="false" customWidth="true" hidden="false" outlineLevel="0" max="9" min="9" style="235" width="9.99"/>
    <col collapsed="false" customWidth="true" hidden="false" outlineLevel="0" max="10" min="10" style="235" width="11.28"/>
    <col collapsed="false" customWidth="true" hidden="false" outlineLevel="0" max="11" min="11" style="235" width="10.28"/>
    <col collapsed="false" customWidth="true" hidden="false" outlineLevel="0" max="12" min="12" style="235" width="7.85"/>
    <col collapsed="false" customWidth="true" hidden="false" outlineLevel="0" max="13" min="13" style="235" width="6.7"/>
    <col collapsed="false" customWidth="true" hidden="false" outlineLevel="0" max="14" min="14" style="235" width="11.28"/>
    <col collapsed="false" customWidth="true" hidden="false" outlineLevel="0" max="15" min="15" style="235" width="7.28"/>
    <col collapsed="false" customWidth="true" hidden="true" outlineLevel="0" max="16" min="16" style="235" width="4.7"/>
    <col collapsed="false" customWidth="false" hidden="true" outlineLevel="0" max="257" min="17" style="235" width="9.14"/>
  </cols>
  <sheetData>
    <row r="1" customFormat="false" ht="18" hidden="false" customHeight="true" outlineLevel="0" collapsed="false">
      <c r="A1" s="383"/>
      <c r="B1" s="383"/>
      <c r="C1" s="383"/>
      <c r="D1" s="383"/>
      <c r="E1" s="383"/>
      <c r="F1" s="383"/>
      <c r="G1" s="383"/>
      <c r="H1" s="383"/>
      <c r="I1" s="383"/>
      <c r="J1" s="383"/>
      <c r="K1" s="383"/>
      <c r="L1" s="383"/>
      <c r="M1" s="383"/>
      <c r="N1" s="383"/>
      <c r="O1" s="383"/>
    </row>
    <row r="2" customFormat="false" ht="23.25" hidden="false" customHeight="false" outlineLevel="0" collapsed="false">
      <c r="A2" s="349" t="s">
        <v>7</v>
      </c>
      <c r="B2" s="349"/>
      <c r="C2" s="349"/>
      <c r="D2" s="349"/>
      <c r="E2" s="349"/>
      <c r="F2" s="349"/>
      <c r="G2" s="349"/>
      <c r="H2" s="349"/>
      <c r="I2" s="349"/>
      <c r="J2" s="349"/>
      <c r="K2" s="349"/>
      <c r="L2" s="349"/>
      <c r="M2" s="349"/>
      <c r="N2" s="349"/>
      <c r="O2" s="349"/>
    </row>
    <row r="3" customFormat="false" ht="23.25" hidden="false" customHeight="false" outlineLevel="0" collapsed="false">
      <c r="A3" s="349" t="s">
        <v>1017</v>
      </c>
      <c r="B3" s="349"/>
      <c r="C3" s="349"/>
      <c r="D3" s="349"/>
      <c r="E3" s="349"/>
      <c r="F3" s="349"/>
      <c r="G3" s="349"/>
      <c r="H3" s="349"/>
      <c r="I3" s="349"/>
      <c r="J3" s="349"/>
      <c r="K3" s="349"/>
      <c r="L3" s="349"/>
      <c r="M3" s="349"/>
      <c r="N3" s="349"/>
      <c r="O3" s="349"/>
    </row>
    <row r="4" customFormat="false" ht="23.25" hidden="false" customHeight="false" outlineLevel="0" collapsed="false">
      <c r="A4" s="349" t="s">
        <v>160</v>
      </c>
      <c r="B4" s="349"/>
      <c r="C4" s="349"/>
      <c r="D4" s="349"/>
      <c r="E4" s="349"/>
      <c r="F4" s="349"/>
      <c r="G4" s="349"/>
      <c r="H4" s="349"/>
      <c r="I4" s="349"/>
      <c r="J4" s="349"/>
      <c r="K4" s="349"/>
      <c r="L4" s="349"/>
      <c r="M4" s="349"/>
      <c r="N4" s="349"/>
      <c r="O4" s="349"/>
    </row>
    <row r="5" customFormat="false" ht="37.5" hidden="false" customHeight="true" outlineLevel="0" collapsed="false">
      <c r="A5" s="384" t="s">
        <v>1018</v>
      </c>
      <c r="B5" s="384"/>
      <c r="C5" s="384"/>
      <c r="D5" s="384"/>
      <c r="E5" s="384"/>
      <c r="F5" s="384"/>
      <c r="G5" s="384"/>
      <c r="H5" s="384"/>
      <c r="I5" s="384"/>
      <c r="J5" s="384"/>
      <c r="K5" s="384"/>
      <c r="L5" s="384"/>
      <c r="M5" s="384"/>
      <c r="N5" s="384"/>
      <c r="O5" s="384"/>
    </row>
    <row r="6" s="193" customFormat="true" ht="53.25" hidden="false" customHeight="true" outlineLevel="0" collapsed="false">
      <c r="A6" s="385"/>
      <c r="B6" s="386" t="s">
        <v>1019</v>
      </c>
      <c r="C6" s="386"/>
      <c r="D6" s="386"/>
      <c r="E6" s="386"/>
      <c r="F6" s="386"/>
      <c r="G6" s="386"/>
      <c r="H6" s="387"/>
      <c r="I6" s="386"/>
      <c r="J6" s="386" t="s">
        <v>1020</v>
      </c>
      <c r="K6" s="386"/>
      <c r="L6" s="386"/>
      <c r="M6" s="386"/>
      <c r="N6" s="386"/>
      <c r="O6" s="386"/>
    </row>
    <row r="7" s="193" customFormat="true" ht="42" hidden="false" customHeight="true" outlineLevel="0" collapsed="false">
      <c r="A7" s="388" t="s">
        <v>1021</v>
      </c>
      <c r="B7" s="389" t="s">
        <v>1022</v>
      </c>
      <c r="C7" s="389" t="s">
        <v>1023</v>
      </c>
      <c r="D7" s="389" t="s">
        <v>1024</v>
      </c>
      <c r="E7" s="389" t="s">
        <v>165</v>
      </c>
      <c r="F7" s="389" t="s">
        <v>895</v>
      </c>
      <c r="G7" s="390"/>
      <c r="H7" s="387"/>
      <c r="I7" s="388" t="str">
        <f aca="false">+A7</f>
        <v>BANCO</v>
      </c>
      <c r="J7" s="391" t="s">
        <v>161</v>
      </c>
      <c r="K7" s="391" t="s">
        <v>162</v>
      </c>
      <c r="L7" s="391" t="s">
        <v>163</v>
      </c>
      <c r="M7" s="391" t="s">
        <v>1025</v>
      </c>
      <c r="N7" s="391" t="s">
        <v>165</v>
      </c>
      <c r="O7" s="391" t="s">
        <v>895</v>
      </c>
    </row>
    <row r="8" s="193" customFormat="true" ht="26.25" hidden="false" customHeight="true" outlineLevel="0" collapsed="false">
      <c r="A8" s="387" t="s">
        <v>1026</v>
      </c>
      <c r="B8" s="392" t="n">
        <v>2719120.21878</v>
      </c>
      <c r="C8" s="392" t="n">
        <v>3031633.97365</v>
      </c>
      <c r="D8" s="392" t="n">
        <v>3286240.17074</v>
      </c>
      <c r="E8" s="392" t="n">
        <v>9036994.36317</v>
      </c>
      <c r="F8" s="393" t="n">
        <f aca="false">+E8/$E$22</f>
        <v>0.122623370040853</v>
      </c>
      <c r="H8" s="387"/>
      <c r="I8" s="394" t="str">
        <f aca="false">+A8</f>
        <v>  BCR</v>
      </c>
      <c r="J8" s="392" t="n">
        <v>1292139.71376</v>
      </c>
      <c r="K8" s="395" t="n">
        <v>1174494.95678</v>
      </c>
      <c r="L8" s="392" t="n">
        <v>0</v>
      </c>
      <c r="M8" s="392" t="n">
        <v>0.12184</v>
      </c>
      <c r="N8" s="392" t="n">
        <v>2719120.21878</v>
      </c>
      <c r="O8" s="393" t="n">
        <f aca="false">+N8/$N$22</f>
        <v>0.141373317517666</v>
      </c>
    </row>
    <row r="9" s="193" customFormat="true" ht="26.25" hidden="false" customHeight="true" outlineLevel="0" collapsed="false">
      <c r="A9" s="387" t="s">
        <v>1027</v>
      </c>
      <c r="B9" s="392" t="n">
        <v>4267892.75496</v>
      </c>
      <c r="C9" s="392" t="n">
        <v>5671159.18524</v>
      </c>
      <c r="D9" s="392" t="n">
        <v>3276361.56112</v>
      </c>
      <c r="E9" s="392" t="n">
        <v>13215413.50132</v>
      </c>
      <c r="F9" s="393" t="n">
        <f aca="false">+E9/$E$22</f>
        <v>0.179320521280795</v>
      </c>
      <c r="H9" s="387"/>
      <c r="I9" s="394" t="str">
        <f aca="false">+A9</f>
        <v>  BME</v>
      </c>
      <c r="J9" s="392" t="n">
        <v>1826174.72764</v>
      </c>
      <c r="K9" s="392" t="n">
        <v>1440112.82829</v>
      </c>
      <c r="L9" s="392" t="n">
        <v>73.0391</v>
      </c>
      <c r="M9" s="392" t="n">
        <v>107.47198</v>
      </c>
      <c r="N9" s="392" t="n">
        <v>4267892.75496</v>
      </c>
      <c r="O9" s="393" t="n">
        <f aca="false">+N9/$N$22</f>
        <v>0.221897565768173</v>
      </c>
    </row>
    <row r="10" s="193" customFormat="true" ht="26.25" hidden="false" customHeight="true" outlineLevel="0" collapsed="false">
      <c r="A10" s="387" t="s">
        <v>1028</v>
      </c>
      <c r="B10" s="392" t="n">
        <v>4186777.86274</v>
      </c>
      <c r="C10" s="392" t="n">
        <v>3509258.41581</v>
      </c>
      <c r="D10" s="392" t="n">
        <v>3455816.19708</v>
      </c>
      <c r="E10" s="392" t="n">
        <v>11151852.47563</v>
      </c>
      <c r="F10" s="393" t="n">
        <f aca="false">+E10/$E$22</f>
        <v>0.151319971862913</v>
      </c>
      <c r="H10" s="387"/>
      <c r="I10" s="394" t="str">
        <f aca="false">+A10</f>
        <v>  BNB</v>
      </c>
      <c r="J10" s="392" t="n">
        <v>2928662.35801</v>
      </c>
      <c r="K10" s="392" t="n">
        <v>1258106.18312</v>
      </c>
      <c r="L10" s="392" t="n">
        <v>0</v>
      </c>
      <c r="M10" s="392" t="n">
        <v>9.32161</v>
      </c>
      <c r="N10" s="392" t="n">
        <v>4186777.86274</v>
      </c>
      <c r="O10" s="393" t="n">
        <f aca="false">+N10/$N$22</f>
        <v>0.217680215856968</v>
      </c>
    </row>
    <row r="11" s="193" customFormat="true" ht="26.25" hidden="false" customHeight="true" outlineLevel="0" collapsed="false">
      <c r="A11" s="387" t="s">
        <v>1029</v>
      </c>
      <c r="B11" s="392" t="n">
        <v>3638943.66313</v>
      </c>
      <c r="C11" s="392" t="n">
        <v>2688173.12913</v>
      </c>
      <c r="D11" s="392" t="n">
        <v>3372984.74377</v>
      </c>
      <c r="E11" s="392" t="n">
        <v>9700101.53603</v>
      </c>
      <c r="F11" s="393" t="n">
        <f aca="false">+E11/$E$22</f>
        <v>0.131621100145206</v>
      </c>
      <c r="H11" s="387"/>
      <c r="I11" s="394" t="str">
        <f aca="false">+A11</f>
        <v>  BIS</v>
      </c>
      <c r="J11" s="392" t="n">
        <v>1988354.64146</v>
      </c>
      <c r="K11" s="392" t="n">
        <v>1650460.17158</v>
      </c>
      <c r="L11" s="392" t="n">
        <v>0</v>
      </c>
      <c r="M11" s="392" t="n">
        <v>128.85009</v>
      </c>
      <c r="N11" s="392" t="n">
        <v>3638943.66313</v>
      </c>
      <c r="O11" s="393" t="n">
        <f aca="false">+N11/$N$22</f>
        <v>0.189197055122261</v>
      </c>
    </row>
    <row r="12" s="193" customFormat="true" ht="26.25" hidden="false" customHeight="true" outlineLevel="0" collapsed="false">
      <c r="A12" s="387" t="s">
        <v>1030</v>
      </c>
      <c r="B12" s="392" t="n">
        <v>1611710.47941</v>
      </c>
      <c r="C12" s="392" t="n">
        <v>2944529.51533</v>
      </c>
      <c r="D12" s="392" t="n">
        <v>2536679.72194</v>
      </c>
      <c r="E12" s="392" t="n">
        <v>7092919.71668</v>
      </c>
      <c r="F12" s="393" t="n">
        <f aca="false">+E12/$E$22</f>
        <v>0.0962441365055165</v>
      </c>
      <c r="H12" s="387"/>
      <c r="I12" s="394" t="str">
        <f aca="false">+A12</f>
        <v>  BUN</v>
      </c>
      <c r="J12" s="392" t="n">
        <v>1242521.03803</v>
      </c>
      <c r="K12" s="392" t="n">
        <v>369121.13877</v>
      </c>
      <c r="L12" s="392" t="n">
        <v>0</v>
      </c>
      <c r="M12" s="392" t="n">
        <v>0</v>
      </c>
      <c r="N12" s="392" t="n">
        <v>1611710.47941</v>
      </c>
      <c r="O12" s="393" t="n">
        <f aca="false">+N12/$N$22</f>
        <v>0.0837965367542341</v>
      </c>
    </row>
    <row r="13" s="193" customFormat="true" ht="26.25" hidden="false" customHeight="true" outlineLevel="0" collapsed="false">
      <c r="A13" s="387" t="s">
        <v>1031</v>
      </c>
      <c r="B13" s="392" t="n">
        <v>844042.95101</v>
      </c>
      <c r="C13" s="392" t="n">
        <v>1019387.26712</v>
      </c>
      <c r="D13" s="392" t="n">
        <v>2341207.26232</v>
      </c>
      <c r="E13" s="392" t="n">
        <v>4204637.48045</v>
      </c>
      <c r="F13" s="393" t="n">
        <f aca="false">+E13/$E$22</f>
        <v>0.0570529090683204</v>
      </c>
      <c r="H13" s="387"/>
      <c r="I13" s="394" t="str">
        <f aca="false">+A13</f>
        <v>  BEC</v>
      </c>
      <c r="J13" s="392" t="n">
        <v>412153.02246</v>
      </c>
      <c r="K13" s="392" t="n">
        <v>431878.9455</v>
      </c>
      <c r="L13" s="392" t="n">
        <v>0</v>
      </c>
      <c r="M13" s="392" t="n">
        <v>0</v>
      </c>
      <c r="N13" s="392" t="n">
        <v>844042.95101</v>
      </c>
      <c r="O13" s="393" t="n">
        <f aca="false">+N13/$N$22</f>
        <v>0.0438837353668837</v>
      </c>
    </row>
    <row r="14" s="193" customFormat="true" ht="26.25" hidden="false" customHeight="true" outlineLevel="0" collapsed="false">
      <c r="A14" s="387" t="s">
        <v>1032</v>
      </c>
      <c r="B14" s="392" t="n">
        <v>1589514.1367</v>
      </c>
      <c r="C14" s="392" t="n">
        <v>1215735.76655</v>
      </c>
      <c r="D14" s="392" t="n">
        <v>1999102.10391</v>
      </c>
      <c r="E14" s="392" t="n">
        <v>4804352.00716</v>
      </c>
      <c r="F14" s="393" t="n">
        <f aca="false">+E14/$E$22</f>
        <v>0.0651904615965527</v>
      </c>
      <c r="H14" s="387"/>
      <c r="I14" s="394" t="str">
        <f aca="false">+A14</f>
        <v>  BGA</v>
      </c>
      <c r="J14" s="392" t="n">
        <v>1000454.38435</v>
      </c>
      <c r="K14" s="392" t="n">
        <v>588822.16963</v>
      </c>
      <c r="L14" s="392" t="n">
        <v>0</v>
      </c>
      <c r="M14" s="392" t="n">
        <v>5.40017</v>
      </c>
      <c r="N14" s="392" t="n">
        <v>1589514.1367</v>
      </c>
      <c r="O14" s="393" t="n">
        <f aca="false">+N14/$N$22</f>
        <v>0.0826424978176696</v>
      </c>
    </row>
    <row r="15" s="193" customFormat="true" ht="26.25" hidden="false" customHeight="true" outlineLevel="0" collapsed="false">
      <c r="A15" s="387" t="s">
        <v>1033</v>
      </c>
      <c r="B15" s="392" t="n">
        <v>0</v>
      </c>
      <c r="C15" s="392" t="n">
        <v>1433444.78178</v>
      </c>
      <c r="D15" s="392" t="n">
        <v>3153161.90099</v>
      </c>
      <c r="E15" s="392" t="n">
        <v>4586606.68277</v>
      </c>
      <c r="F15" s="393" t="n">
        <f aca="false">+E15/$E$22</f>
        <v>0.0622358658079177</v>
      </c>
      <c r="H15" s="387"/>
      <c r="I15" s="394" t="str">
        <f aca="false">+A15</f>
        <v>  BSO</v>
      </c>
      <c r="J15" s="392" t="n">
        <v>0</v>
      </c>
      <c r="K15" s="392" t="n">
        <v>0</v>
      </c>
      <c r="L15" s="392" t="n">
        <v>0</v>
      </c>
      <c r="M15" s="392" t="n">
        <v>0</v>
      </c>
      <c r="N15" s="392" t="n">
        <v>0</v>
      </c>
      <c r="O15" s="393" t="n">
        <f aca="false">+N15/$N$22</f>
        <v>0</v>
      </c>
    </row>
    <row r="16" s="193" customFormat="true" ht="26.25" hidden="false" customHeight="true" outlineLevel="0" collapsed="false">
      <c r="A16" s="387" t="s">
        <v>1034</v>
      </c>
      <c r="B16" s="392" t="n">
        <v>287796.52517</v>
      </c>
      <c r="C16" s="392" t="n">
        <v>7726.06537</v>
      </c>
      <c r="D16" s="392" t="n">
        <v>28799.74038</v>
      </c>
      <c r="E16" s="392" t="n">
        <v>324322.33092</v>
      </c>
      <c r="F16" s="393" t="n">
        <f aca="false">+E16/$E$22</f>
        <v>0.00440074383126703</v>
      </c>
      <c r="H16" s="387"/>
      <c r="I16" s="394" t="str">
        <f aca="false">+A16</f>
        <v>  BDB</v>
      </c>
      <c r="J16" s="392" t="n">
        <v>217505.54724</v>
      </c>
      <c r="K16" s="392" t="n">
        <v>70290.97793</v>
      </c>
      <c r="L16" s="392" t="n">
        <v>0</v>
      </c>
      <c r="M16" s="392" t="n">
        <v>0</v>
      </c>
      <c r="N16" s="392" t="n">
        <v>287796.52517</v>
      </c>
      <c r="O16" s="393" t="n">
        <f aca="false">+N16/$N$22</f>
        <v>0.0149632036319433</v>
      </c>
    </row>
    <row r="17" s="193" customFormat="true" ht="26.25" hidden="false" customHeight="true" outlineLevel="0" collapsed="false">
      <c r="A17" s="387" t="s">
        <v>1035</v>
      </c>
      <c r="B17" s="392" t="n">
        <v>24212.64268</v>
      </c>
      <c r="C17" s="392" t="n">
        <v>15963.99068</v>
      </c>
      <c r="D17" s="392" t="n">
        <v>6641.62231</v>
      </c>
      <c r="E17" s="392" t="n">
        <v>46818.25567</v>
      </c>
      <c r="F17" s="393" t="n">
        <f aca="false">+E17/$E$22</f>
        <v>0.000635278949944576</v>
      </c>
      <c r="H17" s="387"/>
      <c r="I17" s="394" t="str">
        <f aca="false">+A17</f>
        <v>  BNA</v>
      </c>
      <c r="J17" s="392" t="n">
        <v>8082.19125</v>
      </c>
      <c r="K17" s="392" t="n">
        <v>16130.45143</v>
      </c>
      <c r="L17" s="392" t="n">
        <v>0</v>
      </c>
      <c r="M17" s="392" t="n">
        <v>0</v>
      </c>
      <c r="N17" s="392" t="n">
        <v>24212.64268</v>
      </c>
      <c r="O17" s="393" t="n">
        <f aca="false">+N17/$N$22</f>
        <v>0.00125887101199124</v>
      </c>
    </row>
    <row r="18" s="193" customFormat="true" ht="26.25" hidden="false" customHeight="true" outlineLevel="0" collapsed="false">
      <c r="A18" s="387" t="s">
        <v>1036</v>
      </c>
      <c r="B18" s="392" t="n">
        <v>63531.16105</v>
      </c>
      <c r="C18" s="392" t="n">
        <v>1139528.46417</v>
      </c>
      <c r="D18" s="392" t="n">
        <v>2318799.3437</v>
      </c>
      <c r="E18" s="392" t="n">
        <v>3521858.96892</v>
      </c>
      <c r="F18" s="393" t="n">
        <f aca="false">+E18/$E$22</f>
        <v>0.0477882577129424</v>
      </c>
      <c r="H18" s="387"/>
      <c r="I18" s="394" t="str">
        <f aca="false">+A18</f>
        <v>  BLA</v>
      </c>
      <c r="J18" s="392" t="n">
        <v>45820.84139</v>
      </c>
      <c r="K18" s="392" t="n">
        <v>17710.31966</v>
      </c>
      <c r="L18" s="392" t="n">
        <v>0</v>
      </c>
      <c r="M18" s="392" t="n">
        <v>0</v>
      </c>
      <c r="N18" s="392" t="n">
        <v>63531.16105</v>
      </c>
      <c r="O18" s="393" t="n">
        <f aca="false">+N18/$N$22</f>
        <v>0.00330313126332363</v>
      </c>
    </row>
    <row r="19" s="193" customFormat="true" ht="26.25" hidden="false" customHeight="true" outlineLevel="0" collapsed="false">
      <c r="A19" s="387" t="s">
        <v>1037</v>
      </c>
      <c r="B19" s="392" t="n">
        <v>0</v>
      </c>
      <c r="C19" s="392" t="n">
        <v>1955765.35546</v>
      </c>
      <c r="D19" s="392" t="n">
        <v>2859613.63545</v>
      </c>
      <c r="E19" s="392" t="n">
        <v>4815378.99091</v>
      </c>
      <c r="F19" s="393" t="n">
        <f aca="false">+E19/$E$22</f>
        <v>0.06534008721924</v>
      </c>
      <c r="H19" s="387"/>
      <c r="I19" s="394" t="str">
        <f aca="false">+A19</f>
        <v>  BIE</v>
      </c>
      <c r="J19" s="392" t="n">
        <v>0</v>
      </c>
      <c r="K19" s="392" t="n">
        <v>0</v>
      </c>
      <c r="L19" s="392" t="n">
        <v>0</v>
      </c>
      <c r="M19" s="392" t="n">
        <v>0</v>
      </c>
      <c r="N19" s="392" t="n">
        <v>0</v>
      </c>
      <c r="O19" s="393" t="n">
        <f aca="false">+N19/$N$22</f>
        <v>0</v>
      </c>
    </row>
    <row r="20" s="193" customFormat="true" ht="26.25" hidden="false" customHeight="true" outlineLevel="0" collapsed="false">
      <c r="A20" s="387" t="s">
        <v>1038</v>
      </c>
      <c r="B20" s="392" t="n">
        <v>74.43196</v>
      </c>
      <c r="C20" s="392" t="n">
        <v>279294.73001</v>
      </c>
      <c r="D20" s="392" t="n">
        <v>916536.49809</v>
      </c>
      <c r="E20" s="392" t="n">
        <v>1195905.66006</v>
      </c>
      <c r="F20" s="393" t="n">
        <f aca="false">+E20/$E$22</f>
        <v>0.0162272959785324</v>
      </c>
      <c r="H20" s="387"/>
      <c r="I20" s="394" t="str">
        <f aca="false">+A20</f>
        <v>  BFO</v>
      </c>
      <c r="J20" s="392" t="n">
        <v>67.17209</v>
      </c>
      <c r="K20" s="392" t="n">
        <v>7.25987</v>
      </c>
      <c r="L20" s="392" t="n">
        <v>0</v>
      </c>
      <c r="M20" s="392" t="n">
        <v>0</v>
      </c>
      <c r="N20" s="392" t="n">
        <v>74.43196</v>
      </c>
      <c r="O20" s="393" t="n">
        <f aca="false">+N20/$N$22</f>
        <v>3.86988888606899E-006</v>
      </c>
    </row>
    <row r="21" s="193" customFormat="true" ht="28.5" hidden="false" customHeight="true" outlineLevel="0" collapsed="false">
      <c r="A21" s="387"/>
      <c r="B21" s="396"/>
      <c r="C21" s="396"/>
      <c r="D21" s="396"/>
      <c r="E21" s="397"/>
      <c r="F21" s="398"/>
      <c r="H21" s="387"/>
      <c r="I21" s="394"/>
      <c r="J21" s="396"/>
      <c r="K21" s="396"/>
      <c r="L21" s="399"/>
      <c r="M21" s="396"/>
      <c r="N21" s="396"/>
      <c r="O21" s="398"/>
    </row>
    <row r="22" s="193" customFormat="true" ht="18" hidden="false" customHeight="true" outlineLevel="0" collapsed="false">
      <c r="A22" s="388" t="s">
        <v>1039</v>
      </c>
      <c r="B22" s="400" t="n">
        <v>19233616.82759</v>
      </c>
      <c r="C22" s="400" t="n">
        <v>24911600.6403</v>
      </c>
      <c r="D22" s="400" t="n">
        <v>29551944.5018</v>
      </c>
      <c r="E22" s="401" t="n">
        <v>73697161.96969</v>
      </c>
      <c r="F22" s="401"/>
      <c r="G22" s="390"/>
      <c r="H22" s="387"/>
      <c r="I22" s="402"/>
      <c r="J22" s="400" t="n">
        <v>10961935.63768</v>
      </c>
      <c r="K22" s="400" t="n">
        <v>7017135.40256</v>
      </c>
      <c r="L22" s="401" t="n">
        <v>73.0391</v>
      </c>
      <c r="M22" s="400" t="n">
        <v>251.16569</v>
      </c>
      <c r="N22" s="400" t="n">
        <v>19233616.82759</v>
      </c>
      <c r="O22" s="403"/>
    </row>
    <row r="23" s="193" customFormat="true" ht="27.75" hidden="false" customHeight="true" outlineLevel="0" collapsed="false">
      <c r="A23" s="387"/>
      <c r="B23" s="396"/>
      <c r="C23" s="396"/>
      <c r="D23" s="396"/>
      <c r="E23" s="396"/>
      <c r="F23" s="397"/>
      <c r="G23" s="397"/>
      <c r="H23" s="387"/>
      <c r="I23" s="399"/>
      <c r="J23" s="396"/>
      <c r="K23" s="396"/>
      <c r="L23" s="399"/>
      <c r="M23" s="396"/>
      <c r="N23" s="396"/>
      <c r="O23" s="392"/>
    </row>
    <row r="24" s="193" customFormat="true" ht="40.5" hidden="false" customHeight="true" outlineLevel="0" collapsed="false">
      <c r="A24" s="404"/>
      <c r="B24" s="405" t="s">
        <v>1040</v>
      </c>
      <c r="C24" s="405"/>
      <c r="D24" s="405"/>
      <c r="E24" s="405"/>
      <c r="F24" s="405"/>
      <c r="G24" s="405"/>
      <c r="H24" s="387"/>
      <c r="I24" s="406"/>
      <c r="J24" s="405" t="s">
        <v>1041</v>
      </c>
      <c r="K24" s="405"/>
      <c r="L24" s="405"/>
      <c r="M24" s="405"/>
      <c r="N24" s="405"/>
      <c r="O24" s="405"/>
    </row>
    <row r="25" s="193" customFormat="true" ht="27.75" hidden="false" customHeight="true" outlineLevel="0" collapsed="false">
      <c r="A25" s="388" t="str">
        <f aca="false">+A7</f>
        <v>BANCO</v>
      </c>
      <c r="B25" s="391" t="s">
        <v>161</v>
      </c>
      <c r="C25" s="391" t="s">
        <v>162</v>
      </c>
      <c r="D25" s="391" t="s">
        <v>163</v>
      </c>
      <c r="E25" s="391" t="s">
        <v>1025</v>
      </c>
      <c r="F25" s="391" t="s">
        <v>165</v>
      </c>
      <c r="G25" s="391" t="s">
        <v>895</v>
      </c>
      <c r="H25" s="387"/>
      <c r="I25" s="391" t="str">
        <f aca="false">+I7</f>
        <v>BANCO</v>
      </c>
      <c r="J25" s="391" t="s">
        <v>161</v>
      </c>
      <c r="K25" s="391" t="s">
        <v>162</v>
      </c>
      <c r="L25" s="391" t="s">
        <v>163</v>
      </c>
      <c r="M25" s="391" t="s">
        <v>1025</v>
      </c>
      <c r="N25" s="391" t="s">
        <v>165</v>
      </c>
      <c r="O25" s="391" t="s">
        <v>895</v>
      </c>
    </row>
    <row r="26" s="193" customFormat="true" ht="25.5" hidden="false" customHeight="true" outlineLevel="0" collapsed="false">
      <c r="A26" s="387" t="s">
        <v>1026</v>
      </c>
      <c r="B26" s="392" t="n">
        <v>1993359.43616</v>
      </c>
      <c r="C26" s="392" t="n">
        <v>851712.94101</v>
      </c>
      <c r="D26" s="392" t="n">
        <v>0</v>
      </c>
      <c r="E26" s="392" t="n">
        <v>0.03367</v>
      </c>
      <c r="F26" s="392" t="n">
        <v>3031633.97365</v>
      </c>
      <c r="G26" s="407" t="n">
        <f aca="false">+F26/$F$40</f>
        <v>0.121695671724348</v>
      </c>
      <c r="H26" s="387"/>
      <c r="I26" s="394" t="str">
        <f aca="false">+A26</f>
        <v>  BCR</v>
      </c>
      <c r="J26" s="392" t="n">
        <v>2480394.46225</v>
      </c>
      <c r="K26" s="392" t="n">
        <v>459970.74824</v>
      </c>
      <c r="L26" s="392" t="n">
        <v>0</v>
      </c>
      <c r="M26" s="392" t="n">
        <v>327.40024</v>
      </c>
      <c r="N26" s="392" t="n">
        <v>3286240.17074</v>
      </c>
      <c r="O26" s="408" t="n">
        <f aca="false">+N26/$N$40</f>
        <v>0.111202163720219</v>
      </c>
    </row>
    <row r="27" s="193" customFormat="true" ht="25.5" hidden="false" customHeight="true" outlineLevel="0" collapsed="false">
      <c r="A27" s="387" t="s">
        <v>1027</v>
      </c>
      <c r="B27" s="392" t="n">
        <v>3151446.0196</v>
      </c>
      <c r="C27" s="392" t="n">
        <v>2132604.73192</v>
      </c>
      <c r="D27" s="392" t="n">
        <v>0.04071</v>
      </c>
      <c r="E27" s="392" t="n">
        <v>1030.38525</v>
      </c>
      <c r="F27" s="392" t="n">
        <v>5671159.18524</v>
      </c>
      <c r="G27" s="407" t="n">
        <f aca="false">+F27/$F$40</f>
        <v>0.227651336705585</v>
      </c>
      <c r="H27" s="387"/>
      <c r="I27" s="394" t="str">
        <f aca="false">+A27</f>
        <v>  BME</v>
      </c>
      <c r="J27" s="392" t="n">
        <v>2695254.50414</v>
      </c>
      <c r="K27" s="392" t="n">
        <v>569777.62107</v>
      </c>
      <c r="L27" s="392" t="n">
        <v>117.27174</v>
      </c>
      <c r="M27" s="392" t="n">
        <v>741.88083</v>
      </c>
      <c r="N27" s="392" t="n">
        <v>3276361.56112</v>
      </c>
      <c r="O27" s="408" t="n">
        <f aca="false">+N27/$N$40</f>
        <v>0.110867884207093</v>
      </c>
    </row>
    <row r="28" s="193" customFormat="true" ht="25.5" hidden="false" customHeight="true" outlineLevel="0" collapsed="false">
      <c r="A28" s="387" t="s">
        <v>1028</v>
      </c>
      <c r="B28" s="392" t="n">
        <v>2249436.85227</v>
      </c>
      <c r="C28" s="392" t="n">
        <v>1247953.87077</v>
      </c>
      <c r="D28" s="392" t="n">
        <v>0</v>
      </c>
      <c r="E28" s="392" t="n">
        <v>1863.74182</v>
      </c>
      <c r="F28" s="392" t="n">
        <v>3509258.41581</v>
      </c>
      <c r="G28" s="407" t="n">
        <f aca="false">+F28/$F$40</f>
        <v>0.140868443841902</v>
      </c>
      <c r="H28" s="387"/>
      <c r="I28" s="394" t="str">
        <f aca="false">+A28</f>
        <v>  BNB</v>
      </c>
      <c r="J28" s="392" t="n">
        <v>2695219.07071</v>
      </c>
      <c r="K28" s="392" t="n">
        <v>759503.99293</v>
      </c>
      <c r="L28" s="392" t="n">
        <v>0</v>
      </c>
      <c r="M28" s="392" t="n">
        <v>1093.13344</v>
      </c>
      <c r="N28" s="392" t="n">
        <v>3455816.19708</v>
      </c>
      <c r="O28" s="408" t="n">
        <f aca="false">+N28/$N$40</f>
        <v>0.116940399535114</v>
      </c>
    </row>
    <row r="29" s="193" customFormat="true" ht="25.5" hidden="false" customHeight="true" outlineLevel="0" collapsed="false">
      <c r="A29" s="387" t="s">
        <v>1029</v>
      </c>
      <c r="B29" s="392" t="n">
        <v>1316135.67829</v>
      </c>
      <c r="C29" s="392" t="n">
        <v>1368441.80406</v>
      </c>
      <c r="D29" s="392" t="n">
        <v>0</v>
      </c>
      <c r="E29" s="392" t="n">
        <v>1.43815</v>
      </c>
      <c r="F29" s="392" t="n">
        <v>2688173.12913</v>
      </c>
      <c r="G29" s="407" t="n">
        <f aca="false">+F29/$F$40</f>
        <v>0.107908486810811</v>
      </c>
      <c r="H29" s="387"/>
      <c r="I29" s="394" t="str">
        <f aca="false">+A29</f>
        <v>  BIS</v>
      </c>
      <c r="J29" s="392" t="n">
        <v>2666315.64471</v>
      </c>
      <c r="K29" s="392" t="n">
        <v>704579.13958</v>
      </c>
      <c r="L29" s="392" t="n">
        <v>0</v>
      </c>
      <c r="M29" s="392" t="n">
        <v>2089.95948</v>
      </c>
      <c r="N29" s="392" t="n">
        <v>3372984.74377</v>
      </c>
      <c r="O29" s="408" t="n">
        <f aca="false">+N29/$N$40</f>
        <v>0.114137489110558</v>
      </c>
    </row>
    <row r="30" s="193" customFormat="true" ht="25.5" hidden="false" customHeight="true" outlineLevel="0" collapsed="false">
      <c r="A30" s="387" t="s">
        <v>1030</v>
      </c>
      <c r="B30" s="392" t="n">
        <v>2286188.90203</v>
      </c>
      <c r="C30" s="392" t="n">
        <v>512969.59386</v>
      </c>
      <c r="D30" s="392" t="n">
        <v>0</v>
      </c>
      <c r="E30" s="392" t="n">
        <v>5967.8072</v>
      </c>
      <c r="F30" s="392" t="n">
        <v>2944529.51533</v>
      </c>
      <c r="G30" s="407" t="n">
        <f aca="false">+F30/$F$40</f>
        <v>0.118199129708533</v>
      </c>
      <c r="H30" s="387"/>
      <c r="I30" s="394" t="str">
        <f aca="false">+A30</f>
        <v>  BUN</v>
      </c>
      <c r="J30" s="392" t="n">
        <v>2281163.41719</v>
      </c>
      <c r="K30" s="392" t="n">
        <v>241299.50173</v>
      </c>
      <c r="L30" s="392" t="n">
        <v>0</v>
      </c>
      <c r="M30" s="392" t="n">
        <v>438.17792</v>
      </c>
      <c r="N30" s="392" t="n">
        <v>2536679.72194</v>
      </c>
      <c r="O30" s="408" t="n">
        <f aca="false">+N30/$N$40</f>
        <v>0.085837996947561</v>
      </c>
    </row>
    <row r="31" s="193" customFormat="true" ht="25.5" hidden="false" customHeight="true" outlineLevel="0" collapsed="false">
      <c r="A31" s="387" t="s">
        <v>1031</v>
      </c>
      <c r="B31" s="392" t="n">
        <v>560240.07856</v>
      </c>
      <c r="C31" s="392" t="n">
        <v>456201.97709</v>
      </c>
      <c r="D31" s="392" t="n">
        <v>0</v>
      </c>
      <c r="E31" s="392" t="n">
        <v>2E-005</v>
      </c>
      <c r="F31" s="392" t="n">
        <v>1019387.26712</v>
      </c>
      <c r="G31" s="407" t="n">
        <f aca="false">+F31/$F$40</f>
        <v>0.0409201834052733</v>
      </c>
      <c r="H31" s="387"/>
      <c r="I31" s="394" t="str">
        <f aca="false">+A31</f>
        <v>  BEC</v>
      </c>
      <c r="J31" s="392" t="n">
        <v>1837032.96871</v>
      </c>
      <c r="K31" s="392" t="n">
        <v>503832.17234</v>
      </c>
      <c r="L31" s="392" t="n">
        <v>0</v>
      </c>
      <c r="M31" s="392" t="n">
        <v>342.12127</v>
      </c>
      <c r="N31" s="392" t="n">
        <v>2341207.26232</v>
      </c>
      <c r="O31" s="408" t="n">
        <f aca="false">+N31/$N$40</f>
        <v>0.0792234589563945</v>
      </c>
    </row>
    <row r="32" s="193" customFormat="true" ht="25.5" hidden="false" customHeight="true" outlineLevel="0" collapsed="false">
      <c r="A32" s="387" t="s">
        <v>1032</v>
      </c>
      <c r="B32" s="392" t="n">
        <v>688131.89433</v>
      </c>
      <c r="C32" s="392" t="n">
        <v>526891.89121</v>
      </c>
      <c r="D32" s="392" t="n">
        <v>0</v>
      </c>
      <c r="E32" s="392" t="n">
        <v>330.44792</v>
      </c>
      <c r="F32" s="392" t="n">
        <v>1215735.76655</v>
      </c>
      <c r="G32" s="407" t="n">
        <f aca="false">+F32/$F$40</f>
        <v>0.0488019932602516</v>
      </c>
      <c r="H32" s="387"/>
      <c r="I32" s="394" t="str">
        <f aca="false">+A32</f>
        <v>  BGA</v>
      </c>
      <c r="J32" s="392" t="n">
        <v>1485178.46504</v>
      </c>
      <c r="K32" s="392" t="n">
        <v>499083.50815</v>
      </c>
      <c r="L32" s="392" t="n">
        <v>0</v>
      </c>
      <c r="M32" s="392" t="n">
        <v>1297.8672</v>
      </c>
      <c r="N32" s="392" t="n">
        <v>1999102.10391</v>
      </c>
      <c r="O32" s="408" t="n">
        <f aca="false">+N32/$N$40</f>
        <v>0.0676470580062248</v>
      </c>
    </row>
    <row r="33" s="193" customFormat="true" ht="25.5" hidden="false" customHeight="true" outlineLevel="0" collapsed="false">
      <c r="A33" s="387" t="s">
        <v>1033</v>
      </c>
      <c r="B33" s="392" t="n">
        <v>1098929.39589</v>
      </c>
      <c r="C33" s="392" t="n">
        <v>333034.07785</v>
      </c>
      <c r="D33" s="392" t="n">
        <v>0</v>
      </c>
      <c r="E33" s="392" t="n">
        <v>1481.30804</v>
      </c>
      <c r="F33" s="392" t="n">
        <v>1433444.78178</v>
      </c>
      <c r="G33" s="407" t="n">
        <f aca="false">+F33/$F$40</f>
        <v>0.0575412556775291</v>
      </c>
      <c r="H33" s="387"/>
      <c r="I33" s="394" t="str">
        <f aca="false">+A33</f>
        <v>  BSO</v>
      </c>
      <c r="J33" s="392" t="n">
        <v>2971433.12475</v>
      </c>
      <c r="K33" s="392" t="n">
        <v>176381.74128</v>
      </c>
      <c r="L33" s="392" t="n">
        <v>0</v>
      </c>
      <c r="M33" s="392" t="n">
        <v>97.78086</v>
      </c>
      <c r="N33" s="392" t="n">
        <v>3153161.90099</v>
      </c>
      <c r="O33" s="408" t="n">
        <f aca="false">+N33/$N$40</f>
        <v>0.10669896530152</v>
      </c>
    </row>
    <row r="34" s="193" customFormat="true" ht="25.5" hidden="false" customHeight="true" outlineLevel="0" collapsed="false">
      <c r="A34" s="387" t="s">
        <v>1034</v>
      </c>
      <c r="B34" s="392" t="n">
        <v>205.70606</v>
      </c>
      <c r="C34" s="392" t="n">
        <v>7520.35931</v>
      </c>
      <c r="D34" s="392" t="n">
        <v>0</v>
      </c>
      <c r="E34" s="392" t="n">
        <v>0</v>
      </c>
      <c r="F34" s="392" t="n">
        <v>7726.06537</v>
      </c>
      <c r="G34" s="407" t="n">
        <f aca="false">+F34/$F$40</f>
        <v>0.000310139259277519</v>
      </c>
      <c r="H34" s="387"/>
      <c r="I34" s="394" t="str">
        <f aca="false">+A34</f>
        <v>  BDB</v>
      </c>
      <c r="J34" s="392" t="n">
        <v>28358.4905</v>
      </c>
      <c r="K34" s="392" t="n">
        <v>441.24988</v>
      </c>
      <c r="L34" s="392" t="n">
        <v>0</v>
      </c>
      <c r="M34" s="392" t="n">
        <v>0</v>
      </c>
      <c r="N34" s="392" t="n">
        <v>28799.74038</v>
      </c>
      <c r="O34" s="408" t="n">
        <f aca="false">+N34/$N$40</f>
        <v>0.000974546374714727</v>
      </c>
    </row>
    <row r="35" s="193" customFormat="true" ht="25.5" hidden="false" customHeight="true" outlineLevel="0" collapsed="false">
      <c r="A35" s="387" t="s">
        <v>1035</v>
      </c>
      <c r="B35" s="392" t="n">
        <v>2235.4294</v>
      </c>
      <c r="C35" s="392" t="n">
        <v>13728.56128</v>
      </c>
      <c r="D35" s="392" t="n">
        <v>0</v>
      </c>
      <c r="E35" s="392" t="n">
        <v>0</v>
      </c>
      <c r="F35" s="392" t="n">
        <v>15963.99068</v>
      </c>
      <c r="G35" s="407" t="n">
        <f aca="false">+F35/$F$40</f>
        <v>0.000640825570002705</v>
      </c>
      <c r="H35" s="387"/>
      <c r="I35" s="394" t="str">
        <f aca="false">+A35</f>
        <v>  BNA</v>
      </c>
      <c r="J35" s="392" t="n">
        <v>272.84346</v>
      </c>
      <c r="K35" s="392" t="n">
        <v>6368.77885</v>
      </c>
      <c r="L35" s="392" t="n">
        <v>0</v>
      </c>
      <c r="M35" s="392" t="n">
        <v>0</v>
      </c>
      <c r="N35" s="392" t="n">
        <v>6641.62231</v>
      </c>
      <c r="O35" s="408" t="n">
        <f aca="false">+N35/$N$40</f>
        <v>0.00022474400321087</v>
      </c>
    </row>
    <row r="36" s="193" customFormat="true" ht="25.5" hidden="false" customHeight="true" outlineLevel="0" collapsed="false">
      <c r="A36" s="387" t="s">
        <v>1036</v>
      </c>
      <c r="B36" s="392" t="n">
        <v>749512.73916</v>
      </c>
      <c r="C36" s="392" t="n">
        <v>257380.40058</v>
      </c>
      <c r="D36" s="392" t="n">
        <v>0</v>
      </c>
      <c r="E36" s="392" t="n">
        <v>0</v>
      </c>
      <c r="F36" s="392" t="n">
        <v>1139528.46417</v>
      </c>
      <c r="G36" s="407" t="n">
        <f aca="false">+F36/$F$40</f>
        <v>0.0457428842338843</v>
      </c>
      <c r="H36" s="387"/>
      <c r="I36" s="394" t="str">
        <f aca="false">+A36</f>
        <v>  BLA</v>
      </c>
      <c r="J36" s="392" t="n">
        <v>1729292.11093</v>
      </c>
      <c r="K36" s="392" t="n">
        <v>519864.12404</v>
      </c>
      <c r="L36" s="392" t="n">
        <v>0</v>
      </c>
      <c r="M36" s="392" t="n">
        <v>291.97558</v>
      </c>
      <c r="N36" s="392" t="n">
        <v>2318799.3437</v>
      </c>
      <c r="O36" s="408" t="n">
        <f aca="false">+N36/$N$40</f>
        <v>0.0784652036538158</v>
      </c>
    </row>
    <row r="37" s="193" customFormat="true" ht="25.5" hidden="false" customHeight="true" outlineLevel="0" collapsed="false">
      <c r="A37" s="387" t="s">
        <v>1037</v>
      </c>
      <c r="B37" s="392" t="n">
        <v>1526745.26044</v>
      </c>
      <c r="C37" s="392" t="n">
        <v>181127.65028</v>
      </c>
      <c r="D37" s="392" t="n">
        <v>0</v>
      </c>
      <c r="E37" s="392" t="n">
        <v>0</v>
      </c>
      <c r="F37" s="392" t="n">
        <v>1955765.35546</v>
      </c>
      <c r="G37" s="407" t="n">
        <f aca="false">+F37/$F$40</f>
        <v>0.0785082172638927</v>
      </c>
      <c r="H37" s="387"/>
      <c r="I37" s="394" t="str">
        <f aca="false">+A37</f>
        <v>  BIE</v>
      </c>
      <c r="J37" s="392" t="n">
        <v>2400163.03559</v>
      </c>
      <c r="K37" s="392" t="n">
        <v>444150.48243</v>
      </c>
      <c r="L37" s="392" t="n">
        <v>0</v>
      </c>
      <c r="M37" s="392" t="n">
        <v>2104.77291</v>
      </c>
      <c r="N37" s="392" t="n">
        <v>2859613.63545</v>
      </c>
      <c r="O37" s="408" t="n">
        <f aca="false">+N37/$N$40</f>
        <v>0.0967656674935831</v>
      </c>
    </row>
    <row r="38" s="193" customFormat="true" ht="25.5" hidden="false" customHeight="true" outlineLevel="0" collapsed="false">
      <c r="A38" s="387" t="s">
        <v>1038</v>
      </c>
      <c r="B38" s="392" t="n">
        <v>241184.36423</v>
      </c>
      <c r="C38" s="392" t="n">
        <v>38110.36578</v>
      </c>
      <c r="D38" s="392" t="n">
        <v>0</v>
      </c>
      <c r="E38" s="392" t="n">
        <v>0</v>
      </c>
      <c r="F38" s="392" t="n">
        <v>279294.73001</v>
      </c>
      <c r="G38" s="407" t="n">
        <f aca="false">+F38/$F$40</f>
        <v>0.0112114325387097</v>
      </c>
      <c r="H38" s="387"/>
      <c r="I38" s="394" t="str">
        <f aca="false">+A38</f>
        <v>  BFO</v>
      </c>
      <c r="J38" s="392" t="n">
        <v>847290.51097</v>
      </c>
      <c r="K38" s="392" t="n">
        <v>69245.98712</v>
      </c>
      <c r="L38" s="392" t="n">
        <v>0</v>
      </c>
      <c r="M38" s="392" t="n">
        <v>0</v>
      </c>
      <c r="N38" s="392" t="n">
        <v>916536.49809</v>
      </c>
      <c r="O38" s="408" t="n">
        <f aca="false">+N38/$N$40</f>
        <v>0.0310144226899917</v>
      </c>
    </row>
    <row r="39" s="193" customFormat="true" ht="26.25" hidden="false" customHeight="true" outlineLevel="0" collapsed="false">
      <c r="A39" s="387"/>
      <c r="B39" s="396"/>
      <c r="C39" s="396"/>
      <c r="D39" s="396"/>
      <c r="E39" s="396"/>
      <c r="F39" s="396"/>
      <c r="G39" s="409"/>
      <c r="H39" s="410"/>
      <c r="I39" s="396"/>
      <c r="J39" s="396"/>
      <c r="K39" s="396"/>
      <c r="L39" s="399"/>
      <c r="M39" s="396"/>
      <c r="N39" s="396"/>
      <c r="O39" s="408"/>
    </row>
    <row r="40" s="193" customFormat="true" ht="29.25" hidden="false" customHeight="true" outlineLevel="0" collapsed="false">
      <c r="A40" s="388" t="s">
        <v>1042</v>
      </c>
      <c r="B40" s="400" t="n">
        <v>15863751.75642</v>
      </c>
      <c r="C40" s="400" t="n">
        <v>7927678.225</v>
      </c>
      <c r="D40" s="400" t="n">
        <v>0.04071</v>
      </c>
      <c r="E40" s="400" t="n">
        <v>10675.16207</v>
      </c>
      <c r="F40" s="400" t="n">
        <v>24911600.6403</v>
      </c>
      <c r="G40" s="400"/>
      <c r="H40" s="410"/>
      <c r="I40" s="411"/>
      <c r="J40" s="400" t="n">
        <v>24117368.64895</v>
      </c>
      <c r="K40" s="400" t="n">
        <v>4954499.04764</v>
      </c>
      <c r="L40" s="401" t="n">
        <v>117.27174</v>
      </c>
      <c r="M40" s="400" t="n">
        <v>8825.06973</v>
      </c>
      <c r="N40" s="400" t="n">
        <v>29551944.5018</v>
      </c>
      <c r="O40" s="403"/>
    </row>
    <row r="41" s="193" customFormat="true" ht="10.5" hidden="false" customHeight="true" outlineLevel="0" collapsed="false">
      <c r="A41" s="412"/>
      <c r="B41" s="413"/>
      <c r="C41" s="413"/>
      <c r="D41" s="413"/>
      <c r="E41" s="413"/>
      <c r="F41" s="413"/>
      <c r="G41" s="413"/>
      <c r="H41" s="413"/>
      <c r="I41" s="413"/>
      <c r="J41" s="414"/>
      <c r="K41" s="232"/>
      <c r="L41" s="415"/>
      <c r="M41" s="413"/>
      <c r="N41" s="413"/>
      <c r="O41" s="413"/>
    </row>
    <row r="42" s="193" customFormat="true" ht="13.5" hidden="false" customHeight="true" outlineLevel="0" collapsed="false">
      <c r="A42" s="416" t="s">
        <v>1043</v>
      </c>
      <c r="B42" s="417"/>
      <c r="C42" s="417"/>
      <c r="D42" s="417"/>
      <c r="E42" s="392"/>
      <c r="F42" s="392"/>
      <c r="G42" s="392"/>
      <c r="H42" s="392"/>
      <c r="I42" s="392"/>
      <c r="J42" s="408"/>
      <c r="L42" s="397"/>
      <c r="M42" s="392"/>
      <c r="N42" s="392"/>
      <c r="O42" s="392"/>
    </row>
    <row r="43" s="193" customFormat="true" ht="15.75" hidden="false" customHeight="true" outlineLevel="0" collapsed="false">
      <c r="A43" s="416" t="s">
        <v>1044</v>
      </c>
      <c r="B43" s="417"/>
      <c r="C43" s="417"/>
      <c r="D43" s="417"/>
      <c r="E43" s="392"/>
      <c r="F43" s="392"/>
      <c r="G43" s="392"/>
      <c r="H43" s="392"/>
      <c r="I43" s="392"/>
      <c r="J43" s="408"/>
      <c r="L43" s="397"/>
      <c r="M43" s="392"/>
      <c r="N43" s="392"/>
      <c r="O43" s="392"/>
    </row>
    <row r="44" s="193" customFormat="true" ht="15.75" hidden="false" customHeight="true" outlineLevel="0" collapsed="false">
      <c r="A44" s="416" t="s">
        <v>1045</v>
      </c>
      <c r="B44" s="417"/>
      <c r="C44" s="417"/>
      <c r="D44" s="417"/>
      <c r="E44" s="392"/>
      <c r="F44" s="392"/>
      <c r="G44" s="392"/>
      <c r="H44" s="392"/>
      <c r="I44" s="392"/>
      <c r="J44" s="408"/>
      <c r="L44" s="397"/>
      <c r="M44" s="392"/>
      <c r="N44" s="392"/>
      <c r="O44" s="392"/>
    </row>
    <row r="45" s="193" customFormat="true" ht="15.75" hidden="false" customHeight="true" outlineLevel="0" collapsed="false">
      <c r="A45" s="416" t="s">
        <v>1046</v>
      </c>
      <c r="B45" s="417"/>
      <c r="C45" s="417"/>
      <c r="D45" s="417"/>
      <c r="E45" s="392"/>
      <c r="F45" s="392"/>
      <c r="G45" s="408"/>
      <c r="J45" s="397"/>
      <c r="K45" s="392"/>
      <c r="L45" s="392"/>
      <c r="M45" s="392"/>
      <c r="N45" s="392"/>
      <c r="O45" s="392"/>
    </row>
    <row r="46" s="193" customFormat="true" ht="26.25" hidden="true" customHeight="true" outlineLevel="0" collapsed="false">
      <c r="A46" s="387"/>
      <c r="B46" s="418"/>
      <c r="C46" s="418"/>
      <c r="D46" s="418"/>
      <c r="E46" s="418"/>
      <c r="F46" s="418"/>
      <c r="G46" s="419"/>
      <c r="J46" s="399"/>
      <c r="K46" s="418"/>
      <c r="L46" s="418"/>
      <c r="M46" s="418"/>
      <c r="N46" s="418"/>
      <c r="O46" s="418"/>
    </row>
    <row r="47" s="233" customFormat="true" ht="10.5" hidden="true" customHeight="true" outlineLevel="0" collapsed="false">
      <c r="A47" s="420"/>
      <c r="B47" s="392"/>
      <c r="C47" s="392"/>
      <c r="D47" s="392"/>
      <c r="E47" s="392"/>
      <c r="F47" s="392"/>
      <c r="G47" s="392"/>
      <c r="H47" s="392"/>
      <c r="I47" s="392"/>
      <c r="J47" s="392"/>
      <c r="K47" s="392"/>
      <c r="L47" s="396"/>
      <c r="M47" s="410"/>
      <c r="N47" s="392"/>
      <c r="O47" s="392"/>
    </row>
    <row r="48" s="422" customFormat="true" ht="9.75" hidden="true" customHeight="true" outlineLevel="0" collapsed="false">
      <c r="A48" s="421"/>
      <c r="B48" s="392"/>
      <c r="C48" s="392"/>
      <c r="D48" s="392"/>
      <c r="E48" s="392"/>
      <c r="F48" s="392"/>
      <c r="G48" s="392"/>
      <c r="H48" s="392"/>
      <c r="I48" s="392"/>
      <c r="J48" s="392"/>
      <c r="K48" s="392"/>
      <c r="L48" s="396"/>
      <c r="M48" s="410"/>
      <c r="N48" s="392"/>
      <c r="O48" s="392"/>
    </row>
    <row r="49" s="217" customFormat="true" ht="13.5" hidden="true" customHeight="true" outlineLevel="0" collapsed="false">
      <c r="A49" s="342"/>
      <c r="B49" s="417"/>
      <c r="C49" s="417"/>
      <c r="D49" s="417"/>
      <c r="E49" s="392"/>
      <c r="F49" s="392"/>
      <c r="G49" s="392"/>
      <c r="H49" s="392"/>
      <c r="I49" s="392"/>
      <c r="J49" s="392"/>
      <c r="K49" s="392"/>
      <c r="L49" s="396"/>
      <c r="M49" s="410"/>
      <c r="N49" s="392"/>
      <c r="O49" s="392"/>
    </row>
    <row r="50" s="217" customFormat="true" ht="13.5" hidden="true" customHeight="true" outlineLevel="0" collapsed="false">
      <c r="B50" s="392"/>
      <c r="C50" s="392"/>
      <c r="D50" s="392"/>
      <c r="E50" s="392"/>
      <c r="F50" s="392"/>
      <c r="G50" s="392"/>
      <c r="H50" s="392"/>
      <c r="I50" s="392"/>
      <c r="J50" s="392"/>
      <c r="K50" s="392"/>
      <c r="L50" s="396"/>
      <c r="M50" s="410"/>
      <c r="N50" s="392"/>
      <c r="O50" s="392"/>
    </row>
    <row r="51" customFormat="false" ht="13.5" hidden="true" customHeight="true" outlineLevel="0" collapsed="false">
      <c r="A51" s="217"/>
    </row>
    <row r="52" customFormat="false" ht="13.5" hidden="true" customHeight="true" outlineLevel="0" collapsed="false">
      <c r="A52" s="217"/>
    </row>
    <row r="53" customFormat="false" ht="13.5" hidden="true" customHeight="true" outlineLevel="0" collapsed="false">
      <c r="A53" s="217"/>
    </row>
  </sheetData>
  <mergeCells count="8">
    <mergeCell ref="A2:O2"/>
    <mergeCell ref="A3:O3"/>
    <mergeCell ref="A4:O4"/>
    <mergeCell ref="A5:O5"/>
    <mergeCell ref="B6:G6"/>
    <mergeCell ref="J6:O6"/>
    <mergeCell ref="B24:G24"/>
    <mergeCell ref="J24:O24"/>
  </mergeCells>
  <printOptions headings="false" gridLines="false" gridLinesSet="true" horizontalCentered="true" verticalCentered="true"/>
  <pageMargins left="0.720138888888889" right="0.5" top="0.540277777777778"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70" width="52.56"/>
    <col collapsed="false" customWidth="false" hidden="false" outlineLevel="0" max="2" min="2" style="70" width="11.42"/>
    <col collapsed="false" customWidth="true" hidden="false" outlineLevel="0" max="3" min="3" style="70" width="10.56"/>
    <col collapsed="false" customWidth="false" hidden="false" outlineLevel="0" max="4" min="4" style="70" width="11.42"/>
    <col collapsed="false" customWidth="true" hidden="false" outlineLevel="0" max="5" min="5" style="70" width="11.7"/>
    <col collapsed="false" customWidth="true" hidden="false" outlineLevel="0" max="7" min="6" style="70" width="10.99"/>
    <col collapsed="false" customWidth="true" hidden="false" outlineLevel="0" max="8" min="8" style="70" width="10.56"/>
    <col collapsed="false" customWidth="true" hidden="false" outlineLevel="0" max="9" min="9" style="70" width="10.99"/>
    <col collapsed="false" customWidth="true" hidden="false" outlineLevel="0" max="10" min="10" style="70" width="8.14"/>
    <col collapsed="false" customWidth="true" hidden="false" outlineLevel="0" max="11" min="11" style="70" width="8.85"/>
    <col collapsed="false" customWidth="true" hidden="false" outlineLevel="0" max="14" min="12" style="70" width="10.99"/>
    <col collapsed="false" customWidth="true" hidden="false" outlineLevel="0" max="15" min="15" style="85" width="15.41"/>
    <col collapsed="false" customWidth="true" hidden="false" outlineLevel="0" max="16" min="16" style="70" width="9.28"/>
    <col collapsed="false" customWidth="false" hidden="true" outlineLevel="0" max="257" min="17" style="70" width="11.42"/>
  </cols>
  <sheetData>
    <row r="1" customFormat="false" ht="39"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0.25" hidden="false" customHeight="true" outlineLevel="0" collapsed="false">
      <c r="A2" s="79" t="s">
        <v>1047</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true" outlineLevel="0" collapsed="false">
      <c r="A3" s="79" t="s">
        <v>160</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0.25" hidden="false" customHeight="true" outlineLevel="0" collapsed="false">
      <c r="A4" s="79" t="s">
        <v>88</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customFormat="false" ht="44.25" hidden="false" customHeight="true" outlineLevel="0" collapsed="false">
      <c r="A5" s="423" t="s">
        <v>1048</v>
      </c>
      <c r="B5" s="423" t="s">
        <v>463</v>
      </c>
      <c r="C5" s="423" t="s">
        <v>464</v>
      </c>
      <c r="D5" s="423" t="s">
        <v>465</v>
      </c>
      <c r="E5" s="423" t="s">
        <v>466</v>
      </c>
      <c r="F5" s="423" t="s">
        <v>467</v>
      </c>
      <c r="G5" s="423" t="s">
        <v>468</v>
      </c>
      <c r="H5" s="423" t="s">
        <v>469</v>
      </c>
      <c r="I5" s="423" t="s">
        <v>470</v>
      </c>
      <c r="J5" s="423" t="s">
        <v>471</v>
      </c>
      <c r="K5" s="423" t="s">
        <v>472</v>
      </c>
      <c r="L5" s="423" t="s">
        <v>473</v>
      </c>
      <c r="M5" s="423" t="s">
        <v>474</v>
      </c>
      <c r="N5" s="423" t="s">
        <v>475</v>
      </c>
      <c r="O5" s="424" t="s">
        <v>476</v>
      </c>
      <c r="P5" s="423" t="s">
        <v>1049</v>
      </c>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row>
    <row r="6" customFormat="false" ht="13.5" hidden="false" customHeight="false" outlineLevel="0" collapsed="false">
      <c r="A6" s="70" t="s">
        <v>1050</v>
      </c>
      <c r="B6" s="70" t="n">
        <v>2574639.89854</v>
      </c>
      <c r="C6" s="70" t="n">
        <v>1354333.13319</v>
      </c>
      <c r="D6" s="70" t="n">
        <v>2298288.21606</v>
      </c>
      <c r="E6" s="70" t="n">
        <v>1389288.28295</v>
      </c>
      <c r="F6" s="70" t="n">
        <v>2428802.04812</v>
      </c>
      <c r="G6" s="70" t="n">
        <v>626523.0572</v>
      </c>
      <c r="H6" s="70" t="n">
        <v>410478.01382</v>
      </c>
      <c r="I6" s="70" t="n">
        <v>0</v>
      </c>
      <c r="J6" s="70" t="n">
        <v>0</v>
      </c>
      <c r="K6" s="70" t="n">
        <v>280191.16348</v>
      </c>
      <c r="L6" s="70" t="n">
        <v>141083.71407</v>
      </c>
      <c r="M6" s="70" t="n">
        <v>338025.05729</v>
      </c>
      <c r="N6" s="70" t="n">
        <v>89467.96745</v>
      </c>
      <c r="O6" s="70" t="n">
        <v>11931120.55217</v>
      </c>
      <c r="P6" s="85" t="n">
        <v>0.157414050403899</v>
      </c>
    </row>
    <row r="7" customFormat="false" ht="12.75" hidden="false" customHeight="false" outlineLevel="0" collapsed="false">
      <c r="A7" s="70" t="s">
        <v>1051</v>
      </c>
      <c r="B7" s="70" t="n">
        <v>1012294.35877</v>
      </c>
      <c r="C7" s="70" t="n">
        <v>1165744.45466</v>
      </c>
      <c r="D7" s="70" t="n">
        <v>1188665.709</v>
      </c>
      <c r="E7" s="70" t="n">
        <v>1306839.96327</v>
      </c>
      <c r="F7" s="70" t="n">
        <v>882688.66875</v>
      </c>
      <c r="G7" s="70" t="n">
        <v>993536.32511</v>
      </c>
      <c r="H7" s="70" t="n">
        <v>617177.44494</v>
      </c>
      <c r="I7" s="70" t="n">
        <v>494043.12147</v>
      </c>
      <c r="J7" s="70" t="n">
        <v>0</v>
      </c>
      <c r="K7" s="70" t="n">
        <v>6888.40212</v>
      </c>
      <c r="L7" s="70" t="n">
        <v>279210.19074</v>
      </c>
      <c r="M7" s="70" t="n">
        <v>663540.80763</v>
      </c>
      <c r="N7" s="70" t="n">
        <v>206597.85796</v>
      </c>
      <c r="O7" s="70" t="n">
        <v>8817227.30442</v>
      </c>
      <c r="P7" s="85" t="n">
        <v>0.116330688073398</v>
      </c>
    </row>
    <row r="8" customFormat="false" ht="12.75" hidden="false" customHeight="false" outlineLevel="0" collapsed="false">
      <c r="A8" s="70" t="s">
        <v>1052</v>
      </c>
      <c r="B8" s="70" t="n">
        <v>1738095.45702</v>
      </c>
      <c r="C8" s="70" t="n">
        <v>1344820.709</v>
      </c>
      <c r="D8" s="70" t="n">
        <v>1900036.05232</v>
      </c>
      <c r="E8" s="70" t="n">
        <v>2025998.3323</v>
      </c>
      <c r="F8" s="70" t="n">
        <v>1537022.91805</v>
      </c>
      <c r="G8" s="70" t="n">
        <v>640090.43565</v>
      </c>
      <c r="H8" s="70" t="n">
        <v>1210108.05297</v>
      </c>
      <c r="I8" s="70" t="n">
        <v>1370100.69725</v>
      </c>
      <c r="J8" s="70" t="n">
        <v>0</v>
      </c>
      <c r="K8" s="70" t="n">
        <v>25802.48188</v>
      </c>
      <c r="L8" s="70" t="n">
        <v>826312.31406</v>
      </c>
      <c r="M8" s="70" t="n">
        <v>1142938.52168</v>
      </c>
      <c r="N8" s="70" t="n">
        <v>296795.89094</v>
      </c>
      <c r="O8" s="70" t="n">
        <v>14058121.86312</v>
      </c>
      <c r="P8" s="85" t="n">
        <v>0.18547678685074</v>
      </c>
    </row>
    <row r="9" customFormat="false" ht="12.75" hidden="false" customHeight="false" outlineLevel="0" collapsed="false">
      <c r="A9" s="70" t="s">
        <v>1053</v>
      </c>
      <c r="B9" s="70" t="n">
        <v>1317958.40489</v>
      </c>
      <c r="C9" s="70" t="n">
        <v>694309.78403</v>
      </c>
      <c r="D9" s="70" t="n">
        <v>1245042.3041</v>
      </c>
      <c r="E9" s="70" t="n">
        <v>1421867.21152</v>
      </c>
      <c r="F9" s="70" t="n">
        <v>757792.84672</v>
      </c>
      <c r="G9" s="70" t="n">
        <v>671397.03245</v>
      </c>
      <c r="H9" s="70" t="n">
        <v>652993.10667</v>
      </c>
      <c r="I9" s="70" t="n">
        <v>539625.52087</v>
      </c>
      <c r="J9" s="70" t="n">
        <v>16621.61292</v>
      </c>
      <c r="K9" s="70" t="n">
        <v>20725.7453</v>
      </c>
      <c r="L9" s="70" t="n">
        <v>378283.54111</v>
      </c>
      <c r="M9" s="70" t="n">
        <v>416943.82764</v>
      </c>
      <c r="N9" s="70" t="n">
        <v>183550.62453</v>
      </c>
      <c r="O9" s="70" t="n">
        <v>8317111.56275</v>
      </c>
      <c r="P9" s="85" t="n">
        <v>0.10973237702434</v>
      </c>
    </row>
    <row r="10" customFormat="false" ht="12.75" hidden="false" customHeight="false" outlineLevel="0" collapsed="false">
      <c r="A10" s="70" t="s">
        <v>1054</v>
      </c>
      <c r="B10" s="70" t="n">
        <v>832539.05351</v>
      </c>
      <c r="C10" s="70" t="n">
        <v>451377.4277</v>
      </c>
      <c r="D10" s="70" t="n">
        <v>1155705.34002</v>
      </c>
      <c r="E10" s="70" t="n">
        <v>825329.54863</v>
      </c>
      <c r="F10" s="70" t="n">
        <v>564435.94104</v>
      </c>
      <c r="G10" s="70" t="n">
        <v>573253.79502</v>
      </c>
      <c r="H10" s="70" t="n">
        <v>377374.38028</v>
      </c>
      <c r="I10" s="70" t="n">
        <v>434514.72954</v>
      </c>
      <c r="J10" s="70" t="n">
        <v>7633.20205</v>
      </c>
      <c r="K10" s="70" t="n">
        <v>7423.29954</v>
      </c>
      <c r="L10" s="70" t="n">
        <v>473850.2144</v>
      </c>
      <c r="M10" s="70" t="n">
        <v>332147.72856</v>
      </c>
      <c r="N10" s="70" t="n">
        <v>124830.21905</v>
      </c>
      <c r="O10" s="70" t="n">
        <v>6160414.87934</v>
      </c>
      <c r="P10" s="85" t="n">
        <v>0.0812778526614569</v>
      </c>
    </row>
    <row r="11" customFormat="false" ht="12.75" hidden="false" customHeight="false" outlineLevel="0" collapsed="false">
      <c r="A11" s="70" t="s">
        <v>1055</v>
      </c>
      <c r="B11" s="70" t="n">
        <v>808028.87461</v>
      </c>
      <c r="C11" s="70" t="n">
        <v>467746.01895</v>
      </c>
      <c r="D11" s="70" t="n">
        <v>1218472.38042</v>
      </c>
      <c r="E11" s="70" t="n">
        <v>753658.80238</v>
      </c>
      <c r="F11" s="70" t="n">
        <v>671132.68245</v>
      </c>
      <c r="G11" s="70" t="n">
        <v>435056.4675</v>
      </c>
      <c r="H11" s="70" t="n">
        <v>279124.36818</v>
      </c>
      <c r="I11" s="70" t="n">
        <v>270909.97092</v>
      </c>
      <c r="J11" s="70" t="n">
        <v>5073.62132</v>
      </c>
      <c r="K11" s="70" t="n">
        <v>7234.99606</v>
      </c>
      <c r="L11" s="70" t="n">
        <v>390916.21378</v>
      </c>
      <c r="M11" s="70" t="n">
        <v>285147.90601</v>
      </c>
      <c r="N11" s="70" t="n">
        <v>95647.80896</v>
      </c>
      <c r="O11" s="70" t="n">
        <v>5688150.11154</v>
      </c>
      <c r="P11" s="85" t="n">
        <v>0.075046995330212</v>
      </c>
    </row>
    <row r="12" customFormat="false" ht="12.75" hidden="false" customHeight="false" outlineLevel="0" collapsed="false">
      <c r="A12" s="70" t="s">
        <v>1056</v>
      </c>
      <c r="B12" s="70" t="n">
        <v>594025.44244</v>
      </c>
      <c r="C12" s="70" t="n">
        <v>308644.13761</v>
      </c>
      <c r="D12" s="70" t="n">
        <v>880685.51295</v>
      </c>
      <c r="E12" s="70" t="n">
        <v>520236.72025</v>
      </c>
      <c r="F12" s="70" t="n">
        <v>391827.40705</v>
      </c>
      <c r="G12" s="70" t="n">
        <v>262700.37147</v>
      </c>
      <c r="H12" s="70" t="n">
        <v>170897.41145</v>
      </c>
      <c r="I12" s="70" t="n">
        <v>204746.19129</v>
      </c>
      <c r="J12" s="70" t="n">
        <v>4815.25088</v>
      </c>
      <c r="K12" s="70" t="n">
        <v>3380.54258</v>
      </c>
      <c r="L12" s="70" t="n">
        <v>164851.98443</v>
      </c>
      <c r="M12" s="70" t="n">
        <v>201440.51037</v>
      </c>
      <c r="N12" s="70" t="n">
        <v>44261.04685</v>
      </c>
      <c r="O12" s="70" t="n">
        <v>3752512.52962</v>
      </c>
      <c r="P12" s="85" t="n">
        <v>0.0495090292563869</v>
      </c>
    </row>
    <row r="13" customFormat="false" ht="12.75" hidden="false" customHeight="false" outlineLevel="0" collapsed="false">
      <c r="A13" s="70" t="s">
        <v>1057</v>
      </c>
      <c r="B13" s="70" t="n">
        <v>537426.90379</v>
      </c>
      <c r="C13" s="70" t="n">
        <v>251609.43872</v>
      </c>
      <c r="D13" s="70" t="n">
        <v>676480.7088</v>
      </c>
      <c r="E13" s="70" t="n">
        <v>352096.18966</v>
      </c>
      <c r="F13" s="70" t="n">
        <v>306795.9718</v>
      </c>
      <c r="G13" s="70" t="n">
        <v>157688.44379</v>
      </c>
      <c r="H13" s="70" t="n">
        <v>121137.99436</v>
      </c>
      <c r="I13" s="70" t="n">
        <v>146805.26816</v>
      </c>
      <c r="J13" s="70" t="n">
        <v>3205.91795</v>
      </c>
      <c r="K13" s="70" t="n">
        <v>1633.76013</v>
      </c>
      <c r="L13" s="70" t="n">
        <v>117598.90838</v>
      </c>
      <c r="M13" s="70" t="n">
        <v>154857.19622</v>
      </c>
      <c r="N13" s="70" t="n">
        <v>27923.1724</v>
      </c>
      <c r="O13" s="70" t="n">
        <v>2855259.87416</v>
      </c>
      <c r="P13" s="85" t="n">
        <v>0.0376710653271796</v>
      </c>
    </row>
    <row r="14" customFormat="false" ht="12.75" hidden="false" customHeight="false" outlineLevel="0" collapsed="false">
      <c r="A14" s="70" t="s">
        <v>1058</v>
      </c>
      <c r="B14" s="70" t="n">
        <v>304256.7409</v>
      </c>
      <c r="C14" s="70" t="n">
        <v>149265.62203</v>
      </c>
      <c r="D14" s="70" t="n">
        <v>432125.55581</v>
      </c>
      <c r="E14" s="70" t="n">
        <v>230024.36105</v>
      </c>
      <c r="F14" s="70" t="n">
        <v>201355.44477</v>
      </c>
      <c r="G14" s="70" t="n">
        <v>100962.91443</v>
      </c>
      <c r="H14" s="70" t="n">
        <v>73317.5708</v>
      </c>
      <c r="I14" s="70" t="n">
        <v>104907.49515</v>
      </c>
      <c r="J14" s="70" t="n">
        <v>821.3438</v>
      </c>
      <c r="K14" s="70" t="n">
        <v>875.11499</v>
      </c>
      <c r="L14" s="70" t="n">
        <v>84290.26944</v>
      </c>
      <c r="M14" s="70" t="n">
        <v>110490.59278</v>
      </c>
      <c r="N14" s="70" t="n">
        <v>15443.18892</v>
      </c>
      <c r="O14" s="70" t="n">
        <v>1808136.21487</v>
      </c>
      <c r="P14" s="85" t="n">
        <v>0.0238557681166748</v>
      </c>
    </row>
    <row r="15" customFormat="false" ht="12.75" hidden="false" customHeight="false" outlineLevel="0" collapsed="false">
      <c r="A15" s="70" t="s">
        <v>1059</v>
      </c>
      <c r="B15" s="70" t="n">
        <v>426909.32214</v>
      </c>
      <c r="C15" s="70" t="n">
        <v>228376.72415</v>
      </c>
      <c r="D15" s="70" t="n">
        <v>561685.23507</v>
      </c>
      <c r="E15" s="70" t="n">
        <v>293697.69138</v>
      </c>
      <c r="F15" s="70" t="n">
        <v>273159.69018</v>
      </c>
      <c r="G15" s="70" t="n">
        <v>127060.36763</v>
      </c>
      <c r="H15" s="70" t="n">
        <v>92200.1317</v>
      </c>
      <c r="I15" s="70" t="n">
        <v>180151.33845</v>
      </c>
      <c r="J15" s="70" t="n">
        <v>2739.12448</v>
      </c>
      <c r="K15" s="70" t="n">
        <v>782.35268</v>
      </c>
      <c r="L15" s="70" t="n">
        <v>142594.1298</v>
      </c>
      <c r="M15" s="70" t="n">
        <v>211693.03385</v>
      </c>
      <c r="N15" s="70" t="n">
        <v>27840.58808</v>
      </c>
      <c r="O15" s="70" t="n">
        <v>2568889.72959</v>
      </c>
      <c r="P15" s="85" t="n">
        <v>0.0338928213496418</v>
      </c>
    </row>
    <row r="16" customFormat="false" ht="12.75" hidden="false" customHeight="false" outlineLevel="0" collapsed="false">
      <c r="A16" s="70" t="s">
        <v>1060</v>
      </c>
      <c r="B16" s="70" t="n">
        <v>541491.2836</v>
      </c>
      <c r="C16" s="70" t="n">
        <v>347894.24701</v>
      </c>
      <c r="D16" s="70" t="n">
        <v>733364.62691</v>
      </c>
      <c r="E16" s="70" t="n">
        <v>376389.21133</v>
      </c>
      <c r="F16" s="70" t="n">
        <v>381592.88052</v>
      </c>
      <c r="G16" s="70" t="n">
        <v>163534.25231</v>
      </c>
      <c r="H16" s="70" t="n">
        <v>121469.38794</v>
      </c>
      <c r="I16" s="70" t="n">
        <v>307861.02063</v>
      </c>
      <c r="J16" s="70" t="n">
        <v>2718.39337</v>
      </c>
      <c r="K16" s="70" t="n">
        <v>1398.71284</v>
      </c>
      <c r="L16" s="70" t="n">
        <v>218861.00349</v>
      </c>
      <c r="M16" s="70" t="n">
        <v>343722.41349</v>
      </c>
      <c r="N16" s="70" t="n">
        <v>32044.78153</v>
      </c>
      <c r="O16" s="70" t="n">
        <v>3572342.21497</v>
      </c>
      <c r="P16" s="85" t="n">
        <v>0.0471319399572227</v>
      </c>
    </row>
    <row r="17" customFormat="false" ht="12.75" hidden="false" customHeight="false" outlineLevel="0" collapsed="false">
      <c r="A17" s="70" t="s">
        <v>1061</v>
      </c>
      <c r="B17" s="70" t="n">
        <v>612971.69913</v>
      </c>
      <c r="C17" s="70" t="n">
        <v>484598.63116</v>
      </c>
      <c r="D17" s="70" t="n">
        <v>801632.16448</v>
      </c>
      <c r="E17" s="70" t="n">
        <v>422928.68217</v>
      </c>
      <c r="F17" s="70" t="n">
        <v>615238.69763</v>
      </c>
      <c r="G17" s="70" t="n">
        <v>178457.29785</v>
      </c>
      <c r="H17" s="70" t="n">
        <v>137111.72879</v>
      </c>
      <c r="I17" s="70" t="n">
        <v>424894.41976</v>
      </c>
      <c r="J17" s="70" t="n">
        <v>2605.24783</v>
      </c>
      <c r="K17" s="70" t="n">
        <v>652.08681</v>
      </c>
      <c r="L17" s="70" t="n">
        <v>293527.54539</v>
      </c>
      <c r="M17" s="70" t="n">
        <v>533958.99851</v>
      </c>
      <c r="N17" s="70" t="n">
        <v>55280.28119</v>
      </c>
      <c r="O17" s="70" t="n">
        <v>4563857.4807</v>
      </c>
      <c r="P17" s="85" t="n">
        <v>0.0602135640455377</v>
      </c>
    </row>
    <row r="18" customFormat="false" ht="12.75" hidden="false" customHeight="false" outlineLevel="0" collapsed="false">
      <c r="A18" s="70" t="s">
        <v>1062</v>
      </c>
      <c r="B18" s="70" t="n">
        <v>105236.2409</v>
      </c>
      <c r="C18" s="70" t="n">
        <v>103584.24418</v>
      </c>
      <c r="D18" s="70" t="n">
        <v>125719.91782</v>
      </c>
      <c r="E18" s="70" t="n">
        <v>73516.04089</v>
      </c>
      <c r="F18" s="70" t="n">
        <v>109524.91736</v>
      </c>
      <c r="G18" s="70" t="n">
        <v>30182.72232</v>
      </c>
      <c r="H18" s="70" t="n">
        <v>22785.00612</v>
      </c>
      <c r="I18" s="70" t="n">
        <v>74991.86444</v>
      </c>
      <c r="J18" s="70" t="n">
        <v>604.28187</v>
      </c>
      <c r="K18" s="70" t="n">
        <v>68.29937</v>
      </c>
      <c r="L18" s="70" t="n">
        <v>48464.13692</v>
      </c>
      <c r="M18" s="70" t="n">
        <v>93524.85652</v>
      </c>
      <c r="N18" s="70" t="n">
        <v>7673.34871</v>
      </c>
      <c r="O18" s="70" t="n">
        <v>795875.87742</v>
      </c>
      <c r="P18" s="85" t="n">
        <v>0.0105004425138134</v>
      </c>
    </row>
    <row r="19" customFormat="false" ht="12.75" hidden="false" customHeight="false" outlineLevel="0" collapsed="false">
      <c r="A19" s="70" t="s">
        <v>1063</v>
      </c>
      <c r="B19" s="70" t="n">
        <v>112840.90959</v>
      </c>
      <c r="C19" s="70" t="n">
        <v>116325.86696</v>
      </c>
      <c r="D19" s="70" t="n">
        <v>116088.8508</v>
      </c>
      <c r="E19" s="70" t="n">
        <v>74946.06538</v>
      </c>
      <c r="F19" s="70" t="n">
        <v>117379.27864</v>
      </c>
      <c r="G19" s="70" t="n">
        <v>33523.46619</v>
      </c>
      <c r="H19" s="70" t="n">
        <v>28310.334</v>
      </c>
      <c r="I19" s="70" t="n">
        <v>107662.19484</v>
      </c>
      <c r="J19" s="70" t="n">
        <v>720.01353</v>
      </c>
      <c r="K19" s="70" t="n">
        <v>70.51826</v>
      </c>
      <c r="L19" s="70" t="n">
        <v>65728.24911</v>
      </c>
      <c r="M19" s="70" t="n">
        <v>121498.22927</v>
      </c>
      <c r="N19" s="70" t="n">
        <v>10394.14334</v>
      </c>
      <c r="O19" s="70" t="n">
        <v>905488.11991</v>
      </c>
      <c r="P19" s="85" t="n">
        <v>0.011946619089497</v>
      </c>
    </row>
    <row r="20" customFormat="false" ht="12.75" hidden="false" customHeight="false" outlineLevel="0" collapsed="false">
      <c r="A20" s="70" t="s">
        <v>165</v>
      </c>
      <c r="B20" s="70" t="n">
        <v>11518714.58983</v>
      </c>
      <c r="C20" s="70" t="n">
        <v>7468630.43935</v>
      </c>
      <c r="D20" s="70" t="n">
        <v>13333992.57456</v>
      </c>
      <c r="E20" s="70" t="n">
        <v>10066817.10316</v>
      </c>
      <c r="F20" s="70" t="n">
        <v>9238749.39308</v>
      </c>
      <c r="G20" s="70" t="n">
        <v>4993966.94892</v>
      </c>
      <c r="H20" s="70" t="n">
        <v>4314484.93202</v>
      </c>
      <c r="I20" s="70" t="n">
        <v>4661213.83277</v>
      </c>
      <c r="J20" s="70" t="n">
        <v>47558.01</v>
      </c>
      <c r="K20" s="70" t="n">
        <v>357127.47604</v>
      </c>
      <c r="L20" s="70" t="n">
        <v>3625572.41512</v>
      </c>
      <c r="M20" s="70" t="n">
        <v>4949929.67982</v>
      </c>
      <c r="N20" s="70" t="n">
        <v>1217750.91991</v>
      </c>
      <c r="O20" s="70" t="n">
        <v>75794508.31458</v>
      </c>
      <c r="P20" s="85" t="n">
        <v>1</v>
      </c>
    </row>
    <row r="21" s="85" customFormat="true" ht="13.5" hidden="false" customHeight="false" outlineLevel="0" collapsed="false">
      <c r="A21" s="85" t="s">
        <v>1064</v>
      </c>
      <c r="B21" s="85" t="n">
        <v>0.151972944293304</v>
      </c>
      <c r="C21" s="85" t="n">
        <v>0.0985378836201688</v>
      </c>
      <c r="D21" s="85" t="n">
        <v>0.175922937836316</v>
      </c>
      <c r="E21" s="85" t="n">
        <v>0.132817236063837</v>
      </c>
      <c r="F21" s="85" t="n">
        <v>0.121892068416556</v>
      </c>
      <c r="G21" s="85" t="n">
        <v>0.0658882425649214</v>
      </c>
      <c r="H21" s="85" t="n">
        <v>0.0569234503654674</v>
      </c>
      <c r="I21" s="85" t="n">
        <v>0.0614980416974795</v>
      </c>
      <c r="J21" s="85" t="n">
        <v>0.000627459839209111</v>
      </c>
      <c r="K21" s="85" t="n">
        <v>0.00471178564227591</v>
      </c>
      <c r="L21" s="85" t="n">
        <v>0.0478342362229241</v>
      </c>
      <c r="M21" s="85" t="n">
        <v>0.0653072338602112</v>
      </c>
      <c r="N21" s="85" t="n">
        <v>0.0160664795773304</v>
      </c>
      <c r="O21" s="85" t="n">
        <v>1</v>
      </c>
    </row>
    <row r="22" customFormat="false" ht="42" hidden="false" customHeight="true" outlineLevel="0" collapsed="false">
      <c r="A22" s="423" t="s">
        <v>1065</v>
      </c>
      <c r="B22" s="423" t="s">
        <v>463</v>
      </c>
      <c r="C22" s="423" t="s">
        <v>464</v>
      </c>
      <c r="D22" s="423" t="s">
        <v>465</v>
      </c>
      <c r="E22" s="423" t="s">
        <v>466</v>
      </c>
      <c r="F22" s="423" t="s">
        <v>467</v>
      </c>
      <c r="G22" s="423" t="s">
        <v>468</v>
      </c>
      <c r="H22" s="423" t="s">
        <v>469</v>
      </c>
      <c r="I22" s="423" t="s">
        <v>470</v>
      </c>
      <c r="J22" s="423" t="s">
        <v>471</v>
      </c>
      <c r="K22" s="423" t="s">
        <v>472</v>
      </c>
      <c r="L22" s="423" t="s">
        <v>473</v>
      </c>
      <c r="M22" s="423" t="s">
        <v>474</v>
      </c>
      <c r="N22" s="423" t="s">
        <v>475</v>
      </c>
      <c r="O22" s="424" t="s">
        <v>476</v>
      </c>
      <c r="P22" s="423" t="s">
        <v>895</v>
      </c>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row>
    <row r="23" customFormat="false" ht="13.5" hidden="false" customHeight="false" outlineLevel="0" collapsed="false">
      <c r="A23" s="70" t="s">
        <v>1050</v>
      </c>
      <c r="B23" s="70" t="n">
        <v>83</v>
      </c>
      <c r="C23" s="70" t="n">
        <v>31</v>
      </c>
      <c r="D23" s="70" t="n">
        <v>41</v>
      </c>
      <c r="E23" s="70" t="n">
        <v>48</v>
      </c>
      <c r="F23" s="70" t="n">
        <v>65</v>
      </c>
      <c r="G23" s="70" t="n">
        <v>23</v>
      </c>
      <c r="H23" s="70" t="n">
        <v>20</v>
      </c>
      <c r="I23" s="70" t="n">
        <v>0</v>
      </c>
      <c r="J23" s="70" t="n">
        <v>0</v>
      </c>
      <c r="K23" s="70" t="n">
        <v>4</v>
      </c>
      <c r="L23" s="70" t="n">
        <v>2</v>
      </c>
      <c r="M23" s="70" t="n">
        <v>8</v>
      </c>
      <c r="N23" s="70" t="n">
        <v>5</v>
      </c>
      <c r="O23" s="70" t="n">
        <v>330</v>
      </c>
      <c r="P23" s="85" t="n">
        <v>7.85851809780997E-005</v>
      </c>
    </row>
    <row r="24" customFormat="false" ht="12.75" hidden="false" customHeight="false" outlineLevel="0" collapsed="false">
      <c r="A24" s="70" t="s">
        <v>1051</v>
      </c>
      <c r="B24" s="70" t="n">
        <v>110</v>
      </c>
      <c r="C24" s="70" t="n">
        <v>121</v>
      </c>
      <c r="D24" s="70" t="n">
        <v>125</v>
      </c>
      <c r="E24" s="70" t="n">
        <v>144</v>
      </c>
      <c r="F24" s="70" t="n">
        <v>95</v>
      </c>
      <c r="G24" s="70" t="n">
        <v>104</v>
      </c>
      <c r="H24" s="70" t="n">
        <v>71</v>
      </c>
      <c r="I24" s="70" t="n">
        <v>55</v>
      </c>
      <c r="J24" s="70" t="n">
        <v>0</v>
      </c>
      <c r="K24" s="70" t="n">
        <v>1</v>
      </c>
      <c r="L24" s="70" t="n">
        <v>32</v>
      </c>
      <c r="M24" s="70" t="n">
        <v>73</v>
      </c>
      <c r="N24" s="70" t="n">
        <v>26</v>
      </c>
      <c r="O24" s="70" t="n">
        <v>957</v>
      </c>
      <c r="P24" s="85" t="n">
        <v>0.000227897024836489</v>
      </c>
    </row>
    <row r="25" customFormat="false" ht="12.75" hidden="false" customHeight="false" outlineLevel="0" collapsed="false">
      <c r="A25" s="70" t="s">
        <v>1052</v>
      </c>
      <c r="B25" s="70" t="n">
        <v>361</v>
      </c>
      <c r="C25" s="70" t="n">
        <v>273</v>
      </c>
      <c r="D25" s="70" t="n">
        <v>391</v>
      </c>
      <c r="E25" s="70" t="n">
        <v>418</v>
      </c>
      <c r="F25" s="70" t="n">
        <v>315</v>
      </c>
      <c r="G25" s="70" t="n">
        <v>134</v>
      </c>
      <c r="H25" s="70" t="n">
        <v>249</v>
      </c>
      <c r="I25" s="70" t="n">
        <v>271</v>
      </c>
      <c r="J25" s="70" t="n">
        <v>0</v>
      </c>
      <c r="K25" s="70" t="n">
        <v>5</v>
      </c>
      <c r="L25" s="70" t="n">
        <v>166</v>
      </c>
      <c r="M25" s="70" t="n">
        <v>232</v>
      </c>
      <c r="N25" s="70" t="n">
        <v>62</v>
      </c>
      <c r="O25" s="70" t="n">
        <v>2877</v>
      </c>
      <c r="P25" s="85" t="n">
        <v>0.000685119895981797</v>
      </c>
    </row>
    <row r="26" customFormat="false" ht="12.75" hidden="false" customHeight="false" outlineLevel="0" collapsed="false">
      <c r="A26" s="70" t="s">
        <v>1053</v>
      </c>
      <c r="B26" s="70" t="n">
        <v>599</v>
      </c>
      <c r="C26" s="70" t="n">
        <v>329</v>
      </c>
      <c r="D26" s="70" t="n">
        <v>593</v>
      </c>
      <c r="E26" s="70" t="n">
        <v>622</v>
      </c>
      <c r="F26" s="70" t="n">
        <v>330</v>
      </c>
      <c r="G26" s="70" t="n">
        <v>307</v>
      </c>
      <c r="H26" s="70" t="n">
        <v>277</v>
      </c>
      <c r="I26" s="70" t="n">
        <v>236</v>
      </c>
      <c r="J26" s="70" t="n">
        <v>7</v>
      </c>
      <c r="K26" s="70" t="n">
        <v>10</v>
      </c>
      <c r="L26" s="70" t="n">
        <v>162</v>
      </c>
      <c r="M26" s="70" t="n">
        <v>177</v>
      </c>
      <c r="N26" s="70" t="n">
        <v>83</v>
      </c>
      <c r="O26" s="70" t="n">
        <v>3732</v>
      </c>
      <c r="P26" s="85" t="n">
        <v>0.000888726955788692</v>
      </c>
    </row>
    <row r="27" customFormat="false" ht="12.75" hidden="false" customHeight="false" outlineLevel="0" collapsed="false">
      <c r="A27" s="70" t="s">
        <v>1054</v>
      </c>
      <c r="B27" s="70" t="n">
        <v>872</v>
      </c>
      <c r="C27" s="70" t="n">
        <v>476</v>
      </c>
      <c r="D27" s="70" t="n">
        <v>1238</v>
      </c>
      <c r="E27" s="70" t="n">
        <v>858</v>
      </c>
      <c r="F27" s="70" t="n">
        <v>574</v>
      </c>
      <c r="G27" s="70" t="n">
        <v>567</v>
      </c>
      <c r="H27" s="70" t="n">
        <v>386</v>
      </c>
      <c r="I27" s="70" t="n">
        <v>451</v>
      </c>
      <c r="J27" s="70" t="n">
        <v>8</v>
      </c>
      <c r="K27" s="70" t="n">
        <v>7</v>
      </c>
      <c r="L27" s="70" t="n">
        <v>475</v>
      </c>
      <c r="M27" s="70" t="n">
        <v>344</v>
      </c>
      <c r="N27" s="70" t="n">
        <v>128</v>
      </c>
      <c r="O27" s="70" t="n">
        <v>6384</v>
      </c>
      <c r="P27" s="85" t="n">
        <v>0.00152026604655815</v>
      </c>
    </row>
    <row r="28" customFormat="false" ht="12.75" hidden="false" customHeight="false" outlineLevel="0" collapsed="false">
      <c r="A28" s="70" t="s">
        <v>1055</v>
      </c>
      <c r="B28" s="70" t="n">
        <v>1693</v>
      </c>
      <c r="C28" s="70" t="n">
        <v>989</v>
      </c>
      <c r="D28" s="70" t="n">
        <v>2568</v>
      </c>
      <c r="E28" s="70" t="n">
        <v>1576</v>
      </c>
      <c r="F28" s="70" t="n">
        <v>1318</v>
      </c>
      <c r="G28" s="70" t="n">
        <v>872</v>
      </c>
      <c r="H28" s="70" t="n">
        <v>571</v>
      </c>
      <c r="I28" s="70" t="n">
        <v>555</v>
      </c>
      <c r="J28" s="70" t="n">
        <v>11</v>
      </c>
      <c r="K28" s="70" t="n">
        <v>16</v>
      </c>
      <c r="L28" s="70" t="n">
        <v>742</v>
      </c>
      <c r="M28" s="70" t="n">
        <v>569</v>
      </c>
      <c r="N28" s="70" t="n">
        <v>206</v>
      </c>
      <c r="O28" s="70" t="n">
        <v>11686</v>
      </c>
      <c r="P28" s="85" t="n">
        <v>0.00278286795427295</v>
      </c>
    </row>
    <row r="29" customFormat="false" ht="12.75" hidden="false" customHeight="false" outlineLevel="0" collapsed="false">
      <c r="A29" s="70" t="s">
        <v>1056</v>
      </c>
      <c r="B29" s="70" t="n">
        <v>2244</v>
      </c>
      <c r="C29" s="70" t="n">
        <v>1178</v>
      </c>
      <c r="D29" s="70" t="n">
        <v>3336</v>
      </c>
      <c r="E29" s="70" t="n">
        <v>1960</v>
      </c>
      <c r="F29" s="70" t="n">
        <v>1476</v>
      </c>
      <c r="G29" s="70" t="n">
        <v>977</v>
      </c>
      <c r="H29" s="70" t="n">
        <v>630</v>
      </c>
      <c r="I29" s="70" t="n">
        <v>758</v>
      </c>
      <c r="J29" s="70" t="n">
        <v>17</v>
      </c>
      <c r="K29" s="70" t="n">
        <v>12</v>
      </c>
      <c r="L29" s="70" t="n">
        <v>594</v>
      </c>
      <c r="M29" s="70" t="n">
        <v>738</v>
      </c>
      <c r="N29" s="70" t="n">
        <v>163</v>
      </c>
      <c r="O29" s="70" t="n">
        <v>14083</v>
      </c>
      <c r="P29" s="85" t="n">
        <v>0.00335368213246842</v>
      </c>
    </row>
    <row r="30" customFormat="false" ht="12.75" hidden="false" customHeight="false" outlineLevel="0" collapsed="false">
      <c r="A30" s="70" t="s">
        <v>1057</v>
      </c>
      <c r="B30" s="70" t="n">
        <v>3176</v>
      </c>
      <c r="C30" s="70" t="n">
        <v>1511</v>
      </c>
      <c r="D30" s="70" t="n">
        <v>4054</v>
      </c>
      <c r="E30" s="70" t="n">
        <v>2102</v>
      </c>
      <c r="F30" s="70" t="n">
        <v>1838</v>
      </c>
      <c r="G30" s="70" t="n">
        <v>938</v>
      </c>
      <c r="H30" s="70" t="n">
        <v>725</v>
      </c>
      <c r="I30" s="70" t="n">
        <v>887</v>
      </c>
      <c r="J30" s="70" t="n">
        <v>19</v>
      </c>
      <c r="K30" s="70" t="n">
        <v>10</v>
      </c>
      <c r="L30" s="70" t="n">
        <v>703</v>
      </c>
      <c r="M30" s="70" t="n">
        <v>924</v>
      </c>
      <c r="N30" s="70" t="n">
        <v>168</v>
      </c>
      <c r="O30" s="70" t="n">
        <v>17055</v>
      </c>
      <c r="P30" s="85" t="n">
        <v>0.00406142503509543</v>
      </c>
    </row>
    <row r="31" customFormat="false" ht="12.75" hidden="false" customHeight="false" outlineLevel="0" collapsed="false">
      <c r="A31" s="70" t="s">
        <v>1058</v>
      </c>
      <c r="B31" s="70" t="n">
        <v>2565</v>
      </c>
      <c r="C31" s="70" t="n">
        <v>1258</v>
      </c>
      <c r="D31" s="70" t="n">
        <v>3650</v>
      </c>
      <c r="E31" s="70" t="n">
        <v>1941</v>
      </c>
      <c r="F31" s="70" t="n">
        <v>1700</v>
      </c>
      <c r="G31" s="70" t="n">
        <v>853</v>
      </c>
      <c r="H31" s="70" t="n">
        <v>625</v>
      </c>
      <c r="I31" s="70" t="n">
        <v>888</v>
      </c>
      <c r="J31" s="70" t="n">
        <v>7</v>
      </c>
      <c r="K31" s="70" t="n">
        <v>7</v>
      </c>
      <c r="L31" s="70" t="n">
        <v>715</v>
      </c>
      <c r="M31" s="70" t="n">
        <v>936</v>
      </c>
      <c r="N31" s="70" t="n">
        <v>132</v>
      </c>
      <c r="O31" s="70" t="n">
        <v>15277</v>
      </c>
      <c r="P31" s="85" t="n">
        <v>0.00363801760546191</v>
      </c>
    </row>
    <row r="32" customFormat="false" ht="12.75" hidden="false" customHeight="false" outlineLevel="0" collapsed="false">
      <c r="A32" s="70" t="s">
        <v>1059</v>
      </c>
      <c r="B32" s="70" t="n">
        <v>5143</v>
      </c>
      <c r="C32" s="70" t="n">
        <v>2737</v>
      </c>
      <c r="D32" s="70" t="n">
        <v>6717</v>
      </c>
      <c r="E32" s="70" t="n">
        <v>3528</v>
      </c>
      <c r="F32" s="70" t="n">
        <v>3276</v>
      </c>
      <c r="G32" s="70" t="n">
        <v>1528</v>
      </c>
      <c r="H32" s="70" t="n">
        <v>1118</v>
      </c>
      <c r="I32" s="70" t="n">
        <v>2174</v>
      </c>
      <c r="J32" s="70" t="n">
        <v>32</v>
      </c>
      <c r="K32" s="70" t="n">
        <v>9</v>
      </c>
      <c r="L32" s="70" t="n">
        <v>1702</v>
      </c>
      <c r="M32" s="70" t="n">
        <v>2542</v>
      </c>
      <c r="N32" s="70" t="n">
        <v>330</v>
      </c>
      <c r="O32" s="70" t="n">
        <v>30836</v>
      </c>
      <c r="P32" s="85" t="n">
        <v>0.00734318982012328</v>
      </c>
    </row>
    <row r="33" customFormat="false" ht="12.75" hidden="false" customHeight="false" outlineLevel="0" collapsed="false">
      <c r="A33" s="70" t="s">
        <v>1060</v>
      </c>
      <c r="B33" s="70" t="n">
        <v>11230</v>
      </c>
      <c r="C33" s="70" t="n">
        <v>7249</v>
      </c>
      <c r="D33" s="70" t="n">
        <v>15110</v>
      </c>
      <c r="E33" s="70" t="n">
        <v>7800</v>
      </c>
      <c r="F33" s="70" t="n">
        <v>7893</v>
      </c>
      <c r="G33" s="70" t="n">
        <v>3367</v>
      </c>
      <c r="H33" s="70" t="n">
        <v>2506</v>
      </c>
      <c r="I33" s="70" t="n">
        <v>6464</v>
      </c>
      <c r="J33" s="70" t="n">
        <v>57</v>
      </c>
      <c r="K33" s="70" t="n">
        <v>28</v>
      </c>
      <c r="L33" s="70" t="n">
        <v>4580</v>
      </c>
      <c r="M33" s="70" t="n">
        <v>7195</v>
      </c>
      <c r="N33" s="70" t="n">
        <v>665</v>
      </c>
      <c r="O33" s="70" t="n">
        <v>74144</v>
      </c>
      <c r="P33" s="85" t="n">
        <v>0.0176564232073946</v>
      </c>
    </row>
    <row r="34" customFormat="false" ht="12.75" hidden="false" customHeight="false" outlineLevel="0" collapsed="false">
      <c r="A34" s="70" t="s">
        <v>1061</v>
      </c>
      <c r="B34" s="70" t="n">
        <v>38590</v>
      </c>
      <c r="C34" s="70" t="n">
        <v>31445</v>
      </c>
      <c r="D34" s="70" t="n">
        <v>49628</v>
      </c>
      <c r="E34" s="70" t="n">
        <v>26589</v>
      </c>
      <c r="F34" s="70" t="n">
        <v>36223</v>
      </c>
      <c r="G34" s="70" t="n">
        <v>11131</v>
      </c>
      <c r="H34" s="70" t="n">
        <v>8609</v>
      </c>
      <c r="I34" s="70" t="n">
        <v>27370</v>
      </c>
      <c r="J34" s="70" t="n">
        <v>174</v>
      </c>
      <c r="K34" s="70" t="n">
        <v>41</v>
      </c>
      <c r="L34" s="70" t="n">
        <v>18887</v>
      </c>
      <c r="M34" s="70" t="n">
        <v>34727</v>
      </c>
      <c r="N34" s="70" t="n">
        <v>3615</v>
      </c>
      <c r="O34" s="70" t="n">
        <v>287029</v>
      </c>
      <c r="P34" s="85" t="n">
        <v>0.0683521997301909</v>
      </c>
    </row>
    <row r="35" customFormat="false" ht="12.75" hidden="false" customHeight="false" outlineLevel="0" collapsed="false">
      <c r="A35" s="70" t="s">
        <v>1062</v>
      </c>
      <c r="B35" s="70" t="n">
        <v>21302</v>
      </c>
      <c r="C35" s="70" t="n">
        <v>21334</v>
      </c>
      <c r="D35" s="70" t="n">
        <v>25201</v>
      </c>
      <c r="E35" s="70" t="n">
        <v>14933</v>
      </c>
      <c r="F35" s="70" t="n">
        <v>22550</v>
      </c>
      <c r="G35" s="70" t="n">
        <v>6095</v>
      </c>
      <c r="H35" s="70" t="n">
        <v>4656</v>
      </c>
      <c r="I35" s="70" t="n">
        <v>15293</v>
      </c>
      <c r="J35" s="70" t="n">
        <v>123</v>
      </c>
      <c r="K35" s="70" t="n">
        <v>15</v>
      </c>
      <c r="L35" s="70" t="n">
        <v>9905</v>
      </c>
      <c r="M35" s="70" t="n">
        <v>19151</v>
      </c>
      <c r="N35" s="70" t="n">
        <v>1561</v>
      </c>
      <c r="O35" s="70" t="n">
        <v>162119</v>
      </c>
      <c r="P35" s="85" t="n">
        <v>0.0386065180454199</v>
      </c>
    </row>
    <row r="36" customFormat="false" ht="12.75" hidden="false" customHeight="false" outlineLevel="0" collapsed="false">
      <c r="A36" s="70" t="s">
        <v>1063</v>
      </c>
      <c r="B36" s="70" t="n">
        <v>365334</v>
      </c>
      <c r="C36" s="70" t="n">
        <v>433900</v>
      </c>
      <c r="D36" s="70" t="n">
        <v>367037</v>
      </c>
      <c r="E36" s="70" t="n">
        <v>191344</v>
      </c>
      <c r="F36" s="70" t="n">
        <v>435707</v>
      </c>
      <c r="G36" s="70" t="n">
        <v>107016</v>
      </c>
      <c r="H36" s="70" t="n">
        <v>105662</v>
      </c>
      <c r="I36" s="70" t="n">
        <v>578716</v>
      </c>
      <c r="J36" s="70" t="n">
        <v>2008</v>
      </c>
      <c r="K36" s="70" t="n">
        <v>132</v>
      </c>
      <c r="L36" s="70" t="n">
        <v>396924</v>
      </c>
      <c r="M36" s="70" t="n">
        <v>534423</v>
      </c>
      <c r="N36" s="70" t="n">
        <v>54553</v>
      </c>
      <c r="O36" s="70" t="n">
        <v>3572756</v>
      </c>
      <c r="P36" s="85" t="n">
        <v>0.850805081365429</v>
      </c>
    </row>
    <row r="37" customFormat="false" ht="12.75" hidden="false" customHeight="false" outlineLevel="0" collapsed="false">
      <c r="A37" s="70" t="s">
        <v>165</v>
      </c>
      <c r="B37" s="70" t="n">
        <v>453302</v>
      </c>
      <c r="C37" s="70" t="n">
        <v>502831</v>
      </c>
      <c r="D37" s="70" t="n">
        <v>479689</v>
      </c>
      <c r="E37" s="70" t="n">
        <v>253863</v>
      </c>
      <c r="F37" s="70" t="n">
        <v>513360</v>
      </c>
      <c r="G37" s="70" t="n">
        <v>133912</v>
      </c>
      <c r="H37" s="70" t="n">
        <v>126105</v>
      </c>
      <c r="I37" s="70" t="n">
        <v>634118</v>
      </c>
      <c r="J37" s="70" t="n">
        <v>2463</v>
      </c>
      <c r="K37" s="70" t="n">
        <v>297</v>
      </c>
      <c r="L37" s="70" t="n">
        <v>435589</v>
      </c>
      <c r="M37" s="70" t="n">
        <v>602039</v>
      </c>
      <c r="N37" s="70" t="n">
        <v>61697</v>
      </c>
      <c r="O37" s="70" t="n">
        <v>4199265</v>
      </c>
      <c r="P37" s="85" t="n">
        <v>1</v>
      </c>
    </row>
    <row r="38" s="85" customFormat="true" ht="12.75" hidden="false" customHeight="false" outlineLevel="0" collapsed="false">
      <c r="A38" s="85" t="s">
        <v>1064</v>
      </c>
      <c r="B38" s="85" t="n">
        <v>0.107947938508287</v>
      </c>
      <c r="C38" s="85" t="n">
        <v>0.119742621625451</v>
      </c>
      <c r="D38" s="85" t="n">
        <v>0.114231657206678</v>
      </c>
      <c r="E38" s="85" t="n">
        <v>0.0604541509049798</v>
      </c>
      <c r="F38" s="85" t="n">
        <v>0.122249965172477</v>
      </c>
      <c r="G38" s="85" t="n">
        <v>0.0318893901670888</v>
      </c>
      <c r="H38" s="85" t="n">
        <v>0.0300302552946766</v>
      </c>
      <c r="I38" s="85" t="n">
        <v>0.151006902398396</v>
      </c>
      <c r="J38" s="85" t="n">
        <v>0.00058653121439109</v>
      </c>
      <c r="K38" s="85" t="n">
        <v>7.07266628802898E-005</v>
      </c>
      <c r="L38" s="85" t="n">
        <v>0.103729819385059</v>
      </c>
      <c r="M38" s="85" t="n">
        <v>0.143367708396588</v>
      </c>
      <c r="N38" s="85" t="n">
        <v>0.0146923330630479</v>
      </c>
      <c r="O38" s="85" t="n">
        <v>1</v>
      </c>
    </row>
    <row r="39" customFormat="false" ht="12.75" hidden="false" customHeight="true" outlineLevel="0" collapsed="false"/>
    <row r="40" customFormat="false" ht="12.75" hidden="false" customHeight="false" outlineLevel="0" collapsed="false">
      <c r="A40" s="70" t="s">
        <v>1066</v>
      </c>
    </row>
    <row r="41" customFormat="false" ht="12.75" hidden="false" customHeight="true" outlineLevel="0" collapsed="false"/>
    <row r="42" customFormat="false" ht="33" hidden="false" customHeight="true" outlineLevel="0" collapsed="false">
      <c r="A42" s="79" t="s">
        <v>7</v>
      </c>
      <c r="B42" s="79"/>
      <c r="C42" s="79"/>
      <c r="D42" s="79"/>
      <c r="E42" s="79"/>
      <c r="F42" s="79"/>
      <c r="G42" s="79"/>
      <c r="H42" s="79"/>
      <c r="I42" s="79"/>
      <c r="J42" s="79"/>
      <c r="K42" s="79"/>
      <c r="L42" s="79"/>
      <c r="M42" s="79"/>
      <c r="N42" s="79"/>
      <c r="O42" s="79"/>
      <c r="P42" s="79"/>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true" outlineLevel="0" collapsed="false">
      <c r="A43" s="79" t="s">
        <v>1067</v>
      </c>
      <c r="B43" s="79"/>
      <c r="C43" s="79"/>
      <c r="D43" s="79"/>
      <c r="E43" s="79"/>
      <c r="F43" s="79"/>
      <c r="G43" s="79"/>
      <c r="H43" s="79"/>
      <c r="I43" s="79"/>
      <c r="J43" s="79"/>
      <c r="K43" s="79"/>
      <c r="L43" s="79"/>
      <c r="M43" s="79"/>
      <c r="N43" s="79"/>
      <c r="O43" s="79"/>
      <c r="P43" s="79"/>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true" outlineLevel="0" collapsed="false">
      <c r="A44" s="79" t="s">
        <v>160</v>
      </c>
      <c r="B44" s="79"/>
      <c r="C44" s="79"/>
      <c r="D44" s="79"/>
      <c r="E44" s="79"/>
      <c r="F44" s="79"/>
      <c r="G44" s="79"/>
      <c r="H44" s="79"/>
      <c r="I44" s="79"/>
      <c r="J44" s="79"/>
      <c r="K44" s="79"/>
      <c r="L44" s="79"/>
      <c r="M44" s="79"/>
      <c r="N44" s="79"/>
      <c r="O44" s="79"/>
      <c r="P44" s="79"/>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0.25" hidden="false" customHeight="true" outlineLevel="0" collapsed="false">
      <c r="A45" s="79" t="s">
        <v>88</v>
      </c>
      <c r="B45" s="79"/>
      <c r="C45" s="79"/>
      <c r="D45" s="79"/>
      <c r="E45" s="79"/>
      <c r="F45" s="79"/>
      <c r="G45" s="79"/>
      <c r="H45" s="79"/>
      <c r="I45" s="79"/>
      <c r="J45" s="79"/>
      <c r="K45" s="79"/>
      <c r="L45" s="79"/>
      <c r="M45" s="79"/>
      <c r="N45" s="79"/>
      <c r="O45" s="79"/>
      <c r="P45" s="79"/>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customFormat="false" ht="41.25" hidden="false" customHeight="true" outlineLevel="0" collapsed="false">
      <c r="A46" s="423" t="s">
        <v>1048</v>
      </c>
      <c r="B46" s="423" t="s">
        <v>463</v>
      </c>
      <c r="C46" s="423" t="s">
        <v>464</v>
      </c>
      <c r="D46" s="423" t="s">
        <v>465</v>
      </c>
      <c r="E46" s="423" t="s">
        <v>466</v>
      </c>
      <c r="F46" s="423" t="s">
        <v>467</v>
      </c>
      <c r="G46" s="423" t="s">
        <v>468</v>
      </c>
      <c r="H46" s="423" t="s">
        <v>469</v>
      </c>
      <c r="I46" s="423" t="s">
        <v>470</v>
      </c>
      <c r="J46" s="423" t="s">
        <v>471</v>
      </c>
      <c r="K46" s="423" t="s">
        <v>472</v>
      </c>
      <c r="L46" s="423" t="s">
        <v>473</v>
      </c>
      <c r="M46" s="423" t="s">
        <v>474</v>
      </c>
      <c r="N46" s="423" t="s">
        <v>475</v>
      </c>
      <c r="O46" s="424" t="s">
        <v>476</v>
      </c>
      <c r="P46" s="423" t="s">
        <v>1049</v>
      </c>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row>
    <row r="47" customFormat="false" ht="13.5" hidden="false" customHeight="false" outlineLevel="0" collapsed="false">
      <c r="A47" s="70" t="s">
        <v>1050</v>
      </c>
      <c r="B47" s="70" t="n">
        <v>1731138.00944</v>
      </c>
      <c r="C47" s="70" t="n">
        <v>501088.67984</v>
      </c>
      <c r="D47" s="70" t="n">
        <v>1431880.76342</v>
      </c>
      <c r="E47" s="70" t="n">
        <v>1075696.1083</v>
      </c>
      <c r="F47" s="70" t="n">
        <v>979257.48529</v>
      </c>
      <c r="G47" s="70" t="n">
        <v>448639.83077</v>
      </c>
      <c r="H47" s="70" t="n">
        <v>163971.11387</v>
      </c>
      <c r="I47" s="70" t="n">
        <v>0</v>
      </c>
      <c r="J47" s="70" t="n">
        <v>0</v>
      </c>
      <c r="K47" s="70" t="n">
        <v>239425.06098</v>
      </c>
      <c r="L47" s="70" t="n">
        <v>0</v>
      </c>
      <c r="M47" s="70" t="n">
        <v>0</v>
      </c>
      <c r="N47" s="70" t="n">
        <v>0</v>
      </c>
      <c r="O47" s="70" t="n">
        <v>6571097.05191</v>
      </c>
      <c r="P47" s="85" t="n">
        <v>0.329440374086585</v>
      </c>
    </row>
    <row r="48" customFormat="false" ht="12.75" hidden="false" customHeight="false" outlineLevel="0" collapsed="false">
      <c r="A48" s="70" t="s">
        <v>1051</v>
      </c>
      <c r="B48" s="70" t="n">
        <v>368062.44016</v>
      </c>
      <c r="C48" s="70" t="n">
        <v>244400.97359</v>
      </c>
      <c r="D48" s="70" t="n">
        <v>401350.14647</v>
      </c>
      <c r="E48" s="70" t="n">
        <v>405302.4624</v>
      </c>
      <c r="F48" s="70" t="n">
        <v>322621.0129</v>
      </c>
      <c r="G48" s="70" t="n">
        <v>158236.6877</v>
      </c>
      <c r="H48" s="70" t="n">
        <v>82611.56224</v>
      </c>
      <c r="I48" s="70" t="n">
        <v>0</v>
      </c>
      <c r="J48" s="70" t="n">
        <v>0</v>
      </c>
      <c r="K48" s="70" t="n">
        <v>6888.40212</v>
      </c>
      <c r="L48" s="70" t="n">
        <v>0</v>
      </c>
      <c r="M48" s="70" t="n">
        <v>0</v>
      </c>
      <c r="N48" s="70" t="n">
        <v>0</v>
      </c>
      <c r="O48" s="70" t="n">
        <v>1989473.68758</v>
      </c>
      <c r="P48" s="85" t="n">
        <v>0.0997417859900983</v>
      </c>
    </row>
    <row r="49" customFormat="false" ht="12.75" hidden="false" customHeight="false" outlineLevel="0" collapsed="false">
      <c r="A49" s="70" t="s">
        <v>1052</v>
      </c>
      <c r="B49" s="70" t="n">
        <v>402200.02776</v>
      </c>
      <c r="C49" s="70" t="n">
        <v>184310.09583</v>
      </c>
      <c r="D49" s="70" t="n">
        <v>367077.46994</v>
      </c>
      <c r="E49" s="70" t="n">
        <v>447552.88874</v>
      </c>
      <c r="F49" s="70" t="n">
        <v>324269.09617</v>
      </c>
      <c r="G49" s="70" t="n">
        <v>227291.11247</v>
      </c>
      <c r="H49" s="70" t="n">
        <v>140181.93548</v>
      </c>
      <c r="I49" s="70" t="n">
        <v>0</v>
      </c>
      <c r="J49" s="70" t="n">
        <v>0</v>
      </c>
      <c r="K49" s="70" t="n">
        <v>6060.09388</v>
      </c>
      <c r="L49" s="70" t="n">
        <v>4096.59375</v>
      </c>
      <c r="M49" s="70" t="n">
        <v>0</v>
      </c>
      <c r="N49" s="70" t="n">
        <v>0</v>
      </c>
      <c r="O49" s="70" t="n">
        <v>2103039.31402</v>
      </c>
      <c r="P49" s="85" t="n">
        <v>0.105435371423735</v>
      </c>
    </row>
    <row r="50" customFormat="false" ht="12.75" hidden="false" customHeight="false" outlineLevel="0" collapsed="false">
      <c r="A50" s="70" t="s">
        <v>1053</v>
      </c>
      <c r="B50" s="70" t="n">
        <v>580209.73703</v>
      </c>
      <c r="C50" s="70" t="n">
        <v>309204.58877</v>
      </c>
      <c r="D50" s="70" t="n">
        <v>608644.42001</v>
      </c>
      <c r="E50" s="70" t="n">
        <v>651840.44543</v>
      </c>
      <c r="F50" s="70" t="n">
        <v>320420.40595</v>
      </c>
      <c r="G50" s="70" t="n">
        <v>254328.10271</v>
      </c>
      <c r="H50" s="70" t="n">
        <v>166171.34249</v>
      </c>
      <c r="I50" s="70" t="n">
        <v>0</v>
      </c>
      <c r="J50" s="70" t="n">
        <v>12248.17791</v>
      </c>
      <c r="K50" s="70" t="n">
        <v>17621.75438</v>
      </c>
      <c r="L50" s="70" t="n">
        <v>5807.85395</v>
      </c>
      <c r="M50" s="70" t="n">
        <v>0</v>
      </c>
      <c r="N50" s="70" t="n">
        <v>0</v>
      </c>
      <c r="O50" s="70" t="n">
        <v>2926496.82863</v>
      </c>
      <c r="P50" s="85" t="n">
        <v>0.146719216345593</v>
      </c>
    </row>
    <row r="51" customFormat="false" ht="12.75" hidden="false" customHeight="false" outlineLevel="0" collapsed="false">
      <c r="A51" s="70" t="s">
        <v>1054</v>
      </c>
      <c r="B51" s="70" t="n">
        <v>348544.09568</v>
      </c>
      <c r="C51" s="70" t="n">
        <v>196357.13121</v>
      </c>
      <c r="D51" s="70" t="n">
        <v>440296.53952</v>
      </c>
      <c r="E51" s="70" t="n">
        <v>414541.54121</v>
      </c>
      <c r="F51" s="70" t="n">
        <v>245409.70887</v>
      </c>
      <c r="G51" s="70" t="n">
        <v>197519.70115</v>
      </c>
      <c r="H51" s="70" t="n">
        <v>101837.85812</v>
      </c>
      <c r="I51" s="70" t="n">
        <v>0</v>
      </c>
      <c r="J51" s="70" t="n">
        <v>3043.14546</v>
      </c>
      <c r="K51" s="70" t="n">
        <v>6368.57502</v>
      </c>
      <c r="L51" s="70" t="n">
        <v>11390.51487</v>
      </c>
      <c r="M51" s="70" t="n">
        <v>0</v>
      </c>
      <c r="N51" s="70" t="n">
        <v>0</v>
      </c>
      <c r="O51" s="70" t="n">
        <v>1965308.81111</v>
      </c>
      <c r="P51" s="85" t="n">
        <v>0.0985302857061816</v>
      </c>
    </row>
    <row r="52" customFormat="false" ht="12.75" hidden="false" customHeight="false" outlineLevel="0" collapsed="false">
      <c r="A52" s="70" t="s">
        <v>1055</v>
      </c>
      <c r="B52" s="70" t="n">
        <v>305644.51762</v>
      </c>
      <c r="C52" s="70" t="n">
        <v>164161.40363</v>
      </c>
      <c r="D52" s="70" t="n">
        <v>367173.32657</v>
      </c>
      <c r="E52" s="70" t="n">
        <v>294181.42573</v>
      </c>
      <c r="F52" s="70" t="n">
        <v>196653.05076</v>
      </c>
      <c r="G52" s="70" t="n">
        <v>152456.32273</v>
      </c>
      <c r="H52" s="70" t="n">
        <v>87211.96682</v>
      </c>
      <c r="I52" s="70" t="n">
        <v>0</v>
      </c>
      <c r="J52" s="70" t="n">
        <v>3342.49175</v>
      </c>
      <c r="K52" s="70" t="n">
        <v>4999.98282</v>
      </c>
      <c r="L52" s="70" t="n">
        <v>9623.81218</v>
      </c>
      <c r="M52" s="70" t="n">
        <v>0</v>
      </c>
      <c r="N52" s="70" t="n">
        <v>0</v>
      </c>
      <c r="O52" s="70" t="n">
        <v>1585448.30061</v>
      </c>
      <c r="P52" s="85" t="n">
        <v>0.0794860701526362</v>
      </c>
    </row>
    <row r="53" customFormat="false" ht="12.75" hidden="false" customHeight="false" outlineLevel="0" collapsed="false">
      <c r="A53" s="70" t="s">
        <v>1056</v>
      </c>
      <c r="B53" s="70" t="n">
        <v>181063.43371</v>
      </c>
      <c r="C53" s="70" t="n">
        <v>87206.41488</v>
      </c>
      <c r="D53" s="70" t="n">
        <v>208682.0645</v>
      </c>
      <c r="E53" s="70" t="n">
        <v>174254.35194</v>
      </c>
      <c r="F53" s="70" t="n">
        <v>107774.34579</v>
      </c>
      <c r="G53" s="70" t="n">
        <v>81962.59064</v>
      </c>
      <c r="H53" s="70" t="n">
        <v>49629.32081</v>
      </c>
      <c r="I53" s="70" t="n">
        <v>0</v>
      </c>
      <c r="J53" s="70" t="n">
        <v>2247.65556</v>
      </c>
      <c r="K53" s="70" t="n">
        <v>2567.96199</v>
      </c>
      <c r="L53" s="70" t="n">
        <v>9036.24481</v>
      </c>
      <c r="M53" s="70" t="n">
        <v>0</v>
      </c>
      <c r="N53" s="70" t="n">
        <v>0</v>
      </c>
      <c r="O53" s="70" t="n">
        <v>904424.38463</v>
      </c>
      <c r="P53" s="85" t="n">
        <v>0.0453430995238354</v>
      </c>
    </row>
    <row r="54" customFormat="false" ht="12.75" hidden="false" customHeight="false" outlineLevel="0" collapsed="false">
      <c r="A54" s="70" t="s">
        <v>1057</v>
      </c>
      <c r="B54" s="70" t="n">
        <v>114686.98619</v>
      </c>
      <c r="C54" s="70" t="n">
        <v>55470.78448</v>
      </c>
      <c r="D54" s="70" t="n">
        <v>133287.66645</v>
      </c>
      <c r="E54" s="70" t="n">
        <v>98974.56658</v>
      </c>
      <c r="F54" s="70" t="n">
        <v>69507.81794</v>
      </c>
      <c r="G54" s="70" t="n">
        <v>49337.48201</v>
      </c>
      <c r="H54" s="70" t="n">
        <v>27264.09343</v>
      </c>
      <c r="I54" s="70" t="n">
        <v>0</v>
      </c>
      <c r="J54" s="70" t="n">
        <v>722.15973</v>
      </c>
      <c r="K54" s="70" t="n">
        <v>1308.47765</v>
      </c>
      <c r="L54" s="70" t="n">
        <v>6001.38562</v>
      </c>
      <c r="M54" s="70" t="n">
        <v>0</v>
      </c>
      <c r="N54" s="70" t="n">
        <v>0</v>
      </c>
      <c r="O54" s="70" t="n">
        <v>556561.42008</v>
      </c>
      <c r="P54" s="85" t="n">
        <v>0.027903073259285</v>
      </c>
    </row>
    <row r="55" customFormat="false" ht="12.75" hidden="false" customHeight="false" outlineLevel="0" collapsed="false">
      <c r="A55" s="70" t="s">
        <v>1058</v>
      </c>
      <c r="B55" s="70" t="n">
        <v>66100.88963</v>
      </c>
      <c r="C55" s="70" t="n">
        <v>27466.8396</v>
      </c>
      <c r="D55" s="70" t="n">
        <v>78747.57218</v>
      </c>
      <c r="E55" s="70" t="n">
        <v>58071.81534</v>
      </c>
      <c r="F55" s="70" t="n">
        <v>37868.07498</v>
      </c>
      <c r="G55" s="70" t="n">
        <v>27327.27091</v>
      </c>
      <c r="H55" s="70" t="n">
        <v>16492.89687</v>
      </c>
      <c r="I55" s="70" t="n">
        <v>0</v>
      </c>
      <c r="J55" s="70" t="n">
        <v>470.51739</v>
      </c>
      <c r="K55" s="70" t="n">
        <v>752.45003</v>
      </c>
      <c r="L55" s="70" t="n">
        <v>2421.83697</v>
      </c>
      <c r="M55" s="70" t="n">
        <v>0</v>
      </c>
      <c r="N55" s="70" t="n">
        <v>0</v>
      </c>
      <c r="O55" s="70" t="n">
        <v>315720.1639</v>
      </c>
      <c r="P55" s="85" t="n">
        <v>0.0158285546660221</v>
      </c>
    </row>
    <row r="56" customFormat="false" ht="12.75" hidden="false" customHeight="false" outlineLevel="0" collapsed="false">
      <c r="A56" s="70" t="s">
        <v>1059</v>
      </c>
      <c r="B56" s="70" t="n">
        <v>71811.96648</v>
      </c>
      <c r="C56" s="70" t="n">
        <v>33417.7749</v>
      </c>
      <c r="D56" s="70" t="n">
        <v>83146.04119</v>
      </c>
      <c r="E56" s="70" t="n">
        <v>58583.7274</v>
      </c>
      <c r="F56" s="70" t="n">
        <v>38819.19705</v>
      </c>
      <c r="G56" s="70" t="n">
        <v>28972.82234</v>
      </c>
      <c r="H56" s="70" t="n">
        <v>18241.79634</v>
      </c>
      <c r="I56" s="70" t="n">
        <v>0</v>
      </c>
      <c r="J56" s="70" t="n">
        <v>751.69116</v>
      </c>
      <c r="K56" s="70" t="n">
        <v>689.79255</v>
      </c>
      <c r="L56" s="70" t="n">
        <v>3486.27835</v>
      </c>
      <c r="M56" s="70" t="n">
        <v>0</v>
      </c>
      <c r="N56" s="70" t="n">
        <v>0</v>
      </c>
      <c r="O56" s="70" t="n">
        <v>337921.08776</v>
      </c>
      <c r="P56" s="85" t="n">
        <v>0.0169415926570498</v>
      </c>
    </row>
    <row r="57" customFormat="false" ht="12.75" hidden="false" customHeight="false" outlineLevel="0" collapsed="false">
      <c r="A57" s="70" t="s">
        <v>1060</v>
      </c>
      <c r="B57" s="70" t="n">
        <v>68942.91779</v>
      </c>
      <c r="C57" s="70" t="n">
        <v>32569.722</v>
      </c>
      <c r="D57" s="70" t="n">
        <v>84779.87963</v>
      </c>
      <c r="E57" s="70" t="n">
        <v>59779.43447</v>
      </c>
      <c r="F57" s="70" t="n">
        <v>41519.96162</v>
      </c>
      <c r="G57" s="70" t="n">
        <v>30849.63191</v>
      </c>
      <c r="H57" s="70" t="n">
        <v>18045.87208</v>
      </c>
      <c r="I57" s="70" t="n">
        <v>0</v>
      </c>
      <c r="J57" s="70" t="n">
        <v>532.17385</v>
      </c>
      <c r="K57" s="70" t="n">
        <v>1158.861</v>
      </c>
      <c r="L57" s="70" t="n">
        <v>5290.47715</v>
      </c>
      <c r="M57" s="70" t="n">
        <v>0</v>
      </c>
      <c r="N57" s="70" t="n">
        <v>53.1</v>
      </c>
      <c r="O57" s="70" t="n">
        <v>343522.0315</v>
      </c>
      <c r="P57" s="85" t="n">
        <v>0.0172223946276138</v>
      </c>
    </row>
    <row r="58" customFormat="false" ht="12.75" hidden="false" customHeight="false" outlineLevel="0" collapsed="false">
      <c r="A58" s="70" t="s">
        <v>1061</v>
      </c>
      <c r="B58" s="70" t="n">
        <v>52701.16871</v>
      </c>
      <c r="C58" s="70" t="n">
        <v>26136.95007</v>
      </c>
      <c r="D58" s="70" t="n">
        <v>69485.20239</v>
      </c>
      <c r="E58" s="70" t="n">
        <v>45557.55929</v>
      </c>
      <c r="F58" s="70" t="n">
        <v>33705.22897</v>
      </c>
      <c r="G58" s="70" t="n">
        <v>26380.66789</v>
      </c>
      <c r="H58" s="70" t="n">
        <v>16660.9631</v>
      </c>
      <c r="I58" s="70" t="n">
        <v>0</v>
      </c>
      <c r="J58" s="70" t="n">
        <v>638.14032</v>
      </c>
      <c r="K58" s="70" t="n">
        <v>501.5883</v>
      </c>
      <c r="L58" s="70" t="n">
        <v>4957.79907</v>
      </c>
      <c r="M58" s="70" t="n">
        <v>0</v>
      </c>
      <c r="N58" s="70" t="n">
        <v>0</v>
      </c>
      <c r="O58" s="70" t="n">
        <v>276725.26811</v>
      </c>
      <c r="P58" s="85" t="n">
        <v>0.0138735549216809</v>
      </c>
    </row>
    <row r="59" customFormat="false" ht="12.75" hidden="false" customHeight="false" outlineLevel="0" collapsed="false">
      <c r="A59" s="70" t="s">
        <v>1062</v>
      </c>
      <c r="B59" s="70" t="n">
        <v>6412.35458</v>
      </c>
      <c r="C59" s="70" t="n">
        <v>4238.29954</v>
      </c>
      <c r="D59" s="70" t="n">
        <v>8835.89957</v>
      </c>
      <c r="E59" s="70" t="n">
        <v>5321.92232</v>
      </c>
      <c r="F59" s="70" t="n">
        <v>4088.63628</v>
      </c>
      <c r="G59" s="70" t="n">
        <v>3562.47785</v>
      </c>
      <c r="H59" s="70" t="n">
        <v>2451.83973</v>
      </c>
      <c r="I59" s="70" t="n">
        <v>0</v>
      </c>
      <c r="J59" s="70" t="n">
        <v>138.06786</v>
      </c>
      <c r="K59" s="70" t="n">
        <v>49.14188</v>
      </c>
      <c r="L59" s="70" t="n">
        <v>539.56211</v>
      </c>
      <c r="M59" s="70" t="n">
        <v>0</v>
      </c>
      <c r="N59" s="70" t="n">
        <v>11.84971</v>
      </c>
      <c r="O59" s="70" t="n">
        <v>35650.05143</v>
      </c>
      <c r="P59" s="85" t="n">
        <v>0.00178730677488494</v>
      </c>
    </row>
    <row r="60" customFormat="false" ht="12.75" hidden="false" customHeight="false" outlineLevel="0" collapsed="false">
      <c r="A60" s="70" t="s">
        <v>1063</v>
      </c>
      <c r="B60" s="70" t="n">
        <v>5960.94157</v>
      </c>
      <c r="C60" s="70" t="n">
        <v>4362.38532</v>
      </c>
      <c r="D60" s="70" t="n">
        <v>8683.99758</v>
      </c>
      <c r="E60" s="70" t="n">
        <v>4720.06571</v>
      </c>
      <c r="F60" s="70" t="n">
        <v>4230.04634</v>
      </c>
      <c r="G60" s="70" t="n">
        <v>3397.82806</v>
      </c>
      <c r="H60" s="70" t="n">
        <v>2277.86304</v>
      </c>
      <c r="I60" s="70" t="n">
        <v>0</v>
      </c>
      <c r="J60" s="70" t="n">
        <v>165.45074</v>
      </c>
      <c r="K60" s="70" t="n">
        <v>59.52775</v>
      </c>
      <c r="L60" s="70" t="n">
        <v>940.26284</v>
      </c>
      <c r="M60" s="70" t="n">
        <v>0</v>
      </c>
      <c r="N60" s="70" t="n">
        <v>54.09394</v>
      </c>
      <c r="O60" s="70" t="n">
        <v>34852.46289</v>
      </c>
      <c r="P60" s="85" t="n">
        <v>0.00174731986479838</v>
      </c>
    </row>
    <row r="61" customFormat="false" ht="12.75" hidden="false" customHeight="false" outlineLevel="0" collapsed="false">
      <c r="A61" s="70" t="s">
        <v>165</v>
      </c>
      <c r="B61" s="70" t="n">
        <v>4303479.48635</v>
      </c>
      <c r="C61" s="70" t="n">
        <v>1870392.04366</v>
      </c>
      <c r="D61" s="70" t="n">
        <v>4292070.98942</v>
      </c>
      <c r="E61" s="70" t="n">
        <v>3794378.31486</v>
      </c>
      <c r="F61" s="70" t="n">
        <v>2726144.06891</v>
      </c>
      <c r="G61" s="70" t="n">
        <v>1690262.52914</v>
      </c>
      <c r="H61" s="70" t="n">
        <v>893050.42442</v>
      </c>
      <c r="I61" s="70" t="n">
        <v>0</v>
      </c>
      <c r="J61" s="70" t="n">
        <v>24299.67173</v>
      </c>
      <c r="K61" s="70" t="n">
        <v>288451.67035</v>
      </c>
      <c r="L61" s="70" t="n">
        <v>63592.62167</v>
      </c>
      <c r="M61" s="70" t="n">
        <v>0</v>
      </c>
      <c r="N61" s="70" t="n">
        <v>119.04365</v>
      </c>
      <c r="O61" s="70" t="n">
        <v>19946240.86416</v>
      </c>
      <c r="P61" s="85" t="n">
        <v>1</v>
      </c>
    </row>
    <row r="62" s="85" customFormat="true" ht="13.5" hidden="false" customHeight="false" outlineLevel="0" collapsed="false">
      <c r="A62" s="85" t="s">
        <v>1064</v>
      </c>
      <c r="B62" s="85" t="n">
        <v>0.215753911509342</v>
      </c>
      <c r="C62" s="85" t="n">
        <v>0.0937716563435658</v>
      </c>
      <c r="D62" s="85" t="n">
        <v>0.21518194925301</v>
      </c>
      <c r="E62" s="85" t="n">
        <v>0.190230246425924</v>
      </c>
      <c r="F62" s="85" t="n">
        <v>0.1366745788079</v>
      </c>
      <c r="G62" s="85" t="n">
        <v>0.0847409063517885</v>
      </c>
      <c r="H62" s="85" t="n">
        <v>0.0447728687576745</v>
      </c>
      <c r="I62" s="85" t="n">
        <v>0</v>
      </c>
      <c r="J62" s="85" t="n">
        <v>0.00121825821193518</v>
      </c>
      <c r="K62" s="85" t="n">
        <v>0.0144614552844541</v>
      </c>
      <c r="L62" s="85" t="n">
        <v>0.00318820082957411</v>
      </c>
      <c r="M62" s="85" t="n">
        <v>0</v>
      </c>
      <c r="N62" s="85" t="n">
        <v>5.96822483046924E-006</v>
      </c>
      <c r="O62" s="85" t="n">
        <v>1</v>
      </c>
    </row>
    <row r="63" customFormat="false" ht="40.5" hidden="false" customHeight="true" outlineLevel="0" collapsed="false">
      <c r="A63" s="423" t="s">
        <v>1068</v>
      </c>
      <c r="B63" s="423" t="s">
        <v>463</v>
      </c>
      <c r="C63" s="423" t="s">
        <v>464</v>
      </c>
      <c r="D63" s="423" t="s">
        <v>465</v>
      </c>
      <c r="E63" s="423" t="s">
        <v>466</v>
      </c>
      <c r="F63" s="423" t="s">
        <v>467</v>
      </c>
      <c r="G63" s="423" t="s">
        <v>468</v>
      </c>
      <c r="H63" s="423" t="s">
        <v>469</v>
      </c>
      <c r="I63" s="423" t="s">
        <v>470</v>
      </c>
      <c r="J63" s="423" t="s">
        <v>471</v>
      </c>
      <c r="K63" s="423" t="s">
        <v>472</v>
      </c>
      <c r="L63" s="423" t="s">
        <v>473</v>
      </c>
      <c r="M63" s="423" t="s">
        <v>474</v>
      </c>
      <c r="N63" s="423" t="s">
        <v>475</v>
      </c>
      <c r="O63" s="424" t="s">
        <v>476</v>
      </c>
      <c r="P63" s="423" t="s">
        <v>895</v>
      </c>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row>
    <row r="64" customFormat="false" ht="13.5" hidden="false" customHeight="false" outlineLevel="0" collapsed="false">
      <c r="A64" s="70" t="s">
        <v>1050</v>
      </c>
      <c r="B64" s="70" t="n">
        <v>45</v>
      </c>
      <c r="C64" s="70" t="n">
        <v>16</v>
      </c>
      <c r="D64" s="70" t="n">
        <v>29</v>
      </c>
      <c r="E64" s="70" t="n">
        <v>33</v>
      </c>
      <c r="F64" s="70" t="n">
        <v>26</v>
      </c>
      <c r="G64" s="70" t="n">
        <v>14</v>
      </c>
      <c r="H64" s="70" t="n">
        <v>9</v>
      </c>
      <c r="I64" s="70" t="n">
        <v>0</v>
      </c>
      <c r="J64" s="70" t="n">
        <v>0</v>
      </c>
      <c r="K64" s="70" t="n">
        <v>2</v>
      </c>
      <c r="L64" s="70" t="n">
        <v>0</v>
      </c>
      <c r="M64" s="70" t="n">
        <v>0</v>
      </c>
      <c r="N64" s="70" t="n">
        <v>0</v>
      </c>
      <c r="O64" s="70" t="n">
        <v>174</v>
      </c>
      <c r="P64" s="85" t="n">
        <v>0.00146323003826262</v>
      </c>
    </row>
    <row r="65" customFormat="false" ht="12.75" hidden="false" customHeight="false" outlineLevel="0" collapsed="false">
      <c r="A65" s="70" t="s">
        <v>1051</v>
      </c>
      <c r="B65" s="70" t="n">
        <v>40</v>
      </c>
      <c r="C65" s="70" t="n">
        <v>28</v>
      </c>
      <c r="D65" s="70" t="n">
        <v>43</v>
      </c>
      <c r="E65" s="70" t="n">
        <v>44</v>
      </c>
      <c r="F65" s="70" t="n">
        <v>34</v>
      </c>
      <c r="G65" s="70" t="n">
        <v>17</v>
      </c>
      <c r="H65" s="70" t="n">
        <v>8</v>
      </c>
      <c r="I65" s="70" t="n">
        <v>0</v>
      </c>
      <c r="J65" s="70" t="n">
        <v>0</v>
      </c>
      <c r="K65" s="70" t="n">
        <v>1</v>
      </c>
      <c r="L65" s="70" t="n">
        <v>0</v>
      </c>
      <c r="M65" s="70" t="n">
        <v>0</v>
      </c>
      <c r="N65" s="70" t="n">
        <v>0</v>
      </c>
      <c r="O65" s="70" t="n">
        <v>215</v>
      </c>
      <c r="P65" s="85" t="n">
        <v>0.0018080141277383</v>
      </c>
    </row>
    <row r="66" customFormat="false" ht="12.75" hidden="false" customHeight="false" outlineLevel="0" collapsed="false">
      <c r="A66" s="70" t="s">
        <v>1052</v>
      </c>
      <c r="B66" s="70" t="n">
        <v>85</v>
      </c>
      <c r="C66" s="70" t="n">
        <v>39</v>
      </c>
      <c r="D66" s="70" t="n">
        <v>77</v>
      </c>
      <c r="E66" s="70" t="n">
        <v>94</v>
      </c>
      <c r="F66" s="70" t="n">
        <v>67</v>
      </c>
      <c r="G66" s="70" t="n">
        <v>48</v>
      </c>
      <c r="H66" s="70" t="n">
        <v>30</v>
      </c>
      <c r="I66" s="70" t="n">
        <v>0</v>
      </c>
      <c r="J66" s="70" t="n">
        <v>0</v>
      </c>
      <c r="K66" s="70" t="n">
        <v>1</v>
      </c>
      <c r="L66" s="70" t="n">
        <v>1</v>
      </c>
      <c r="M66" s="70" t="n">
        <v>0</v>
      </c>
      <c r="N66" s="70" t="n">
        <v>0</v>
      </c>
      <c r="O66" s="70" t="n">
        <v>442</v>
      </c>
      <c r="P66" s="85" t="n">
        <v>0.00371694067190851</v>
      </c>
    </row>
    <row r="67" customFormat="false" ht="12.75" hidden="false" customHeight="false" outlineLevel="0" collapsed="false">
      <c r="A67" s="70" t="s">
        <v>1053</v>
      </c>
      <c r="B67" s="70" t="n">
        <v>269</v>
      </c>
      <c r="C67" s="70" t="n">
        <v>148</v>
      </c>
      <c r="D67" s="70" t="n">
        <v>292</v>
      </c>
      <c r="E67" s="70" t="n">
        <v>304</v>
      </c>
      <c r="F67" s="70" t="n">
        <v>150</v>
      </c>
      <c r="G67" s="70" t="n">
        <v>119</v>
      </c>
      <c r="H67" s="70" t="n">
        <v>84</v>
      </c>
      <c r="I67" s="70" t="n">
        <v>0</v>
      </c>
      <c r="J67" s="70" t="n">
        <v>5</v>
      </c>
      <c r="K67" s="70" t="n">
        <v>8</v>
      </c>
      <c r="L67" s="70" t="n">
        <v>3</v>
      </c>
      <c r="M67" s="70" t="n">
        <v>0</v>
      </c>
      <c r="N67" s="70" t="n">
        <v>0</v>
      </c>
      <c r="O67" s="70" t="n">
        <v>1382</v>
      </c>
      <c r="P67" s="85" t="n">
        <v>0.0116217466257411</v>
      </c>
    </row>
    <row r="68" customFormat="false" ht="12.75" hidden="false" customHeight="false" outlineLevel="0" collapsed="false">
      <c r="A68" s="70" t="s">
        <v>1054</v>
      </c>
      <c r="B68" s="70" t="n">
        <v>370</v>
      </c>
      <c r="C68" s="70" t="n">
        <v>201</v>
      </c>
      <c r="D68" s="70" t="n">
        <v>466</v>
      </c>
      <c r="E68" s="70" t="n">
        <v>427</v>
      </c>
      <c r="F68" s="70" t="n">
        <v>248</v>
      </c>
      <c r="G68" s="70" t="n">
        <v>208</v>
      </c>
      <c r="H68" s="70" t="n">
        <v>106</v>
      </c>
      <c r="I68" s="70" t="n">
        <v>0</v>
      </c>
      <c r="J68" s="70" t="n">
        <v>3</v>
      </c>
      <c r="K68" s="70" t="n">
        <v>6</v>
      </c>
      <c r="L68" s="70" t="n">
        <v>12</v>
      </c>
      <c r="M68" s="70" t="n">
        <v>0</v>
      </c>
      <c r="N68" s="70" t="n">
        <v>0</v>
      </c>
      <c r="O68" s="70" t="n">
        <v>2047</v>
      </c>
      <c r="P68" s="85" t="n">
        <v>0.0172139763696758</v>
      </c>
    </row>
    <row r="69" customFormat="false" ht="12.75" hidden="false" customHeight="false" outlineLevel="0" collapsed="false">
      <c r="A69" s="70" t="s">
        <v>1055</v>
      </c>
      <c r="B69" s="70" t="n">
        <v>633</v>
      </c>
      <c r="C69" s="70" t="n">
        <v>343</v>
      </c>
      <c r="D69" s="70" t="n">
        <v>767</v>
      </c>
      <c r="E69" s="70" t="n">
        <v>609</v>
      </c>
      <c r="F69" s="70" t="n">
        <v>411</v>
      </c>
      <c r="G69" s="70" t="n">
        <v>317</v>
      </c>
      <c r="H69" s="70" t="n">
        <v>179</v>
      </c>
      <c r="I69" s="70" t="n">
        <v>0</v>
      </c>
      <c r="J69" s="70" t="n">
        <v>8</v>
      </c>
      <c r="K69" s="70" t="n">
        <v>11</v>
      </c>
      <c r="L69" s="70" t="n">
        <v>19</v>
      </c>
      <c r="M69" s="70" t="n">
        <v>0</v>
      </c>
      <c r="N69" s="70" t="n">
        <v>0</v>
      </c>
      <c r="O69" s="70" t="n">
        <v>3297</v>
      </c>
      <c r="P69" s="85" t="n">
        <v>0.0277256864146659</v>
      </c>
    </row>
    <row r="70" customFormat="false" ht="12.75" hidden="false" customHeight="false" outlineLevel="0" collapsed="false">
      <c r="A70" s="70" t="s">
        <v>1056</v>
      </c>
      <c r="B70" s="70" t="n">
        <v>679</v>
      </c>
      <c r="C70" s="70" t="n">
        <v>330</v>
      </c>
      <c r="D70" s="70" t="n">
        <v>783</v>
      </c>
      <c r="E70" s="70" t="n">
        <v>656</v>
      </c>
      <c r="F70" s="70" t="n">
        <v>406</v>
      </c>
      <c r="G70" s="70" t="n">
        <v>304</v>
      </c>
      <c r="H70" s="70" t="n">
        <v>186</v>
      </c>
      <c r="I70" s="70" t="n">
        <v>0</v>
      </c>
      <c r="J70" s="70" t="n">
        <v>8</v>
      </c>
      <c r="K70" s="70" t="n">
        <v>9</v>
      </c>
      <c r="L70" s="70" t="n">
        <v>35</v>
      </c>
      <c r="M70" s="70" t="n">
        <v>0</v>
      </c>
      <c r="N70" s="70" t="n">
        <v>0</v>
      </c>
      <c r="O70" s="70" t="n">
        <v>3396</v>
      </c>
      <c r="P70" s="85" t="n">
        <v>0.0285582138502292</v>
      </c>
    </row>
    <row r="71" customFormat="false" ht="12.75" hidden="false" customHeight="false" outlineLevel="0" collapsed="false">
      <c r="A71" s="70" t="s">
        <v>1057</v>
      </c>
      <c r="B71" s="70" t="n">
        <v>681</v>
      </c>
      <c r="C71" s="70" t="n">
        <v>325</v>
      </c>
      <c r="D71" s="70" t="n">
        <v>793</v>
      </c>
      <c r="E71" s="70" t="n">
        <v>588</v>
      </c>
      <c r="F71" s="70" t="n">
        <v>410</v>
      </c>
      <c r="G71" s="70" t="n">
        <v>293</v>
      </c>
      <c r="H71" s="70" t="n">
        <v>161</v>
      </c>
      <c r="I71" s="70" t="n">
        <v>0</v>
      </c>
      <c r="J71" s="70" t="n">
        <v>4</v>
      </c>
      <c r="K71" s="70" t="n">
        <v>8</v>
      </c>
      <c r="L71" s="70" t="n">
        <v>35</v>
      </c>
      <c r="M71" s="70" t="n">
        <v>0</v>
      </c>
      <c r="N71" s="70" t="n">
        <v>0</v>
      </c>
      <c r="O71" s="70" t="n">
        <v>3298</v>
      </c>
      <c r="P71" s="85" t="n">
        <v>0.0277340957827019</v>
      </c>
    </row>
    <row r="72" customFormat="false" ht="12.75" hidden="false" customHeight="false" outlineLevel="0" collapsed="false">
      <c r="A72" s="70" t="s">
        <v>1058</v>
      </c>
      <c r="B72" s="70" t="n">
        <v>554</v>
      </c>
      <c r="C72" s="70" t="n">
        <v>232</v>
      </c>
      <c r="D72" s="70" t="n">
        <v>664</v>
      </c>
      <c r="E72" s="70" t="n">
        <v>490</v>
      </c>
      <c r="F72" s="70" t="n">
        <v>318</v>
      </c>
      <c r="G72" s="70" t="n">
        <v>229</v>
      </c>
      <c r="H72" s="70" t="n">
        <v>141</v>
      </c>
      <c r="I72" s="70" t="n">
        <v>0</v>
      </c>
      <c r="J72" s="70" t="n">
        <v>4</v>
      </c>
      <c r="K72" s="70" t="n">
        <v>6</v>
      </c>
      <c r="L72" s="70" t="n">
        <v>20</v>
      </c>
      <c r="M72" s="70" t="n">
        <v>0</v>
      </c>
      <c r="N72" s="70" t="n">
        <v>0</v>
      </c>
      <c r="O72" s="70" t="n">
        <v>2658</v>
      </c>
      <c r="P72" s="85" t="n">
        <v>0.022352100239667</v>
      </c>
    </row>
    <row r="73" customFormat="false" ht="12.75" hidden="false" customHeight="false" outlineLevel="0" collapsed="false">
      <c r="A73" s="70" t="s">
        <v>1059</v>
      </c>
      <c r="B73" s="70" t="n">
        <v>851</v>
      </c>
      <c r="C73" s="70" t="n">
        <v>395</v>
      </c>
      <c r="D73" s="70" t="n">
        <v>980</v>
      </c>
      <c r="E73" s="70" t="n">
        <v>695</v>
      </c>
      <c r="F73" s="70" t="n">
        <v>458</v>
      </c>
      <c r="G73" s="70" t="n">
        <v>345</v>
      </c>
      <c r="H73" s="70" t="n">
        <v>215</v>
      </c>
      <c r="I73" s="70" t="n">
        <v>0</v>
      </c>
      <c r="J73" s="70" t="n">
        <v>9</v>
      </c>
      <c r="K73" s="70" t="n">
        <v>8</v>
      </c>
      <c r="L73" s="70" t="n">
        <v>42</v>
      </c>
      <c r="M73" s="70" t="n">
        <v>0</v>
      </c>
      <c r="N73" s="70" t="n">
        <v>0</v>
      </c>
      <c r="O73" s="70" t="n">
        <v>3998</v>
      </c>
      <c r="P73" s="85" t="n">
        <v>0.0336206534078964</v>
      </c>
    </row>
    <row r="74" customFormat="false" ht="12.75" hidden="false" customHeight="false" outlineLevel="0" collapsed="false">
      <c r="A74" s="70" t="s">
        <v>1060</v>
      </c>
      <c r="B74" s="70" t="n">
        <v>1405</v>
      </c>
      <c r="C74" s="70" t="n">
        <v>661</v>
      </c>
      <c r="D74" s="70" t="n">
        <v>1729</v>
      </c>
      <c r="E74" s="70" t="n">
        <v>1226</v>
      </c>
      <c r="F74" s="70" t="n">
        <v>832</v>
      </c>
      <c r="G74" s="70" t="n">
        <v>627</v>
      </c>
      <c r="H74" s="70" t="n">
        <v>368</v>
      </c>
      <c r="I74" s="70" t="n">
        <v>0</v>
      </c>
      <c r="J74" s="70" t="n">
        <v>11</v>
      </c>
      <c r="K74" s="70" t="n">
        <v>23</v>
      </c>
      <c r="L74" s="70" t="n">
        <v>110</v>
      </c>
      <c r="M74" s="70" t="n">
        <v>0</v>
      </c>
      <c r="N74" s="70" t="n">
        <v>1</v>
      </c>
      <c r="O74" s="70" t="n">
        <v>6993</v>
      </c>
      <c r="P74" s="85" t="n">
        <v>0.0588067106756927</v>
      </c>
    </row>
    <row r="75" customFormat="false" ht="12.75" hidden="false" customHeight="false" outlineLevel="0" collapsed="false">
      <c r="A75" s="70" t="s">
        <v>1061</v>
      </c>
      <c r="B75" s="70" t="n">
        <v>3071</v>
      </c>
      <c r="C75" s="70" t="n">
        <v>1535</v>
      </c>
      <c r="D75" s="70" t="n">
        <v>4054</v>
      </c>
      <c r="E75" s="70" t="n">
        <v>2646</v>
      </c>
      <c r="F75" s="70" t="n">
        <v>1969</v>
      </c>
      <c r="G75" s="70" t="n">
        <v>1550</v>
      </c>
      <c r="H75" s="70" t="n">
        <v>963</v>
      </c>
      <c r="I75" s="70" t="n">
        <v>0</v>
      </c>
      <c r="J75" s="70" t="n">
        <v>38</v>
      </c>
      <c r="K75" s="70" t="n">
        <v>33</v>
      </c>
      <c r="L75" s="70" t="n">
        <v>287</v>
      </c>
      <c r="M75" s="70" t="n">
        <v>0</v>
      </c>
      <c r="N75" s="70" t="n">
        <v>0</v>
      </c>
      <c r="O75" s="70" t="n">
        <v>16146</v>
      </c>
      <c r="P75" s="85" t="n">
        <v>0.135777656309128</v>
      </c>
    </row>
    <row r="76" customFormat="false" ht="12.75" hidden="false" customHeight="false" outlineLevel="0" collapsed="false">
      <c r="A76" s="70" t="s">
        <v>1062</v>
      </c>
      <c r="B76" s="70" t="n">
        <v>1295</v>
      </c>
      <c r="C76" s="70" t="n">
        <v>900</v>
      </c>
      <c r="D76" s="70" t="n">
        <v>1782</v>
      </c>
      <c r="E76" s="70" t="n">
        <v>1086</v>
      </c>
      <c r="F76" s="70" t="n">
        <v>829</v>
      </c>
      <c r="G76" s="70" t="n">
        <v>716</v>
      </c>
      <c r="H76" s="70" t="n">
        <v>497</v>
      </c>
      <c r="I76" s="70" t="n">
        <v>0</v>
      </c>
      <c r="J76" s="70" t="n">
        <v>29</v>
      </c>
      <c r="K76" s="70" t="n">
        <v>11</v>
      </c>
      <c r="L76" s="70" t="n">
        <v>110</v>
      </c>
      <c r="M76" s="70" t="n">
        <v>0</v>
      </c>
      <c r="N76" s="70" t="n">
        <v>2</v>
      </c>
      <c r="O76" s="70" t="n">
        <v>7257</v>
      </c>
      <c r="P76" s="85" t="n">
        <v>0.0610267838371946</v>
      </c>
    </row>
    <row r="77" customFormat="false" ht="12.75" hidden="false" customHeight="false" outlineLevel="0" collapsed="false">
      <c r="A77" s="70" t="s">
        <v>1063</v>
      </c>
      <c r="B77" s="70" t="n">
        <v>12742</v>
      </c>
      <c r="C77" s="70" t="n">
        <v>10567</v>
      </c>
      <c r="D77" s="70" t="n">
        <v>16043</v>
      </c>
      <c r="E77" s="70" t="n">
        <v>7420</v>
      </c>
      <c r="F77" s="70" t="n">
        <v>8651</v>
      </c>
      <c r="G77" s="70" t="n">
        <v>5916</v>
      </c>
      <c r="H77" s="70" t="n">
        <v>4115</v>
      </c>
      <c r="I77" s="70" t="n">
        <v>0</v>
      </c>
      <c r="J77" s="70" t="n">
        <v>181</v>
      </c>
      <c r="K77" s="70" t="n">
        <v>92</v>
      </c>
      <c r="L77" s="70" t="n">
        <v>1861</v>
      </c>
      <c r="M77" s="70" t="n">
        <v>0</v>
      </c>
      <c r="N77" s="70" t="n">
        <v>24</v>
      </c>
      <c r="O77" s="70" t="n">
        <v>67612</v>
      </c>
      <c r="P77" s="85" t="n">
        <v>0.568574191649498</v>
      </c>
    </row>
    <row r="78" customFormat="false" ht="12.75" hidden="false" customHeight="false" outlineLevel="0" collapsed="false">
      <c r="A78" s="70" t="s">
        <v>165</v>
      </c>
      <c r="B78" s="70" t="n">
        <v>22720</v>
      </c>
      <c r="C78" s="70" t="n">
        <v>15720</v>
      </c>
      <c r="D78" s="70" t="n">
        <v>28502</v>
      </c>
      <c r="E78" s="70" t="n">
        <v>16318</v>
      </c>
      <c r="F78" s="70" t="n">
        <v>14809</v>
      </c>
      <c r="G78" s="70" t="n">
        <v>10703</v>
      </c>
      <c r="H78" s="70" t="n">
        <v>7062</v>
      </c>
      <c r="I78" s="70" t="n">
        <v>0</v>
      </c>
      <c r="J78" s="70" t="n">
        <v>300</v>
      </c>
      <c r="K78" s="70" t="n">
        <v>219</v>
      </c>
      <c r="L78" s="70" t="n">
        <v>2535</v>
      </c>
      <c r="M78" s="70" t="n">
        <v>0</v>
      </c>
      <c r="N78" s="70" t="n">
        <v>27</v>
      </c>
      <c r="O78" s="70" t="n">
        <v>118915</v>
      </c>
      <c r="P78" s="85" t="n">
        <v>1</v>
      </c>
    </row>
    <row r="79" s="85" customFormat="true" ht="12.75" hidden="false" customHeight="false" outlineLevel="0" collapsed="false">
      <c r="A79" s="85" t="s">
        <v>1064</v>
      </c>
      <c r="B79" s="85" t="n">
        <v>0.19106084177774</v>
      </c>
      <c r="C79" s="85" t="n">
        <v>0.132195265525796</v>
      </c>
      <c r="D79" s="85" t="n">
        <v>0.239683807761847</v>
      </c>
      <c r="E79" s="85" t="n">
        <v>0.137224067611319</v>
      </c>
      <c r="F79" s="85" t="n">
        <v>0.124534331245007</v>
      </c>
      <c r="G79" s="85" t="n">
        <v>0.0900054660892234</v>
      </c>
      <c r="H79" s="85" t="n">
        <v>0.0593869570701762</v>
      </c>
      <c r="I79" s="85" t="n">
        <v>0</v>
      </c>
      <c r="J79" s="85" t="n">
        <v>0.00252281041079763</v>
      </c>
      <c r="K79" s="85" t="n">
        <v>0.00184165159988227</v>
      </c>
      <c r="L79" s="85" t="n">
        <v>0.02131774797124</v>
      </c>
      <c r="M79" s="85" t="n">
        <v>0</v>
      </c>
      <c r="N79" s="85" t="n">
        <v>0.000227052936971787</v>
      </c>
      <c r="O79" s="85" t="n">
        <v>1</v>
      </c>
    </row>
    <row r="80" customFormat="false" ht="12.75" hidden="false" customHeight="true" outlineLevel="0" collapsed="false"/>
    <row r="81" customFormat="false" ht="12.75" hidden="false" customHeight="false" outlineLevel="0" collapsed="false">
      <c r="A81" s="70" t="s">
        <v>1069</v>
      </c>
    </row>
    <row r="82" customFormat="false" ht="12.75" hidden="false" customHeight="true" outlineLevel="0" collapsed="false"/>
    <row r="83" customFormat="false" ht="30" hidden="false" customHeight="true" outlineLevel="0" collapsed="false">
      <c r="A83" s="79" t="s">
        <v>7</v>
      </c>
      <c r="B83" s="79"/>
      <c r="C83" s="79"/>
      <c r="D83" s="79"/>
      <c r="E83" s="79"/>
      <c r="F83" s="79"/>
      <c r="G83" s="79"/>
      <c r="H83" s="79"/>
      <c r="I83" s="79"/>
      <c r="J83" s="79"/>
      <c r="K83" s="79"/>
      <c r="L83" s="79"/>
      <c r="M83" s="79"/>
      <c r="N83" s="79"/>
      <c r="O83" s="79"/>
      <c r="P83" s="79"/>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true" outlineLevel="0" collapsed="false">
      <c r="A84" s="79" t="s">
        <v>1070</v>
      </c>
      <c r="B84" s="79"/>
      <c r="C84" s="79"/>
      <c r="D84" s="79"/>
      <c r="E84" s="79"/>
      <c r="F84" s="79"/>
      <c r="G84" s="79"/>
      <c r="H84" s="79"/>
      <c r="I84" s="79"/>
      <c r="J84" s="79"/>
      <c r="K84" s="79"/>
      <c r="L84" s="79"/>
      <c r="M84" s="79"/>
      <c r="N84" s="79"/>
      <c r="O84" s="79"/>
      <c r="P84" s="79"/>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true" outlineLevel="0" collapsed="false">
      <c r="A85" s="79" t="s">
        <v>160</v>
      </c>
      <c r="B85" s="79"/>
      <c r="C85" s="79"/>
      <c r="D85" s="79"/>
      <c r="E85" s="79"/>
      <c r="F85" s="79"/>
      <c r="G85" s="79"/>
      <c r="H85" s="79"/>
      <c r="I85" s="79"/>
      <c r="J85" s="79"/>
      <c r="K85" s="79"/>
      <c r="L85" s="79"/>
      <c r="M85" s="79"/>
      <c r="N85" s="79"/>
      <c r="O85" s="79"/>
      <c r="P85" s="79"/>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0.25" hidden="false" customHeight="true" outlineLevel="0" collapsed="false">
      <c r="A86" s="79" t="s">
        <v>88</v>
      </c>
      <c r="B86" s="79"/>
      <c r="C86" s="79"/>
      <c r="D86" s="79"/>
      <c r="E86" s="79"/>
      <c r="F86" s="79"/>
      <c r="G86" s="79"/>
      <c r="H86" s="79"/>
      <c r="I86" s="79"/>
      <c r="J86" s="79"/>
      <c r="K86" s="79"/>
      <c r="L86" s="79"/>
      <c r="M86" s="79"/>
      <c r="N86" s="79"/>
      <c r="O86" s="79"/>
      <c r="P86" s="79"/>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customFormat="false" ht="44.25" hidden="false" customHeight="true" outlineLevel="0" collapsed="false">
      <c r="A87" s="423" t="s">
        <v>1048</v>
      </c>
      <c r="B87" s="423" t="s">
        <v>463</v>
      </c>
      <c r="C87" s="423" t="s">
        <v>464</v>
      </c>
      <c r="D87" s="423" t="s">
        <v>465</v>
      </c>
      <c r="E87" s="423" t="s">
        <v>466</v>
      </c>
      <c r="F87" s="423" t="s">
        <v>467</v>
      </c>
      <c r="G87" s="423" t="s">
        <v>468</v>
      </c>
      <c r="H87" s="423" t="s">
        <v>469</v>
      </c>
      <c r="I87" s="423" t="s">
        <v>470</v>
      </c>
      <c r="J87" s="423" t="s">
        <v>471</v>
      </c>
      <c r="K87" s="423" t="s">
        <v>472</v>
      </c>
      <c r="L87" s="423" t="s">
        <v>473</v>
      </c>
      <c r="M87" s="423" t="s">
        <v>474</v>
      </c>
      <c r="N87" s="423" t="s">
        <v>475</v>
      </c>
      <c r="O87" s="424" t="s">
        <v>476</v>
      </c>
      <c r="P87" s="423" t="s">
        <v>1049</v>
      </c>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row>
    <row r="88" customFormat="false" ht="13.5" hidden="false" customHeight="false" outlineLevel="0" collapsed="false">
      <c r="A88" s="70" t="s">
        <v>1050</v>
      </c>
      <c r="B88" s="70" t="n">
        <v>149259.60488</v>
      </c>
      <c r="C88" s="70" t="n">
        <v>569565.36222</v>
      </c>
      <c r="D88" s="70" t="n">
        <v>757830.05264</v>
      </c>
      <c r="E88" s="70" t="n">
        <v>72962.17465</v>
      </c>
      <c r="F88" s="70" t="n">
        <v>478779.81738</v>
      </c>
      <c r="G88" s="70" t="n">
        <v>39949.15293</v>
      </c>
      <c r="H88" s="70" t="n">
        <v>131286.39995</v>
      </c>
      <c r="I88" s="70" t="n">
        <v>0</v>
      </c>
      <c r="J88" s="70" t="n">
        <v>0</v>
      </c>
      <c r="K88" s="70" t="n">
        <v>0</v>
      </c>
      <c r="L88" s="70" t="n">
        <v>124068.06807</v>
      </c>
      <c r="M88" s="70" t="n">
        <v>303025.05729</v>
      </c>
      <c r="N88" s="70" t="n">
        <v>45711.96745</v>
      </c>
      <c r="O88" s="70" t="n">
        <v>2672437.65746</v>
      </c>
      <c r="P88" s="85" t="n">
        <v>0.107052784126471</v>
      </c>
    </row>
    <row r="89" customFormat="false" ht="12.75" hidden="false" customHeight="false" outlineLevel="0" collapsed="false">
      <c r="A89" s="70" t="s">
        <v>1051</v>
      </c>
      <c r="B89" s="70" t="n">
        <v>41171.21911</v>
      </c>
      <c r="C89" s="70" t="n">
        <v>115457.75379</v>
      </c>
      <c r="D89" s="70" t="n">
        <v>71968.93096</v>
      </c>
      <c r="E89" s="70" t="n">
        <v>115539.04474</v>
      </c>
      <c r="F89" s="70" t="n">
        <v>66427.53585</v>
      </c>
      <c r="G89" s="70" t="n">
        <v>56146.78098</v>
      </c>
      <c r="H89" s="70" t="n">
        <v>91823.63833</v>
      </c>
      <c r="I89" s="70" t="n">
        <v>16107.94147</v>
      </c>
      <c r="J89" s="70" t="n">
        <v>0</v>
      </c>
      <c r="K89" s="70" t="n">
        <v>0</v>
      </c>
      <c r="L89" s="70" t="n">
        <v>24527.8841</v>
      </c>
      <c r="M89" s="70" t="n">
        <v>7620.80763</v>
      </c>
      <c r="N89" s="70" t="n">
        <v>20959.85796</v>
      </c>
      <c r="O89" s="70" t="n">
        <v>627751.39492</v>
      </c>
      <c r="P89" s="85" t="n">
        <v>0.0251465303139508</v>
      </c>
    </row>
    <row r="90" customFormat="false" ht="12.75" hidden="false" customHeight="false" outlineLevel="0" collapsed="false">
      <c r="A90" s="70" t="s">
        <v>1052</v>
      </c>
      <c r="B90" s="70" t="n">
        <v>59288.6485</v>
      </c>
      <c r="C90" s="70" t="n">
        <v>56643.6166</v>
      </c>
      <c r="D90" s="70" t="n">
        <v>86605.64689</v>
      </c>
      <c r="E90" s="70" t="n">
        <v>124991.96978</v>
      </c>
      <c r="F90" s="70" t="n">
        <v>55636.31545</v>
      </c>
      <c r="G90" s="70" t="n">
        <v>59414.54452</v>
      </c>
      <c r="H90" s="70" t="n">
        <v>52458.65293</v>
      </c>
      <c r="I90" s="70" t="n">
        <v>15747.87044</v>
      </c>
      <c r="J90" s="70" t="n">
        <v>0</v>
      </c>
      <c r="K90" s="70" t="n">
        <v>0</v>
      </c>
      <c r="L90" s="70" t="n">
        <v>9833.59544</v>
      </c>
      <c r="M90" s="70" t="n">
        <v>13040.66168</v>
      </c>
      <c r="N90" s="70" t="n">
        <v>10308.78199</v>
      </c>
      <c r="O90" s="70" t="n">
        <v>543970.30422</v>
      </c>
      <c r="P90" s="85" t="n">
        <v>0.0217904187161551</v>
      </c>
    </row>
    <row r="91" customFormat="false" ht="12.75" hidden="false" customHeight="false" outlineLevel="0" collapsed="false">
      <c r="A91" s="70" t="s">
        <v>1053</v>
      </c>
      <c r="B91" s="70" t="n">
        <v>229987.42539</v>
      </c>
      <c r="C91" s="70" t="n">
        <v>141006.15832</v>
      </c>
      <c r="D91" s="70" t="n">
        <v>319417.24746</v>
      </c>
      <c r="E91" s="70" t="n">
        <v>222263.28289</v>
      </c>
      <c r="F91" s="70" t="n">
        <v>105132.59088</v>
      </c>
      <c r="G91" s="70" t="n">
        <v>133351.13669</v>
      </c>
      <c r="H91" s="70" t="n">
        <v>70579.00151</v>
      </c>
      <c r="I91" s="70" t="n">
        <v>36998.11556</v>
      </c>
      <c r="J91" s="70" t="n">
        <v>1422.24312</v>
      </c>
      <c r="K91" s="70" t="n">
        <v>3103.99092</v>
      </c>
      <c r="L91" s="70" t="n">
        <v>29244.76635</v>
      </c>
      <c r="M91" s="70" t="n">
        <v>27649.95372</v>
      </c>
      <c r="N91" s="70" t="n">
        <v>26177.51451</v>
      </c>
      <c r="O91" s="70" t="n">
        <v>1346333.42732</v>
      </c>
      <c r="P91" s="85" t="n">
        <v>0.053931563699834</v>
      </c>
    </row>
    <row r="92" customFormat="false" ht="12.75" hidden="false" customHeight="false" outlineLevel="0" collapsed="false">
      <c r="A92" s="70" t="s">
        <v>1054</v>
      </c>
      <c r="B92" s="70" t="n">
        <v>282912.05423</v>
      </c>
      <c r="C92" s="70" t="n">
        <v>160462.6388</v>
      </c>
      <c r="D92" s="70" t="n">
        <v>455428.59018</v>
      </c>
      <c r="E92" s="70" t="n">
        <v>228416.49607</v>
      </c>
      <c r="F92" s="70" t="n">
        <v>163976.52794</v>
      </c>
      <c r="G92" s="70" t="n">
        <v>105784.62389</v>
      </c>
      <c r="H92" s="70" t="n">
        <v>98773.19706</v>
      </c>
      <c r="I92" s="70" t="n">
        <v>37495.91195</v>
      </c>
      <c r="J92" s="70" t="n">
        <v>2422.29659</v>
      </c>
      <c r="K92" s="70" t="n">
        <v>1054.72452</v>
      </c>
      <c r="L92" s="70" t="n">
        <v>45290.16551</v>
      </c>
      <c r="M92" s="70" t="n">
        <v>64060.60058</v>
      </c>
      <c r="N92" s="70" t="n">
        <v>16010.29726</v>
      </c>
      <c r="O92" s="70" t="n">
        <v>1662088.12458</v>
      </c>
      <c r="P92" s="85" t="n">
        <v>0.0665800980251664</v>
      </c>
    </row>
    <row r="93" customFormat="false" ht="12.75" hidden="false" customHeight="false" outlineLevel="0" collapsed="false">
      <c r="A93" s="70" t="s">
        <v>1055</v>
      </c>
      <c r="B93" s="70" t="n">
        <v>380565.07449</v>
      </c>
      <c r="C93" s="70" t="n">
        <v>219224.35069</v>
      </c>
      <c r="D93" s="70" t="n">
        <v>647317.41198</v>
      </c>
      <c r="E93" s="70" t="n">
        <v>344222.9983</v>
      </c>
      <c r="F93" s="70" t="n">
        <v>286377.3137</v>
      </c>
      <c r="G93" s="70" t="n">
        <v>142304.91901</v>
      </c>
      <c r="H93" s="70" t="n">
        <v>97702.86894</v>
      </c>
      <c r="I93" s="70" t="n">
        <v>76661.31441</v>
      </c>
      <c r="J93" s="70" t="n">
        <v>1731.12957</v>
      </c>
      <c r="K93" s="70" t="n">
        <v>1859.14012</v>
      </c>
      <c r="L93" s="70" t="n">
        <v>83119.69504</v>
      </c>
      <c r="M93" s="70" t="n">
        <v>105620.96739</v>
      </c>
      <c r="N93" s="70" t="n">
        <v>20695.12929</v>
      </c>
      <c r="O93" s="70" t="n">
        <v>2407402.31293</v>
      </c>
      <c r="P93" s="85" t="n">
        <v>0.0964359708793389</v>
      </c>
    </row>
    <row r="94" customFormat="false" ht="12.75" hidden="false" customHeight="false" outlineLevel="0" collapsed="false">
      <c r="A94" s="70" t="s">
        <v>1056</v>
      </c>
      <c r="B94" s="70" t="n">
        <v>339305.94335</v>
      </c>
      <c r="C94" s="70" t="n">
        <v>193918.33054</v>
      </c>
      <c r="D94" s="70" t="n">
        <v>587452.76299</v>
      </c>
      <c r="E94" s="70" t="n">
        <v>269000.74645</v>
      </c>
      <c r="F94" s="70" t="n">
        <v>251968.6732</v>
      </c>
      <c r="G94" s="70" t="n">
        <v>140382.71429</v>
      </c>
      <c r="H94" s="70" t="n">
        <v>83479.16397</v>
      </c>
      <c r="I94" s="70" t="n">
        <v>98941.49327</v>
      </c>
      <c r="J94" s="70" t="n">
        <v>1688.88661</v>
      </c>
      <c r="K94" s="70" t="n">
        <v>812.58059</v>
      </c>
      <c r="L94" s="70" t="n">
        <v>80837.13891</v>
      </c>
      <c r="M94" s="70" t="n">
        <v>114804.50309</v>
      </c>
      <c r="N94" s="70" t="n">
        <v>21356.15271</v>
      </c>
      <c r="O94" s="70" t="n">
        <v>2183949.08997</v>
      </c>
      <c r="P94" s="85" t="n">
        <v>0.0874848585594216</v>
      </c>
    </row>
    <row r="95" customFormat="false" ht="12.75" hidden="false" customHeight="false" outlineLevel="0" collapsed="false">
      <c r="A95" s="70" t="s">
        <v>1057</v>
      </c>
      <c r="B95" s="70" t="n">
        <v>375621.99917</v>
      </c>
      <c r="C95" s="70" t="n">
        <v>178118.9627</v>
      </c>
      <c r="D95" s="70" t="n">
        <v>486866.18884</v>
      </c>
      <c r="E95" s="70" t="n">
        <v>215992.46768</v>
      </c>
      <c r="F95" s="70" t="n">
        <v>226264.1697</v>
      </c>
      <c r="G95" s="70" t="n">
        <v>92991.65604</v>
      </c>
      <c r="H95" s="70" t="n">
        <v>76286.02992</v>
      </c>
      <c r="I95" s="70" t="n">
        <v>109090.22361</v>
      </c>
      <c r="J95" s="70" t="n">
        <v>2169.38915</v>
      </c>
      <c r="K95" s="70" t="n">
        <v>325.28248</v>
      </c>
      <c r="L95" s="70" t="n">
        <v>78025.1458</v>
      </c>
      <c r="M95" s="70" t="n">
        <v>114274.42258</v>
      </c>
      <c r="N95" s="70" t="n">
        <v>15214.86443</v>
      </c>
      <c r="O95" s="70" t="n">
        <v>1971240.8021</v>
      </c>
      <c r="P95" s="85" t="n">
        <v>0.0789641679608238</v>
      </c>
    </row>
    <row r="96" customFormat="false" ht="12.75" hidden="false" customHeight="false" outlineLevel="0" collapsed="false">
      <c r="A96" s="70" t="s">
        <v>1058</v>
      </c>
      <c r="B96" s="70" t="n">
        <v>211149.74054</v>
      </c>
      <c r="C96" s="70" t="n">
        <v>112707.33329</v>
      </c>
      <c r="D96" s="70" t="n">
        <v>321452.01795</v>
      </c>
      <c r="E96" s="70" t="n">
        <v>151486.83894</v>
      </c>
      <c r="F96" s="70" t="n">
        <v>156436.33201</v>
      </c>
      <c r="G96" s="70" t="n">
        <v>62854.02971</v>
      </c>
      <c r="H96" s="70" t="n">
        <v>47040.88262</v>
      </c>
      <c r="I96" s="70" t="n">
        <v>84162.11512</v>
      </c>
      <c r="J96" s="70" t="n">
        <v>235.69266</v>
      </c>
      <c r="K96" s="70" t="n">
        <v>122.66496</v>
      </c>
      <c r="L96" s="70" t="n">
        <v>64224.87749</v>
      </c>
      <c r="M96" s="70" t="n">
        <v>91684.66515</v>
      </c>
      <c r="N96" s="70" t="n">
        <v>8314.00752</v>
      </c>
      <c r="O96" s="70" t="n">
        <v>1311871.19796</v>
      </c>
      <c r="P96" s="85" t="n">
        <v>0.052551072151268</v>
      </c>
    </row>
    <row r="97" customFormat="false" ht="12.75" hidden="false" customHeight="false" outlineLevel="0" collapsed="false">
      <c r="A97" s="70" t="s">
        <v>1059</v>
      </c>
      <c r="B97" s="70" t="n">
        <v>317013.08587</v>
      </c>
      <c r="C97" s="70" t="n">
        <v>181295.25325</v>
      </c>
      <c r="D97" s="70" t="n">
        <v>432578.01965</v>
      </c>
      <c r="E97" s="70" t="n">
        <v>201104.18299</v>
      </c>
      <c r="F97" s="70" t="n">
        <v>224463.24573</v>
      </c>
      <c r="G97" s="70" t="n">
        <v>83892.62468</v>
      </c>
      <c r="H97" s="70" t="n">
        <v>63398.33644</v>
      </c>
      <c r="I97" s="70" t="n">
        <v>137521.46334</v>
      </c>
      <c r="J97" s="70" t="n">
        <v>1626.63535</v>
      </c>
      <c r="K97" s="70" t="n">
        <v>92.56013</v>
      </c>
      <c r="L97" s="70" t="n">
        <v>99286.48279</v>
      </c>
      <c r="M97" s="70" t="n">
        <v>163838.57014</v>
      </c>
      <c r="N97" s="70" t="n">
        <v>17371.53326</v>
      </c>
      <c r="O97" s="70" t="n">
        <v>1923481.99362</v>
      </c>
      <c r="P97" s="85" t="n">
        <v>0.0770510406704359</v>
      </c>
    </row>
    <row r="98" customFormat="false" ht="12.75" hidden="false" customHeight="false" outlineLevel="0" collapsed="false">
      <c r="A98" s="70" t="s">
        <v>1060</v>
      </c>
      <c r="B98" s="70" t="n">
        <v>430078.864</v>
      </c>
      <c r="C98" s="70" t="n">
        <v>300762.93016</v>
      </c>
      <c r="D98" s="70" t="n">
        <v>592276.73898</v>
      </c>
      <c r="E98" s="70" t="n">
        <v>280620.48721</v>
      </c>
      <c r="F98" s="70" t="n">
        <v>327123.21318</v>
      </c>
      <c r="G98" s="70" t="n">
        <v>118209.35718</v>
      </c>
      <c r="H98" s="70" t="n">
        <v>90335.60487</v>
      </c>
      <c r="I98" s="70" t="n">
        <v>262013.16664</v>
      </c>
      <c r="J98" s="70" t="n">
        <v>1890.80797</v>
      </c>
      <c r="K98" s="70" t="n">
        <v>178.11184</v>
      </c>
      <c r="L98" s="70" t="n">
        <v>158314.0734</v>
      </c>
      <c r="M98" s="70" t="n">
        <v>287543.97164</v>
      </c>
      <c r="N98" s="70" t="n">
        <v>19551.62173</v>
      </c>
      <c r="O98" s="70" t="n">
        <v>2868898.9488</v>
      </c>
      <c r="P98" s="85" t="n">
        <v>0.114922650857438</v>
      </c>
    </row>
    <row r="99" customFormat="false" ht="12.75" hidden="false" customHeight="false" outlineLevel="0" collapsed="false">
      <c r="A99" s="70" t="s">
        <v>1061</v>
      </c>
      <c r="B99" s="70" t="n">
        <v>524772.33735</v>
      </c>
      <c r="C99" s="70" t="n">
        <v>445192.21784</v>
      </c>
      <c r="D99" s="70" t="n">
        <v>697490.29802</v>
      </c>
      <c r="E99" s="70" t="n">
        <v>348376.31845</v>
      </c>
      <c r="F99" s="70" t="n">
        <v>471491.08973</v>
      </c>
      <c r="G99" s="70" t="n">
        <v>139078.69237</v>
      </c>
      <c r="H99" s="70" t="n">
        <v>110522.4396</v>
      </c>
      <c r="I99" s="70" t="n">
        <v>381468.38536</v>
      </c>
      <c r="J99" s="70" t="n">
        <v>1811.12088</v>
      </c>
      <c r="K99" s="70" t="n">
        <v>150.49851</v>
      </c>
      <c r="L99" s="70" t="n">
        <v>229844.18639</v>
      </c>
      <c r="M99" s="70" t="n">
        <v>465373.04757</v>
      </c>
      <c r="N99" s="70" t="n">
        <v>46878.13777</v>
      </c>
      <c r="O99" s="70" t="n">
        <v>3862448.76984</v>
      </c>
      <c r="P99" s="85" t="n">
        <v>0.154722372364049</v>
      </c>
    </row>
    <row r="100" customFormat="false" ht="12.75" hidden="false" customHeight="false" outlineLevel="0" collapsed="false">
      <c r="A100" s="70" t="s">
        <v>1062</v>
      </c>
      <c r="B100" s="70" t="n">
        <v>96028.69213</v>
      </c>
      <c r="C100" s="70" t="n">
        <v>96671.98309</v>
      </c>
      <c r="D100" s="70" t="n">
        <v>113340.53391</v>
      </c>
      <c r="E100" s="70" t="n">
        <v>65203.79701</v>
      </c>
      <c r="F100" s="70" t="n">
        <v>104609.81136</v>
      </c>
      <c r="G100" s="70" t="n">
        <v>25079.16763</v>
      </c>
      <c r="H100" s="70" t="n">
        <v>19617.09937</v>
      </c>
      <c r="I100" s="70" t="n">
        <v>72050.08804</v>
      </c>
      <c r="J100" s="70" t="n">
        <v>432.15733</v>
      </c>
      <c r="K100" s="70" t="n">
        <v>15.52073</v>
      </c>
      <c r="L100" s="70" t="n">
        <v>43570.83442</v>
      </c>
      <c r="M100" s="70" t="n">
        <v>86066.47655</v>
      </c>
      <c r="N100" s="70" t="n">
        <v>6686.10954</v>
      </c>
      <c r="O100" s="70" t="n">
        <v>729372.27111</v>
      </c>
      <c r="P100" s="85" t="n">
        <v>0.0292172698842989</v>
      </c>
    </row>
    <row r="101" customFormat="false" ht="12.75" hidden="false" customHeight="false" outlineLevel="0" collapsed="false">
      <c r="A101" s="70" t="s">
        <v>1063</v>
      </c>
      <c r="B101" s="70" t="n">
        <v>104493.20578</v>
      </c>
      <c r="C101" s="70" t="n">
        <v>109538.87986</v>
      </c>
      <c r="D101" s="70" t="n">
        <v>106384.57177</v>
      </c>
      <c r="E101" s="70" t="n">
        <v>68827.8379</v>
      </c>
      <c r="F101" s="70" t="n">
        <v>113105.28203</v>
      </c>
      <c r="G101" s="70" t="n">
        <v>29281.36791</v>
      </c>
      <c r="H101" s="70" t="n">
        <v>25887.36308</v>
      </c>
      <c r="I101" s="70" t="n">
        <v>104770.26329</v>
      </c>
      <c r="J101" s="70" t="n">
        <v>533.63149</v>
      </c>
      <c r="K101" s="70" t="n">
        <v>10.99051</v>
      </c>
      <c r="L101" s="70" t="n">
        <v>62769.21926</v>
      </c>
      <c r="M101" s="70" t="n">
        <v>116914.54257</v>
      </c>
      <c r="N101" s="70" t="n">
        <v>9974.57173</v>
      </c>
      <c r="O101" s="70" t="n">
        <v>852491.72718</v>
      </c>
      <c r="P101" s="85" t="n">
        <v>0.0341492017913494</v>
      </c>
    </row>
    <row r="102" customFormat="false" ht="12.75" hidden="false" customHeight="false" outlineLevel="0" collapsed="false">
      <c r="A102" s="70" t="s">
        <v>165</v>
      </c>
      <c r="B102" s="70" t="n">
        <v>3541647.89479</v>
      </c>
      <c r="C102" s="70" t="n">
        <v>2880565.77115</v>
      </c>
      <c r="D102" s="70" t="n">
        <v>5676409.01222</v>
      </c>
      <c r="E102" s="70" t="n">
        <v>2709008.64306</v>
      </c>
      <c r="F102" s="70" t="n">
        <v>3031791.91814</v>
      </c>
      <c r="G102" s="70" t="n">
        <v>1228720.76783</v>
      </c>
      <c r="H102" s="70" t="n">
        <v>1059190.67859</v>
      </c>
      <c r="I102" s="70" t="n">
        <v>1433028.3525</v>
      </c>
      <c r="J102" s="70" t="n">
        <v>15963.99072</v>
      </c>
      <c r="K102" s="70" t="n">
        <v>7726.06531</v>
      </c>
      <c r="L102" s="70" t="n">
        <v>1132956.13297</v>
      </c>
      <c r="M102" s="70" t="n">
        <v>1961518.24758</v>
      </c>
      <c r="N102" s="70" t="n">
        <v>285210.54715</v>
      </c>
      <c r="O102" s="70" t="n">
        <v>24963738.02201</v>
      </c>
      <c r="P102" s="85" t="n">
        <v>1</v>
      </c>
    </row>
    <row r="103" s="85" customFormat="true" ht="13.5" hidden="false" customHeight="false" outlineLevel="0" collapsed="false">
      <c r="A103" s="85" t="s">
        <v>1064</v>
      </c>
      <c r="B103" s="85" t="n">
        <v>0.141871697726815</v>
      </c>
      <c r="C103" s="85" t="n">
        <v>0.115390001633981</v>
      </c>
      <c r="D103" s="85" t="n">
        <v>0.227386179394097</v>
      </c>
      <c r="E103" s="85" t="n">
        <v>0.108517748450634</v>
      </c>
      <c r="F103" s="85" t="n">
        <v>0.121447834273334</v>
      </c>
      <c r="G103" s="85" t="n">
        <v>0.0492202236198226</v>
      </c>
      <c r="H103" s="85" t="n">
        <v>0.042429169768411</v>
      </c>
      <c r="I103" s="85" t="n">
        <v>0.0574043979806441</v>
      </c>
      <c r="J103" s="85" t="n">
        <v>0.000639487191618695</v>
      </c>
      <c r="K103" s="85" t="n">
        <v>0.000309491523392374</v>
      </c>
      <c r="L103" s="85" t="n">
        <v>0.0453840739704565</v>
      </c>
      <c r="M103" s="85" t="n">
        <v>0.0785747008661352</v>
      </c>
      <c r="N103" s="85" t="n">
        <v>0.0114249936006593</v>
      </c>
      <c r="O103" s="85" t="n">
        <v>1</v>
      </c>
    </row>
    <row r="104" customFormat="false" ht="41.25" hidden="false" customHeight="true" outlineLevel="0" collapsed="false">
      <c r="A104" s="423" t="s">
        <v>1068</v>
      </c>
      <c r="B104" s="423" t="s">
        <v>463</v>
      </c>
      <c r="C104" s="423" t="s">
        <v>464</v>
      </c>
      <c r="D104" s="423" t="s">
        <v>465</v>
      </c>
      <c r="E104" s="423" t="s">
        <v>466</v>
      </c>
      <c r="F104" s="423" t="s">
        <v>467</v>
      </c>
      <c r="G104" s="423" t="s">
        <v>468</v>
      </c>
      <c r="H104" s="423" t="s">
        <v>469</v>
      </c>
      <c r="I104" s="423" t="s">
        <v>470</v>
      </c>
      <c r="J104" s="423" t="s">
        <v>471</v>
      </c>
      <c r="K104" s="423" t="s">
        <v>472</v>
      </c>
      <c r="L104" s="423" t="s">
        <v>473</v>
      </c>
      <c r="M104" s="423" t="s">
        <v>474</v>
      </c>
      <c r="N104" s="423" t="s">
        <v>475</v>
      </c>
      <c r="O104" s="424" t="s">
        <v>476</v>
      </c>
      <c r="P104" s="423" t="s">
        <v>895</v>
      </c>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row>
    <row r="105" customFormat="false" ht="13.5" hidden="false" customHeight="false" outlineLevel="0" collapsed="false">
      <c r="A105" s="70" t="s">
        <v>1050</v>
      </c>
      <c r="B105" s="70" t="n">
        <v>4</v>
      </c>
      <c r="C105" s="70" t="n">
        <v>7</v>
      </c>
      <c r="D105" s="70" t="n">
        <v>7</v>
      </c>
      <c r="E105" s="70" t="n">
        <v>3</v>
      </c>
      <c r="F105" s="70" t="n">
        <v>4</v>
      </c>
      <c r="G105" s="70" t="n">
        <v>2</v>
      </c>
      <c r="H105" s="70" t="n">
        <v>5</v>
      </c>
      <c r="I105" s="70" t="n">
        <v>0</v>
      </c>
      <c r="J105" s="70" t="n">
        <v>0</v>
      </c>
      <c r="K105" s="70" t="n">
        <v>0</v>
      </c>
      <c r="L105" s="70" t="n">
        <v>1</v>
      </c>
      <c r="M105" s="70" t="n">
        <v>6</v>
      </c>
      <c r="N105" s="70" t="n">
        <v>3</v>
      </c>
      <c r="O105" s="70" t="n">
        <v>42</v>
      </c>
      <c r="P105" s="85" t="n">
        <v>1.04868678197727E-005</v>
      </c>
    </row>
    <row r="106" customFormat="false" ht="12.75" hidden="false" customHeight="false" outlineLevel="0" collapsed="false">
      <c r="A106" s="70" t="s">
        <v>1051</v>
      </c>
      <c r="B106" s="70" t="n">
        <v>5</v>
      </c>
      <c r="C106" s="70" t="n">
        <v>11</v>
      </c>
      <c r="D106" s="70" t="n">
        <v>7</v>
      </c>
      <c r="E106" s="70" t="n">
        <v>13</v>
      </c>
      <c r="F106" s="70" t="n">
        <v>8</v>
      </c>
      <c r="G106" s="70" t="n">
        <v>6</v>
      </c>
      <c r="H106" s="70" t="n">
        <v>10</v>
      </c>
      <c r="I106" s="70" t="n">
        <v>2</v>
      </c>
      <c r="J106" s="70" t="n">
        <v>0</v>
      </c>
      <c r="K106" s="70" t="n">
        <v>0</v>
      </c>
      <c r="L106" s="70" t="n">
        <v>3</v>
      </c>
      <c r="M106" s="70" t="n">
        <v>1</v>
      </c>
      <c r="N106" s="70" t="n">
        <v>2</v>
      </c>
      <c r="O106" s="70" t="n">
        <v>68</v>
      </c>
      <c r="P106" s="85" t="n">
        <v>1.69787383748701E-005</v>
      </c>
    </row>
    <row r="107" customFormat="false" ht="12.75" hidden="false" customHeight="false" outlineLevel="0" collapsed="false">
      <c r="A107" s="70" t="s">
        <v>1052</v>
      </c>
      <c r="B107" s="70" t="n">
        <v>13</v>
      </c>
      <c r="C107" s="70" t="n">
        <v>13</v>
      </c>
      <c r="D107" s="70" t="n">
        <v>19</v>
      </c>
      <c r="E107" s="70" t="n">
        <v>29</v>
      </c>
      <c r="F107" s="70" t="n">
        <v>12</v>
      </c>
      <c r="G107" s="70" t="n">
        <v>14</v>
      </c>
      <c r="H107" s="70" t="n">
        <v>11</v>
      </c>
      <c r="I107" s="70" t="n">
        <v>3</v>
      </c>
      <c r="J107" s="70" t="n">
        <v>0</v>
      </c>
      <c r="K107" s="70" t="n">
        <v>0</v>
      </c>
      <c r="L107" s="70" t="n">
        <v>2</v>
      </c>
      <c r="M107" s="70" t="n">
        <v>3</v>
      </c>
      <c r="N107" s="70" t="n">
        <v>2</v>
      </c>
      <c r="O107" s="70" t="n">
        <v>121</v>
      </c>
      <c r="P107" s="85" t="n">
        <v>3.0212166814107E-005</v>
      </c>
    </row>
    <row r="108" customFormat="false" ht="12.75" hidden="false" customHeight="false" outlineLevel="0" collapsed="false">
      <c r="A108" s="70" t="s">
        <v>1053</v>
      </c>
      <c r="B108" s="70" t="n">
        <v>114</v>
      </c>
      <c r="C108" s="70" t="n">
        <v>67</v>
      </c>
      <c r="D108" s="70" t="n">
        <v>157</v>
      </c>
      <c r="E108" s="70" t="n">
        <v>112</v>
      </c>
      <c r="F108" s="70" t="n">
        <v>57</v>
      </c>
      <c r="G108" s="70" t="n">
        <v>66</v>
      </c>
      <c r="H108" s="70" t="n">
        <v>31</v>
      </c>
      <c r="I108" s="70" t="n">
        <v>17</v>
      </c>
      <c r="J108" s="70" t="n">
        <v>1</v>
      </c>
      <c r="K108" s="70" t="n">
        <v>2</v>
      </c>
      <c r="L108" s="70" t="n">
        <v>15</v>
      </c>
      <c r="M108" s="70" t="n">
        <v>15</v>
      </c>
      <c r="N108" s="70" t="n">
        <v>13</v>
      </c>
      <c r="O108" s="70" t="n">
        <v>667</v>
      </c>
      <c r="P108" s="85" t="n">
        <v>0.000166541448471152</v>
      </c>
    </row>
    <row r="109" customFormat="false" ht="12.75" hidden="false" customHeight="false" outlineLevel="0" collapsed="false">
      <c r="A109" s="70" t="s">
        <v>1054</v>
      </c>
      <c r="B109" s="70" t="n">
        <v>300</v>
      </c>
      <c r="C109" s="70" t="n">
        <v>172</v>
      </c>
      <c r="D109" s="70" t="n">
        <v>491</v>
      </c>
      <c r="E109" s="70" t="n">
        <v>249</v>
      </c>
      <c r="F109" s="70" t="n">
        <v>184</v>
      </c>
      <c r="G109" s="70" t="n">
        <v>109</v>
      </c>
      <c r="H109" s="70" t="n">
        <v>104</v>
      </c>
      <c r="I109" s="70" t="n">
        <v>41</v>
      </c>
      <c r="J109" s="70" t="n">
        <v>3</v>
      </c>
      <c r="K109" s="70" t="n">
        <v>1</v>
      </c>
      <c r="L109" s="70" t="n">
        <v>49</v>
      </c>
      <c r="M109" s="70" t="n">
        <v>69</v>
      </c>
      <c r="N109" s="70" t="n">
        <v>17</v>
      </c>
      <c r="O109" s="70" t="n">
        <v>1789</v>
      </c>
      <c r="P109" s="85" t="n">
        <v>0.000446690631656508</v>
      </c>
    </row>
    <row r="110" customFormat="false" ht="12.75" hidden="false" customHeight="false" outlineLevel="0" collapsed="false">
      <c r="A110" s="70" t="s">
        <v>1055</v>
      </c>
      <c r="B110" s="70" t="n">
        <v>815</v>
      </c>
      <c r="C110" s="70" t="n">
        <v>478</v>
      </c>
      <c r="D110" s="70" t="n">
        <v>1394</v>
      </c>
      <c r="E110" s="70" t="n">
        <v>728</v>
      </c>
      <c r="F110" s="70" t="n">
        <v>609</v>
      </c>
      <c r="G110" s="70" t="n">
        <v>310</v>
      </c>
      <c r="H110" s="70" t="n">
        <v>211</v>
      </c>
      <c r="I110" s="70" t="n">
        <v>168</v>
      </c>
      <c r="J110" s="70" t="n">
        <v>3</v>
      </c>
      <c r="K110" s="70" t="n">
        <v>4</v>
      </c>
      <c r="L110" s="70" t="n">
        <v>181</v>
      </c>
      <c r="M110" s="70" t="n">
        <v>231</v>
      </c>
      <c r="N110" s="70" t="n">
        <v>45</v>
      </c>
      <c r="O110" s="70" t="n">
        <v>5177</v>
      </c>
      <c r="P110" s="85" t="n">
        <v>0.00129263130245151</v>
      </c>
    </row>
    <row r="111" customFormat="false" ht="12.75" hidden="false" customHeight="false" outlineLevel="0" collapsed="false">
      <c r="A111" s="70" t="s">
        <v>1056</v>
      </c>
      <c r="B111" s="70" t="n">
        <v>1299</v>
      </c>
      <c r="C111" s="70" t="n">
        <v>750</v>
      </c>
      <c r="D111" s="70" t="n">
        <v>2239</v>
      </c>
      <c r="E111" s="70" t="n">
        <v>1032</v>
      </c>
      <c r="F111" s="70" t="n">
        <v>967</v>
      </c>
      <c r="G111" s="70" t="n">
        <v>536</v>
      </c>
      <c r="H111" s="70" t="n">
        <v>316</v>
      </c>
      <c r="I111" s="70" t="n">
        <v>383</v>
      </c>
      <c r="J111" s="70" t="n">
        <v>6</v>
      </c>
      <c r="K111" s="70" t="n">
        <v>3</v>
      </c>
      <c r="L111" s="70" t="n">
        <v>313</v>
      </c>
      <c r="M111" s="70" t="n">
        <v>446</v>
      </c>
      <c r="N111" s="70" t="n">
        <v>80</v>
      </c>
      <c r="O111" s="70" t="n">
        <v>8370</v>
      </c>
      <c r="P111" s="85" t="n">
        <v>0.00208988294408327</v>
      </c>
    </row>
    <row r="112" customFormat="false" ht="12.75" hidden="false" customHeight="false" outlineLevel="0" collapsed="false">
      <c r="A112" s="70" t="s">
        <v>1057</v>
      </c>
      <c r="B112" s="70" t="n">
        <v>2203</v>
      </c>
      <c r="C112" s="70" t="n">
        <v>1078</v>
      </c>
      <c r="D112" s="70" t="n">
        <v>2918</v>
      </c>
      <c r="E112" s="70" t="n">
        <v>1293</v>
      </c>
      <c r="F112" s="70" t="n">
        <v>1361</v>
      </c>
      <c r="G112" s="70" t="n">
        <v>551</v>
      </c>
      <c r="H112" s="70" t="n">
        <v>457</v>
      </c>
      <c r="I112" s="70" t="n">
        <v>664</v>
      </c>
      <c r="J112" s="70" t="n">
        <v>13</v>
      </c>
      <c r="K112" s="70" t="n">
        <v>2</v>
      </c>
      <c r="L112" s="70" t="n">
        <v>470</v>
      </c>
      <c r="M112" s="70" t="n">
        <v>693</v>
      </c>
      <c r="N112" s="70" t="n">
        <v>92</v>
      </c>
      <c r="O112" s="70" t="n">
        <v>11795</v>
      </c>
      <c r="P112" s="85" t="n">
        <v>0.00294506204605283</v>
      </c>
    </row>
    <row r="113" customFormat="false" ht="12.75" hidden="false" customHeight="false" outlineLevel="0" collapsed="false">
      <c r="A113" s="70" t="s">
        <v>1058</v>
      </c>
      <c r="B113" s="70" t="n">
        <v>1782</v>
      </c>
      <c r="C113" s="70" t="n">
        <v>949</v>
      </c>
      <c r="D113" s="70" t="n">
        <v>2716</v>
      </c>
      <c r="E113" s="70" t="n">
        <v>1278</v>
      </c>
      <c r="F113" s="70" t="n">
        <v>1322</v>
      </c>
      <c r="G113" s="70" t="n">
        <v>535</v>
      </c>
      <c r="H113" s="70" t="n">
        <v>402</v>
      </c>
      <c r="I113" s="70" t="n">
        <v>715</v>
      </c>
      <c r="J113" s="70" t="n">
        <v>2</v>
      </c>
      <c r="K113" s="70" t="n">
        <v>1</v>
      </c>
      <c r="L113" s="70" t="n">
        <v>545</v>
      </c>
      <c r="M113" s="70" t="n">
        <v>779</v>
      </c>
      <c r="N113" s="70" t="n">
        <v>71</v>
      </c>
      <c r="O113" s="70" t="n">
        <v>11097</v>
      </c>
      <c r="P113" s="85" t="n">
        <v>0.00277078029038137</v>
      </c>
    </row>
    <row r="114" customFormat="false" ht="12.75" hidden="false" customHeight="false" outlineLevel="0" collapsed="false">
      <c r="A114" s="70" t="s">
        <v>1059</v>
      </c>
      <c r="B114" s="70" t="n">
        <v>3821</v>
      </c>
      <c r="C114" s="70" t="n">
        <v>2179</v>
      </c>
      <c r="D114" s="70" t="n">
        <v>5182</v>
      </c>
      <c r="E114" s="70" t="n">
        <v>2414</v>
      </c>
      <c r="F114" s="70" t="n">
        <v>2699</v>
      </c>
      <c r="G114" s="70" t="n">
        <v>1009</v>
      </c>
      <c r="H114" s="70" t="n">
        <v>773</v>
      </c>
      <c r="I114" s="70" t="n">
        <v>1666</v>
      </c>
      <c r="J114" s="70" t="n">
        <v>19</v>
      </c>
      <c r="K114" s="70" t="n">
        <v>1</v>
      </c>
      <c r="L114" s="70" t="n">
        <v>1186</v>
      </c>
      <c r="M114" s="70" t="n">
        <v>1985</v>
      </c>
      <c r="N114" s="70" t="n">
        <v>207</v>
      </c>
      <c r="O114" s="70" t="n">
        <v>23141</v>
      </c>
      <c r="P114" s="85" t="n">
        <v>0.00577801448136571</v>
      </c>
    </row>
    <row r="115" customFormat="false" ht="12.75" hidden="false" customHeight="false" outlineLevel="0" collapsed="false">
      <c r="A115" s="70" t="s">
        <v>1060</v>
      </c>
      <c r="B115" s="70" t="n">
        <v>8929</v>
      </c>
      <c r="C115" s="70" t="n">
        <v>6286</v>
      </c>
      <c r="D115" s="70" t="n">
        <v>12247</v>
      </c>
      <c r="E115" s="70" t="n">
        <v>5822</v>
      </c>
      <c r="F115" s="70" t="n">
        <v>6789</v>
      </c>
      <c r="G115" s="70" t="n">
        <v>2438</v>
      </c>
      <c r="H115" s="70" t="n">
        <v>1870</v>
      </c>
      <c r="I115" s="70" t="n">
        <v>5514</v>
      </c>
      <c r="J115" s="70" t="n">
        <v>40</v>
      </c>
      <c r="K115" s="70" t="n">
        <v>4</v>
      </c>
      <c r="L115" s="70" t="n">
        <v>3326</v>
      </c>
      <c r="M115" s="70" t="n">
        <v>6035</v>
      </c>
      <c r="N115" s="70" t="n">
        <v>412</v>
      </c>
      <c r="O115" s="70" t="n">
        <v>59712</v>
      </c>
      <c r="P115" s="85" t="n">
        <v>0.0149093297917683</v>
      </c>
    </row>
    <row r="116" customFormat="false" ht="12.75" hidden="false" customHeight="false" outlineLevel="0" collapsed="false">
      <c r="A116" s="70" t="s">
        <v>1061</v>
      </c>
      <c r="B116" s="70" t="n">
        <v>33359</v>
      </c>
      <c r="C116" s="70" t="n">
        <v>29045</v>
      </c>
      <c r="D116" s="70" t="n">
        <v>43579</v>
      </c>
      <c r="E116" s="70" t="n">
        <v>22190</v>
      </c>
      <c r="F116" s="70" t="n">
        <v>30786</v>
      </c>
      <c r="G116" s="70" t="n">
        <v>8764</v>
      </c>
      <c r="H116" s="70" t="n">
        <v>7107</v>
      </c>
      <c r="I116" s="70" t="n">
        <v>24824</v>
      </c>
      <c r="J116" s="70" t="n">
        <v>123</v>
      </c>
      <c r="K116" s="70" t="n">
        <v>8</v>
      </c>
      <c r="L116" s="70" t="n">
        <v>14992</v>
      </c>
      <c r="M116" s="70" t="n">
        <v>30536</v>
      </c>
      <c r="N116" s="70" t="n">
        <v>3140</v>
      </c>
      <c r="O116" s="70" t="n">
        <v>248453</v>
      </c>
      <c r="P116" s="85" t="n">
        <v>0.0620355659625234</v>
      </c>
    </row>
    <row r="117" customFormat="false" ht="12.75" hidden="false" customHeight="false" outlineLevel="0" collapsed="false">
      <c r="A117" s="70" t="s">
        <v>1062</v>
      </c>
      <c r="B117" s="70" t="n">
        <v>19503</v>
      </c>
      <c r="C117" s="70" t="n">
        <v>19908</v>
      </c>
      <c r="D117" s="70" t="n">
        <v>22777</v>
      </c>
      <c r="E117" s="70" t="n">
        <v>13274</v>
      </c>
      <c r="F117" s="70" t="n">
        <v>21547</v>
      </c>
      <c r="G117" s="70" t="n">
        <v>5078</v>
      </c>
      <c r="H117" s="70" t="n">
        <v>4019</v>
      </c>
      <c r="I117" s="70" t="n">
        <v>14711</v>
      </c>
      <c r="J117" s="70" t="n">
        <v>88</v>
      </c>
      <c r="K117" s="70" t="n">
        <v>3</v>
      </c>
      <c r="L117" s="70" t="n">
        <v>8917</v>
      </c>
      <c r="M117" s="70" t="n">
        <v>17693</v>
      </c>
      <c r="N117" s="70" t="n">
        <v>1364</v>
      </c>
      <c r="O117" s="70" t="n">
        <v>148882</v>
      </c>
      <c r="P117" s="85" t="n">
        <v>0.0371739489224619</v>
      </c>
    </row>
    <row r="118" customFormat="false" ht="12.75" hidden="false" customHeight="false" outlineLevel="0" collapsed="false">
      <c r="A118" s="70" t="s">
        <v>1063</v>
      </c>
      <c r="B118" s="70" t="n">
        <v>349473</v>
      </c>
      <c r="C118" s="70" t="n">
        <v>417781</v>
      </c>
      <c r="D118" s="70" t="n">
        <v>349603</v>
      </c>
      <c r="E118" s="70" t="n">
        <v>183111</v>
      </c>
      <c r="F118" s="70" t="n">
        <v>427037</v>
      </c>
      <c r="G118" s="70" t="n">
        <v>100556</v>
      </c>
      <c r="H118" s="70" t="n">
        <v>101440</v>
      </c>
      <c r="I118" s="70" t="n">
        <v>576607</v>
      </c>
      <c r="J118" s="70" t="n">
        <v>1811</v>
      </c>
      <c r="K118" s="70" t="n">
        <v>40</v>
      </c>
      <c r="L118" s="70" t="n">
        <v>394072</v>
      </c>
      <c r="M118" s="70" t="n">
        <v>529809</v>
      </c>
      <c r="N118" s="70" t="n">
        <v>54355</v>
      </c>
      <c r="O118" s="70" t="n">
        <v>3485695</v>
      </c>
      <c r="P118" s="85" t="n">
        <v>0.870333874405775</v>
      </c>
    </row>
    <row r="119" customFormat="false" ht="12.75" hidden="false" customHeight="false" outlineLevel="0" collapsed="false">
      <c r="A119" s="70" t="s">
        <v>165</v>
      </c>
      <c r="B119" s="70" t="n">
        <v>421620</v>
      </c>
      <c r="C119" s="70" t="n">
        <v>478724</v>
      </c>
      <c r="D119" s="70" t="n">
        <v>443336</v>
      </c>
      <c r="E119" s="70" t="n">
        <v>231548</v>
      </c>
      <c r="F119" s="70" t="n">
        <v>493382</v>
      </c>
      <c r="G119" s="70" t="n">
        <v>119974</v>
      </c>
      <c r="H119" s="70" t="n">
        <v>116756</v>
      </c>
      <c r="I119" s="70" t="n">
        <v>625315</v>
      </c>
      <c r="J119" s="70" t="n">
        <v>2109</v>
      </c>
      <c r="K119" s="70" t="n">
        <v>69</v>
      </c>
      <c r="L119" s="70" t="n">
        <v>424072</v>
      </c>
      <c r="M119" s="70" t="n">
        <v>588301</v>
      </c>
      <c r="N119" s="70" t="n">
        <v>59803</v>
      </c>
      <c r="O119" s="70" t="n">
        <v>4005009</v>
      </c>
      <c r="P119" s="85" t="n">
        <v>1</v>
      </c>
    </row>
    <row r="120" s="85" customFormat="true" ht="12.75" hidden="false" customHeight="false" outlineLevel="0" collapsed="false">
      <c r="A120" s="85" t="s">
        <v>1064</v>
      </c>
      <c r="B120" s="85" t="n">
        <v>0.105273171670775</v>
      </c>
      <c r="C120" s="85" t="n">
        <v>0.119531316908401</v>
      </c>
      <c r="D120" s="85" t="n">
        <v>0.110695381708256</v>
      </c>
      <c r="E120" s="85" t="n">
        <v>0.0578146016650649</v>
      </c>
      <c r="F120" s="85" t="n">
        <v>0.123191233777502</v>
      </c>
      <c r="G120" s="85" t="n">
        <v>0.0299559876145097</v>
      </c>
      <c r="H120" s="85" t="n">
        <v>0.0291524937896519</v>
      </c>
      <c r="I120" s="85" t="n">
        <v>0.156133232160028</v>
      </c>
      <c r="J120" s="85" t="n">
        <v>0.000526590576950014</v>
      </c>
      <c r="K120" s="85" t="n">
        <v>1.72284257039123E-005</v>
      </c>
      <c r="L120" s="85" t="n">
        <v>0.105885405001587</v>
      </c>
      <c r="M120" s="85" t="n">
        <v>0.146891305362859</v>
      </c>
      <c r="N120" s="85" t="n">
        <v>0.0149320513387111</v>
      </c>
      <c r="O120" s="85" t="n">
        <v>1</v>
      </c>
    </row>
    <row r="121" customFormat="false" ht="12.75" hidden="false" customHeight="true" outlineLevel="0" collapsed="false"/>
    <row r="122" customFormat="false" ht="12.75" hidden="false" customHeight="false" outlineLevel="0" collapsed="false">
      <c r="A122" s="70" t="s">
        <v>1071</v>
      </c>
    </row>
    <row r="123" customFormat="false" ht="12.75" hidden="false" customHeight="true" outlineLevel="0" collapsed="false"/>
    <row r="124" customFormat="false" ht="30" hidden="false" customHeight="true" outlineLevel="0" collapsed="false">
      <c r="A124" s="79" t="s">
        <v>7</v>
      </c>
      <c r="B124" s="79"/>
      <c r="C124" s="79"/>
      <c r="D124" s="79"/>
      <c r="E124" s="79"/>
      <c r="F124" s="79"/>
      <c r="G124" s="79"/>
      <c r="H124" s="79"/>
      <c r="I124" s="79"/>
      <c r="J124" s="79"/>
      <c r="K124" s="79"/>
      <c r="L124" s="79"/>
      <c r="M124" s="79"/>
      <c r="N124" s="79"/>
      <c r="O124" s="79"/>
      <c r="P124" s="79"/>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true" outlineLevel="0" collapsed="false">
      <c r="A125" s="79" t="s">
        <v>1072</v>
      </c>
      <c r="B125" s="79"/>
      <c r="C125" s="79"/>
      <c r="D125" s="79"/>
      <c r="E125" s="79"/>
      <c r="F125" s="79"/>
      <c r="G125" s="79"/>
      <c r="H125" s="79"/>
      <c r="I125" s="79"/>
      <c r="J125" s="79"/>
      <c r="K125" s="79"/>
      <c r="L125" s="79"/>
      <c r="M125" s="79"/>
      <c r="N125" s="79"/>
      <c r="O125" s="79"/>
      <c r="P125" s="79"/>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true" outlineLevel="0" collapsed="false">
      <c r="A126" s="79" t="s">
        <v>160</v>
      </c>
      <c r="B126" s="79"/>
      <c r="C126" s="79"/>
      <c r="D126" s="79"/>
      <c r="E126" s="79"/>
      <c r="F126" s="79"/>
      <c r="G126" s="79"/>
      <c r="H126" s="79"/>
      <c r="I126" s="79"/>
      <c r="J126" s="79"/>
      <c r="K126" s="79"/>
      <c r="L126" s="79"/>
      <c r="M126" s="79"/>
      <c r="N126" s="79"/>
      <c r="O126" s="79"/>
      <c r="P126" s="79"/>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0.25" hidden="false" customHeight="true" outlineLevel="0" collapsed="false">
      <c r="A127" s="79" t="s">
        <v>88</v>
      </c>
      <c r="B127" s="79"/>
      <c r="C127" s="79"/>
      <c r="D127" s="79"/>
      <c r="E127" s="79"/>
      <c r="F127" s="79"/>
      <c r="G127" s="79"/>
      <c r="H127" s="79"/>
      <c r="I127" s="79"/>
      <c r="J127" s="79"/>
      <c r="K127" s="79"/>
      <c r="L127" s="79"/>
      <c r="M127" s="79"/>
      <c r="N127" s="79"/>
      <c r="O127" s="79"/>
      <c r="P127" s="79"/>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customFormat="false" ht="44.25" hidden="false" customHeight="true" outlineLevel="0" collapsed="false">
      <c r="A128" s="423" t="s">
        <v>1048</v>
      </c>
      <c r="B128" s="423" t="s">
        <v>463</v>
      </c>
      <c r="C128" s="423" t="s">
        <v>464</v>
      </c>
      <c r="D128" s="423" t="s">
        <v>465</v>
      </c>
      <c r="E128" s="423" t="s">
        <v>466</v>
      </c>
      <c r="F128" s="423" t="s">
        <v>467</v>
      </c>
      <c r="G128" s="423" t="s">
        <v>468</v>
      </c>
      <c r="H128" s="423" t="s">
        <v>469</v>
      </c>
      <c r="I128" s="423" t="s">
        <v>470</v>
      </c>
      <c r="J128" s="423" t="s">
        <v>471</v>
      </c>
      <c r="K128" s="423" t="s">
        <v>472</v>
      </c>
      <c r="L128" s="423" t="s">
        <v>473</v>
      </c>
      <c r="M128" s="423" t="s">
        <v>474</v>
      </c>
      <c r="N128" s="423" t="s">
        <v>475</v>
      </c>
      <c r="O128" s="424" t="s">
        <v>476</v>
      </c>
      <c r="P128" s="423" t="s">
        <v>1049</v>
      </c>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row>
    <row r="129" customFormat="false" ht="13.5" hidden="false" customHeight="false" outlineLevel="0" collapsed="false">
      <c r="A129" s="70" t="s">
        <v>1050</v>
      </c>
      <c r="B129" s="70" t="n">
        <v>694242.28422</v>
      </c>
      <c r="C129" s="70" t="n">
        <v>186410</v>
      </c>
      <c r="D129" s="70" t="n">
        <v>85253.4</v>
      </c>
      <c r="E129" s="70" t="n">
        <v>226750</v>
      </c>
      <c r="F129" s="70" t="n">
        <v>818568.95845</v>
      </c>
      <c r="G129" s="70" t="n">
        <v>74480.71894</v>
      </c>
      <c r="H129" s="70" t="n">
        <v>101220.5</v>
      </c>
      <c r="I129" s="70" t="n">
        <v>0</v>
      </c>
      <c r="J129" s="70" t="n">
        <v>0</v>
      </c>
      <c r="K129" s="70" t="n">
        <v>17150</v>
      </c>
      <c r="L129" s="70" t="n">
        <v>17015.646</v>
      </c>
      <c r="M129" s="70" t="n">
        <v>35000</v>
      </c>
      <c r="N129" s="70" t="n">
        <v>43756</v>
      </c>
      <c r="O129" s="70" t="n">
        <v>2299847.50761</v>
      </c>
      <c r="P129" s="85" t="n">
        <v>0.079417780135311</v>
      </c>
    </row>
    <row r="130" customFormat="false" ht="12.75" hidden="false" customHeight="false" outlineLevel="0" collapsed="false">
      <c r="A130" s="70" t="s">
        <v>1051</v>
      </c>
      <c r="B130" s="70" t="n">
        <v>542288.54305</v>
      </c>
      <c r="C130" s="70" t="n">
        <v>786438.97309</v>
      </c>
      <c r="D130" s="70" t="n">
        <v>696058.13633</v>
      </c>
      <c r="E130" s="70" t="n">
        <v>733072.43623</v>
      </c>
      <c r="F130" s="70" t="n">
        <v>476000</v>
      </c>
      <c r="G130" s="70" t="n">
        <v>769678.86454</v>
      </c>
      <c r="H130" s="70" t="n">
        <v>442742.24437</v>
      </c>
      <c r="I130" s="70" t="n">
        <v>477935.18</v>
      </c>
      <c r="J130" s="70" t="n">
        <v>0</v>
      </c>
      <c r="K130" s="70" t="n">
        <v>0</v>
      </c>
      <c r="L130" s="70" t="n">
        <v>254682.30664</v>
      </c>
      <c r="M130" s="70" t="n">
        <v>655920</v>
      </c>
      <c r="N130" s="70" t="n">
        <v>185638</v>
      </c>
      <c r="O130" s="70" t="n">
        <v>6020454.68425</v>
      </c>
      <c r="P130" s="85" t="n">
        <v>0.207896890922669</v>
      </c>
    </row>
    <row r="131" customFormat="false" ht="12.75" hidden="false" customHeight="false" outlineLevel="0" collapsed="false">
      <c r="A131" s="70" t="s">
        <v>1052</v>
      </c>
      <c r="B131" s="70" t="n">
        <v>1240168.10546</v>
      </c>
      <c r="C131" s="70" t="n">
        <v>1082115</v>
      </c>
      <c r="D131" s="70" t="n">
        <v>1430425.38924</v>
      </c>
      <c r="E131" s="70" t="n">
        <v>1427932.35783</v>
      </c>
      <c r="F131" s="70" t="n">
        <v>1157117.50643</v>
      </c>
      <c r="G131" s="70" t="n">
        <v>349579.38011</v>
      </c>
      <c r="H131" s="70" t="n">
        <v>1010180.92211</v>
      </c>
      <c r="I131" s="70" t="n">
        <v>1354352.82681</v>
      </c>
      <c r="J131" s="70" t="n">
        <v>0</v>
      </c>
      <c r="K131" s="70" t="n">
        <v>15000</v>
      </c>
      <c r="L131" s="70" t="n">
        <v>808846.36651</v>
      </c>
      <c r="M131" s="70" t="n">
        <v>1129897.86</v>
      </c>
      <c r="N131" s="70" t="n">
        <v>282220.64509</v>
      </c>
      <c r="O131" s="70" t="n">
        <v>11287836.35959</v>
      </c>
      <c r="P131" s="85" t="n">
        <v>0.389788846105228</v>
      </c>
    </row>
    <row r="132" customFormat="false" ht="12.75" hidden="false" customHeight="false" outlineLevel="0" collapsed="false">
      <c r="A132" s="70" t="s">
        <v>1053</v>
      </c>
      <c r="B132" s="70" t="n">
        <v>450692.67483</v>
      </c>
      <c r="C132" s="70" t="n">
        <v>234911.62248</v>
      </c>
      <c r="D132" s="70" t="n">
        <v>287850.38821</v>
      </c>
      <c r="E132" s="70" t="n">
        <v>451470.24389</v>
      </c>
      <c r="F132" s="70" t="n">
        <v>314750.00003</v>
      </c>
      <c r="G132" s="70" t="n">
        <v>260403.79349</v>
      </c>
      <c r="H132" s="70" t="n">
        <v>410439.68606</v>
      </c>
      <c r="I132" s="70" t="n">
        <v>502627.40531</v>
      </c>
      <c r="J132" s="70" t="n">
        <v>2951.19189</v>
      </c>
      <c r="K132" s="70" t="n">
        <v>0</v>
      </c>
      <c r="L132" s="70" t="n">
        <v>343230.92081</v>
      </c>
      <c r="M132" s="70" t="n">
        <v>389293.87392</v>
      </c>
      <c r="N132" s="70" t="n">
        <v>154304.66002</v>
      </c>
      <c r="O132" s="70" t="n">
        <v>3802926.46094</v>
      </c>
      <c r="P132" s="85" t="n">
        <v>0.131321740483371</v>
      </c>
    </row>
    <row r="133" customFormat="false" ht="12.75" hidden="false" customHeight="false" outlineLevel="0" collapsed="false">
      <c r="A133" s="70" t="s">
        <v>1054</v>
      </c>
      <c r="B133" s="70" t="n">
        <v>154116.60927</v>
      </c>
      <c r="C133" s="70" t="n">
        <v>82358.20925</v>
      </c>
      <c r="D133" s="70" t="n">
        <v>240150.11376</v>
      </c>
      <c r="E133" s="70" t="n">
        <v>131099.57442</v>
      </c>
      <c r="F133" s="70" t="n">
        <v>154301.96423</v>
      </c>
      <c r="G133" s="70" t="n">
        <v>249751.98048</v>
      </c>
      <c r="H133" s="70" t="n">
        <v>167819.4523</v>
      </c>
      <c r="I133" s="70" t="n">
        <v>397018.81759</v>
      </c>
      <c r="J133" s="70" t="n">
        <v>1303.4</v>
      </c>
      <c r="K133" s="70" t="n">
        <v>0</v>
      </c>
      <c r="L133" s="70" t="n">
        <v>414779.5941</v>
      </c>
      <c r="M133" s="70" t="n">
        <v>262387.12798</v>
      </c>
      <c r="N133" s="70" t="n">
        <v>108819.92179</v>
      </c>
      <c r="O133" s="70" t="n">
        <v>2363906.76517</v>
      </c>
      <c r="P133" s="85" t="n">
        <v>0.0816298589864945</v>
      </c>
    </row>
    <row r="134" customFormat="false" ht="12.75" hidden="false" customHeight="false" outlineLevel="0" collapsed="false">
      <c r="A134" s="70" t="s">
        <v>1055</v>
      </c>
      <c r="B134" s="70" t="n">
        <v>80582.27312</v>
      </c>
      <c r="C134" s="70" t="n">
        <v>62642.33933</v>
      </c>
      <c r="D134" s="70" t="n">
        <v>181227.54066</v>
      </c>
      <c r="E134" s="70" t="n">
        <v>68462.72035</v>
      </c>
      <c r="F134" s="70" t="n">
        <v>181734.44666</v>
      </c>
      <c r="G134" s="70" t="n">
        <v>122384.19451</v>
      </c>
      <c r="H134" s="70" t="n">
        <v>86438.76654</v>
      </c>
      <c r="I134" s="70" t="n">
        <v>193748.65651</v>
      </c>
      <c r="J134" s="70" t="n">
        <v>0</v>
      </c>
      <c r="K134" s="70" t="n">
        <v>375.87312</v>
      </c>
      <c r="L134" s="70" t="n">
        <v>289189.72183</v>
      </c>
      <c r="M134" s="70" t="n">
        <v>175216.99567</v>
      </c>
      <c r="N134" s="70" t="n">
        <v>70600.7358</v>
      </c>
      <c r="O134" s="70" t="n">
        <v>1512604.2641</v>
      </c>
      <c r="P134" s="85" t="n">
        <v>0.052232886085071</v>
      </c>
    </row>
    <row r="135" customFormat="false" ht="12.75" hidden="false" customHeight="false" outlineLevel="0" collapsed="false">
      <c r="A135" s="70" t="s">
        <v>1056</v>
      </c>
      <c r="B135" s="70" t="n">
        <v>51075.21873</v>
      </c>
      <c r="C135" s="70" t="n">
        <v>19280.14055</v>
      </c>
      <c r="D135" s="70" t="n">
        <v>68604.89408</v>
      </c>
      <c r="E135" s="70" t="n">
        <v>43537.05622</v>
      </c>
      <c r="F135" s="70" t="n">
        <v>30956.36334</v>
      </c>
      <c r="G135" s="70" t="n">
        <v>28721.95215</v>
      </c>
      <c r="H135" s="70" t="n">
        <v>32591.52087</v>
      </c>
      <c r="I135" s="70" t="n">
        <v>104895.12802</v>
      </c>
      <c r="J135" s="70" t="n">
        <v>878.70871</v>
      </c>
      <c r="K135" s="70" t="n">
        <v>0</v>
      </c>
      <c r="L135" s="70" t="n">
        <v>69737.23022</v>
      </c>
      <c r="M135" s="70" t="n">
        <v>82539.10962</v>
      </c>
      <c r="N135" s="70" t="n">
        <v>19552.97038</v>
      </c>
      <c r="O135" s="70" t="n">
        <v>552370.29289</v>
      </c>
      <c r="P135" s="85" t="n">
        <v>0.0190743178966691</v>
      </c>
    </row>
    <row r="136" customFormat="false" ht="12.75" hidden="false" customHeight="false" outlineLevel="0" collapsed="false">
      <c r="A136" s="70" t="s">
        <v>1057</v>
      </c>
      <c r="B136" s="70" t="n">
        <v>29053.50017</v>
      </c>
      <c r="C136" s="70" t="n">
        <v>10689.94317</v>
      </c>
      <c r="D136" s="70" t="n">
        <v>47583.35505</v>
      </c>
      <c r="E136" s="70" t="n">
        <v>19995.47989</v>
      </c>
      <c r="F136" s="70" t="n">
        <v>9860.67032</v>
      </c>
      <c r="G136" s="70" t="n">
        <v>7728.8734</v>
      </c>
      <c r="H136" s="70" t="n">
        <v>11188.18528</v>
      </c>
      <c r="I136" s="70" t="n">
        <v>36756.21155</v>
      </c>
      <c r="J136" s="70" t="n">
        <v>161.69936</v>
      </c>
      <c r="K136" s="70" t="n">
        <v>0</v>
      </c>
      <c r="L136" s="70" t="n">
        <v>28197.89119</v>
      </c>
      <c r="M136" s="70" t="n">
        <v>36386.0886</v>
      </c>
      <c r="N136" s="70" t="n">
        <v>10681.87908</v>
      </c>
      <c r="O136" s="70" t="n">
        <v>248283.77706</v>
      </c>
      <c r="P136" s="85" t="n">
        <v>0.00857367558173747</v>
      </c>
    </row>
    <row r="137" customFormat="false" ht="12.75" hidden="false" customHeight="false" outlineLevel="0" collapsed="false">
      <c r="A137" s="70" t="s">
        <v>1058</v>
      </c>
      <c r="B137" s="70" t="n">
        <v>17281.40138</v>
      </c>
      <c r="C137" s="70" t="n">
        <v>6253.7484</v>
      </c>
      <c r="D137" s="70" t="n">
        <v>26150.65817</v>
      </c>
      <c r="E137" s="70" t="n">
        <v>11087.99145</v>
      </c>
      <c r="F137" s="70" t="n">
        <v>5624.86312</v>
      </c>
      <c r="G137" s="70" t="n">
        <v>6605.43583</v>
      </c>
      <c r="H137" s="70" t="n">
        <v>6310.83966</v>
      </c>
      <c r="I137" s="70" t="n">
        <v>19825.66298</v>
      </c>
      <c r="J137" s="70" t="n">
        <v>0</v>
      </c>
      <c r="K137" s="70" t="n">
        <v>0</v>
      </c>
      <c r="L137" s="70" t="n">
        <v>13659.7949</v>
      </c>
      <c r="M137" s="70" t="n">
        <v>16372.53403</v>
      </c>
      <c r="N137" s="70" t="n">
        <v>6654.60665</v>
      </c>
      <c r="O137" s="70" t="n">
        <v>135827.53657</v>
      </c>
      <c r="P137" s="85" t="n">
        <v>0.00469036377409524</v>
      </c>
    </row>
    <row r="138" customFormat="false" ht="12.75" hidden="false" customHeight="false" outlineLevel="0" collapsed="false">
      <c r="A138" s="70" t="s">
        <v>1059</v>
      </c>
      <c r="B138" s="70" t="n">
        <v>22512.50927</v>
      </c>
      <c r="C138" s="70" t="n">
        <v>7606.81368</v>
      </c>
      <c r="D138" s="70" t="n">
        <v>38231.55657</v>
      </c>
      <c r="E138" s="70" t="n">
        <v>17178.76716</v>
      </c>
      <c r="F138" s="70" t="n">
        <v>8687.80287</v>
      </c>
      <c r="G138" s="70" t="n">
        <v>7310.67964</v>
      </c>
      <c r="H138" s="70" t="n">
        <v>7554.32542</v>
      </c>
      <c r="I138" s="70" t="n">
        <v>39364.31649</v>
      </c>
      <c r="J138" s="70" t="n">
        <v>75.70669</v>
      </c>
      <c r="K138" s="70" t="n">
        <v>0</v>
      </c>
      <c r="L138" s="70" t="n">
        <v>32117.23561</v>
      </c>
      <c r="M138" s="70" t="n">
        <v>41860.86247</v>
      </c>
      <c r="N138" s="70" t="n">
        <v>9311.05082</v>
      </c>
      <c r="O138" s="70" t="n">
        <v>231811.62669</v>
      </c>
      <c r="P138" s="85" t="n">
        <v>0.00800486325304534</v>
      </c>
    </row>
    <row r="139" customFormat="false" ht="12.75" hidden="false" customHeight="false" outlineLevel="0" collapsed="false">
      <c r="A139" s="70" t="s">
        <v>1060</v>
      </c>
      <c r="B139" s="70" t="n">
        <v>22632.80422</v>
      </c>
      <c r="C139" s="70" t="n">
        <v>7237.55998</v>
      </c>
      <c r="D139" s="70" t="n">
        <v>39847.24548</v>
      </c>
      <c r="E139" s="70" t="n">
        <v>18151.60734</v>
      </c>
      <c r="F139" s="70" t="n">
        <v>11510.70659</v>
      </c>
      <c r="G139" s="70" t="n">
        <v>7719.96206</v>
      </c>
      <c r="H139" s="70" t="n">
        <v>9083.26407</v>
      </c>
      <c r="I139" s="70" t="n">
        <v>41129.55906</v>
      </c>
      <c r="J139" s="70" t="n">
        <v>160.66668</v>
      </c>
      <c r="K139" s="70" t="n">
        <v>61.74</v>
      </c>
      <c r="L139" s="70" t="n">
        <v>45946.56035</v>
      </c>
      <c r="M139" s="70" t="n">
        <v>47987.63281</v>
      </c>
      <c r="N139" s="70" t="n">
        <v>10515.35501</v>
      </c>
      <c r="O139" s="70" t="n">
        <v>261984.66365</v>
      </c>
      <c r="P139" s="85" t="n">
        <v>0.00904679129713297</v>
      </c>
    </row>
    <row r="140" customFormat="false" ht="12.75" hidden="false" customHeight="false" outlineLevel="0" collapsed="false">
      <c r="A140" s="70" t="s">
        <v>1061</v>
      </c>
      <c r="B140" s="70" t="n">
        <v>13174.21214</v>
      </c>
      <c r="C140" s="70" t="n">
        <v>3497.30654</v>
      </c>
      <c r="D140" s="70" t="n">
        <v>21599.0152</v>
      </c>
      <c r="E140" s="70" t="n">
        <v>10165.75256</v>
      </c>
      <c r="F140" s="70" t="n">
        <v>7014.06573</v>
      </c>
      <c r="G140" s="70" t="n">
        <v>4325.35978</v>
      </c>
      <c r="H140" s="70" t="n">
        <v>6444.91116</v>
      </c>
      <c r="I140" s="70" t="n">
        <v>39479.82655</v>
      </c>
      <c r="J140" s="70" t="n">
        <v>14.0441</v>
      </c>
      <c r="K140" s="70" t="n">
        <v>0</v>
      </c>
      <c r="L140" s="70" t="n">
        <v>46753.86072</v>
      </c>
      <c r="M140" s="70" t="n">
        <v>55763.77877</v>
      </c>
      <c r="N140" s="70" t="n">
        <v>7852.02232</v>
      </c>
      <c r="O140" s="70" t="n">
        <v>216084.15557</v>
      </c>
      <c r="P140" s="85" t="n">
        <v>0.00746176600883256</v>
      </c>
    </row>
    <row r="141" customFormat="false" ht="12.75" hidden="false" customHeight="false" outlineLevel="0" collapsed="false">
      <c r="A141" s="70" t="s">
        <v>1062</v>
      </c>
      <c r="B141" s="70" t="n">
        <v>234.67563</v>
      </c>
      <c r="C141" s="70" t="n">
        <v>53.3332</v>
      </c>
      <c r="D141" s="70" t="n">
        <v>1045.91965</v>
      </c>
      <c r="E141" s="70" t="n">
        <v>331.21002</v>
      </c>
      <c r="F141" s="70" t="n">
        <v>604.61096</v>
      </c>
      <c r="G141" s="70" t="n">
        <v>233.01513</v>
      </c>
      <c r="H141" s="70" t="n">
        <v>356.58281</v>
      </c>
      <c r="I141" s="70" t="n">
        <v>2721.53699</v>
      </c>
      <c r="J141" s="70" t="n">
        <v>0</v>
      </c>
      <c r="K141" s="70" t="n">
        <v>3.63676</v>
      </c>
      <c r="L141" s="70" t="n">
        <v>3160.72543</v>
      </c>
      <c r="M141" s="70" t="n">
        <v>5439.60921</v>
      </c>
      <c r="N141" s="70" t="n">
        <v>851.67517</v>
      </c>
      <c r="O141" s="70" t="n">
        <v>15036.53096</v>
      </c>
      <c r="P141" s="85" t="n">
        <v>0.000519237865044389</v>
      </c>
    </row>
    <row r="142" customFormat="false" ht="12.75" hidden="false" customHeight="false" outlineLevel="0" collapsed="false">
      <c r="A142" s="70" t="s">
        <v>1063</v>
      </c>
      <c r="B142" s="70" t="n">
        <v>194.63403</v>
      </c>
      <c r="C142" s="70" t="n">
        <v>0</v>
      </c>
      <c r="D142" s="70" t="n">
        <v>657.24376</v>
      </c>
      <c r="E142" s="70" t="n">
        <v>27.74773</v>
      </c>
      <c r="F142" s="70" t="n">
        <v>37.02514</v>
      </c>
      <c r="G142" s="70" t="n">
        <v>72.40958</v>
      </c>
      <c r="H142" s="70" t="n">
        <v>12.30963</v>
      </c>
      <c r="I142" s="70" t="n">
        <v>2852.89051</v>
      </c>
      <c r="J142" s="70" t="n">
        <v>0</v>
      </c>
      <c r="K142" s="70" t="n">
        <v>0</v>
      </c>
      <c r="L142" s="70" t="n">
        <v>1652.08715</v>
      </c>
      <c r="M142" s="70" t="n">
        <v>4049.22928</v>
      </c>
      <c r="N142" s="70" t="n">
        <v>318.85803</v>
      </c>
      <c r="O142" s="70" t="n">
        <v>9874.43484</v>
      </c>
      <c r="P142" s="85" t="n">
        <v>0.000340981605297179</v>
      </c>
    </row>
    <row r="143" customFormat="false" ht="12.75" hidden="false" customHeight="false" outlineLevel="0" collapsed="false">
      <c r="A143" s="70" t="s">
        <v>165</v>
      </c>
      <c r="B143" s="70" t="n">
        <v>3318249.44552</v>
      </c>
      <c r="C143" s="70" t="n">
        <v>2489494.98967</v>
      </c>
      <c r="D143" s="70" t="n">
        <v>3164684.85616</v>
      </c>
      <c r="E143" s="70" t="n">
        <v>3159262.94509</v>
      </c>
      <c r="F143" s="70" t="n">
        <v>3176768.98387</v>
      </c>
      <c r="G143" s="70" t="n">
        <v>1888996.61964</v>
      </c>
      <c r="H143" s="70" t="n">
        <v>2292383.51028</v>
      </c>
      <c r="I143" s="70" t="n">
        <v>3212708.01837</v>
      </c>
      <c r="J143" s="70" t="n">
        <v>5545.41743</v>
      </c>
      <c r="K143" s="70" t="n">
        <v>32591.24988</v>
      </c>
      <c r="L143" s="70" t="n">
        <v>2368969.94146</v>
      </c>
      <c r="M143" s="70" t="n">
        <v>2938114.70236</v>
      </c>
      <c r="N143" s="70" t="n">
        <v>911078.38016</v>
      </c>
      <c r="O143" s="70" t="n">
        <v>28958849.05989</v>
      </c>
      <c r="P143" s="85" t="n">
        <v>1</v>
      </c>
    </row>
    <row r="144" s="85" customFormat="true" ht="13.5" hidden="false" customHeight="false" outlineLevel="0" collapsed="false">
      <c r="A144" s="85" t="s">
        <v>1064</v>
      </c>
      <c r="B144" s="85" t="n">
        <v>0.114584990538039</v>
      </c>
      <c r="C144" s="85" t="n">
        <v>0.0859666413026795</v>
      </c>
      <c r="D144" s="85" t="n">
        <v>0.10928213512958</v>
      </c>
      <c r="E144" s="85" t="n">
        <v>0.109094907002564</v>
      </c>
      <c r="F144" s="85" t="n">
        <v>0.109699421316783</v>
      </c>
      <c r="G144" s="85" t="n">
        <v>0.0652303762395167</v>
      </c>
      <c r="H144" s="85" t="n">
        <v>0.0791600351774722</v>
      </c>
      <c r="I144" s="85" t="n">
        <v>0.110940459398983</v>
      </c>
      <c r="J144" s="85" t="n">
        <v>0.000191493018887991</v>
      </c>
      <c r="K144" s="85" t="n">
        <v>0.0011254331901312</v>
      </c>
      <c r="L144" s="85" t="n">
        <v>0.0818046993705004</v>
      </c>
      <c r="M144" s="85" t="n">
        <v>0.101458269155783</v>
      </c>
      <c r="N144" s="85" t="n">
        <v>0.0314611391590803</v>
      </c>
      <c r="O144" s="85" t="n">
        <v>1</v>
      </c>
    </row>
    <row r="145" customFormat="false" ht="45" hidden="false" customHeight="true" outlineLevel="0" collapsed="false">
      <c r="A145" s="423" t="s">
        <v>1073</v>
      </c>
      <c r="B145" s="423" t="s">
        <v>463</v>
      </c>
      <c r="C145" s="423" t="s">
        <v>464</v>
      </c>
      <c r="D145" s="423" t="s">
        <v>465</v>
      </c>
      <c r="E145" s="423" t="s">
        <v>466</v>
      </c>
      <c r="F145" s="423" t="s">
        <v>467</v>
      </c>
      <c r="G145" s="423" t="s">
        <v>468</v>
      </c>
      <c r="H145" s="423" t="s">
        <v>469</v>
      </c>
      <c r="I145" s="423" t="s">
        <v>470</v>
      </c>
      <c r="J145" s="423" t="s">
        <v>471</v>
      </c>
      <c r="K145" s="423" t="s">
        <v>472</v>
      </c>
      <c r="L145" s="423" t="s">
        <v>473</v>
      </c>
      <c r="M145" s="423" t="s">
        <v>474</v>
      </c>
      <c r="N145" s="423" t="s">
        <v>475</v>
      </c>
      <c r="O145" s="424" t="s">
        <v>476</v>
      </c>
      <c r="P145" s="423" t="s">
        <v>895</v>
      </c>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row>
    <row r="146" customFormat="false" ht="13.5" hidden="false" customHeight="false" outlineLevel="0" collapsed="false">
      <c r="A146" s="70" t="s">
        <v>1050</v>
      </c>
      <c r="B146" s="70" t="n">
        <v>34</v>
      </c>
      <c r="C146" s="70" t="n">
        <v>6</v>
      </c>
      <c r="D146" s="70" t="n">
        <v>4</v>
      </c>
      <c r="E146" s="70" t="n">
        <v>11</v>
      </c>
      <c r="F146" s="70" t="n">
        <v>31</v>
      </c>
      <c r="G146" s="70" t="n">
        <v>5</v>
      </c>
      <c r="H146" s="70" t="n">
        <v>5</v>
      </c>
      <c r="I146" s="70" t="n">
        <v>0</v>
      </c>
      <c r="J146" s="70" t="n">
        <v>0</v>
      </c>
      <c r="K146" s="70" t="n">
        <v>1</v>
      </c>
      <c r="L146" s="70" t="n">
        <v>1</v>
      </c>
      <c r="M146" s="70" t="n">
        <v>2</v>
      </c>
      <c r="N146" s="70" t="n">
        <v>2</v>
      </c>
      <c r="O146" s="70" t="n">
        <v>102</v>
      </c>
      <c r="P146" s="85" t="n">
        <v>0.00217294049977632</v>
      </c>
    </row>
    <row r="147" customFormat="false" ht="12.75" hidden="false" customHeight="false" outlineLevel="0" collapsed="false">
      <c r="A147" s="70" t="s">
        <v>1051</v>
      </c>
      <c r="B147" s="70" t="n">
        <v>59</v>
      </c>
      <c r="C147" s="70" t="n">
        <v>80</v>
      </c>
      <c r="D147" s="70" t="n">
        <v>73</v>
      </c>
      <c r="E147" s="70" t="n">
        <v>82</v>
      </c>
      <c r="F147" s="70" t="n">
        <v>51</v>
      </c>
      <c r="G147" s="70" t="n">
        <v>80</v>
      </c>
      <c r="H147" s="70" t="n">
        <v>53</v>
      </c>
      <c r="I147" s="70" t="n">
        <v>53</v>
      </c>
      <c r="J147" s="70" t="n">
        <v>0</v>
      </c>
      <c r="K147" s="70" t="n">
        <v>0</v>
      </c>
      <c r="L147" s="70" t="n">
        <v>29</v>
      </c>
      <c r="M147" s="70" t="n">
        <v>72</v>
      </c>
      <c r="N147" s="70" t="n">
        <v>24</v>
      </c>
      <c r="O147" s="70" t="n">
        <v>656</v>
      </c>
      <c r="P147" s="85" t="n">
        <v>0.0139749898809143</v>
      </c>
    </row>
    <row r="148" customFormat="false" ht="12.75" hidden="false" customHeight="false" outlineLevel="0" collapsed="false">
      <c r="A148" s="70" t="s">
        <v>1052</v>
      </c>
      <c r="B148" s="70" t="n">
        <v>255</v>
      </c>
      <c r="C148" s="70" t="n">
        <v>217</v>
      </c>
      <c r="D148" s="70" t="n">
        <v>292</v>
      </c>
      <c r="E148" s="70" t="n">
        <v>289</v>
      </c>
      <c r="F148" s="70" t="n">
        <v>236</v>
      </c>
      <c r="G148" s="70" t="n">
        <v>71</v>
      </c>
      <c r="H148" s="70" t="n">
        <v>206</v>
      </c>
      <c r="I148" s="70" t="n">
        <v>268</v>
      </c>
      <c r="J148" s="70" t="n">
        <v>0</v>
      </c>
      <c r="K148" s="70" t="n">
        <v>3</v>
      </c>
      <c r="L148" s="70" t="n">
        <v>162</v>
      </c>
      <c r="M148" s="70" t="n">
        <v>229</v>
      </c>
      <c r="N148" s="70" t="n">
        <v>59</v>
      </c>
      <c r="O148" s="70" t="n">
        <v>2287</v>
      </c>
      <c r="P148" s="85" t="n">
        <v>0.0487207345391023</v>
      </c>
    </row>
    <row r="149" customFormat="false" ht="12.75" hidden="false" customHeight="false" outlineLevel="0" collapsed="false">
      <c r="A149" s="70" t="s">
        <v>1053</v>
      </c>
      <c r="B149" s="70" t="n">
        <v>189</v>
      </c>
      <c r="C149" s="70" t="n">
        <v>109</v>
      </c>
      <c r="D149" s="70" t="n">
        <v>131</v>
      </c>
      <c r="E149" s="70" t="n">
        <v>162</v>
      </c>
      <c r="F149" s="70" t="n">
        <v>116</v>
      </c>
      <c r="G149" s="70" t="n">
        <v>111</v>
      </c>
      <c r="H149" s="70" t="n">
        <v>159</v>
      </c>
      <c r="I149" s="70" t="n">
        <v>219</v>
      </c>
      <c r="J149" s="70" t="n">
        <v>1</v>
      </c>
      <c r="K149" s="70" t="n">
        <v>0</v>
      </c>
      <c r="L149" s="70" t="n">
        <v>144</v>
      </c>
      <c r="M149" s="70" t="n">
        <v>162</v>
      </c>
      <c r="N149" s="70" t="n">
        <v>68</v>
      </c>
      <c r="O149" s="70" t="n">
        <v>1571</v>
      </c>
      <c r="P149" s="85" t="n">
        <v>0.0334675443642019</v>
      </c>
    </row>
    <row r="150" customFormat="false" ht="12.75" hidden="false" customHeight="false" outlineLevel="0" collapsed="false">
      <c r="A150" s="70" t="s">
        <v>1054</v>
      </c>
      <c r="B150" s="70" t="n">
        <v>152</v>
      </c>
      <c r="C150" s="70" t="n">
        <v>90</v>
      </c>
      <c r="D150" s="70" t="n">
        <v>258</v>
      </c>
      <c r="E150" s="70" t="n">
        <v>125</v>
      </c>
      <c r="F150" s="70" t="n">
        <v>141</v>
      </c>
      <c r="G150" s="70" t="n">
        <v>229</v>
      </c>
      <c r="H150" s="70" t="n">
        <v>166</v>
      </c>
      <c r="I150" s="70" t="n">
        <v>410</v>
      </c>
      <c r="J150" s="70" t="n">
        <v>1</v>
      </c>
      <c r="K150" s="70" t="n">
        <v>0</v>
      </c>
      <c r="L150" s="70" t="n">
        <v>412</v>
      </c>
      <c r="M150" s="70" t="n">
        <v>269</v>
      </c>
      <c r="N150" s="70" t="n">
        <v>111</v>
      </c>
      <c r="O150" s="70" t="n">
        <v>2364</v>
      </c>
      <c r="P150" s="85" t="n">
        <v>0.0503610915830511</v>
      </c>
    </row>
    <row r="151" customFormat="false" ht="12.75" hidden="false" customHeight="false" outlineLevel="0" collapsed="false">
      <c r="A151" s="70" t="s">
        <v>1055</v>
      </c>
      <c r="B151" s="70" t="n">
        <v>162</v>
      </c>
      <c r="C151" s="70" t="n">
        <v>124</v>
      </c>
      <c r="D151" s="70" t="n">
        <v>361</v>
      </c>
      <c r="E151" s="70" t="n">
        <v>141</v>
      </c>
      <c r="F151" s="70" t="n">
        <v>285</v>
      </c>
      <c r="G151" s="70" t="n">
        <v>204</v>
      </c>
      <c r="H151" s="70" t="n">
        <v>165</v>
      </c>
      <c r="I151" s="70" t="n">
        <v>386</v>
      </c>
      <c r="J151" s="70" t="n">
        <v>0</v>
      </c>
      <c r="K151" s="70" t="n">
        <v>1</v>
      </c>
      <c r="L151" s="70" t="n">
        <v>525</v>
      </c>
      <c r="M151" s="70" t="n">
        <v>330</v>
      </c>
      <c r="N151" s="70" t="n">
        <v>152</v>
      </c>
      <c r="O151" s="70" t="n">
        <v>2836</v>
      </c>
      <c r="P151" s="85" t="n">
        <v>0.0604162672290748</v>
      </c>
    </row>
    <row r="152" customFormat="false" ht="12.75" hidden="false" customHeight="false" outlineLevel="0" collapsed="false">
      <c r="A152" s="70" t="s">
        <v>1056</v>
      </c>
      <c r="B152" s="70" t="n">
        <v>185</v>
      </c>
      <c r="C152" s="70" t="n">
        <v>68</v>
      </c>
      <c r="D152" s="70" t="n">
        <v>255</v>
      </c>
      <c r="E152" s="70" t="n">
        <v>149</v>
      </c>
      <c r="F152" s="70" t="n">
        <v>99</v>
      </c>
      <c r="G152" s="70" t="n">
        <v>92</v>
      </c>
      <c r="H152" s="70" t="n">
        <v>108</v>
      </c>
      <c r="I152" s="70" t="n">
        <v>372</v>
      </c>
      <c r="J152" s="70" t="n">
        <v>3</v>
      </c>
      <c r="K152" s="70" t="n">
        <v>0</v>
      </c>
      <c r="L152" s="70" t="n">
        <v>226</v>
      </c>
      <c r="M152" s="70" t="n">
        <v>277</v>
      </c>
      <c r="N152" s="70" t="n">
        <v>70</v>
      </c>
      <c r="O152" s="70" t="n">
        <v>1904</v>
      </c>
      <c r="P152" s="85" t="n">
        <v>0.0405615559958246</v>
      </c>
    </row>
    <row r="153" customFormat="false" ht="12.75" hidden="false" customHeight="false" outlineLevel="0" collapsed="false">
      <c r="A153" s="70" t="s">
        <v>1057</v>
      </c>
      <c r="B153" s="70" t="n">
        <v>182</v>
      </c>
      <c r="C153" s="70" t="n">
        <v>63</v>
      </c>
      <c r="D153" s="70" t="n">
        <v>292</v>
      </c>
      <c r="E153" s="70" t="n">
        <v>120</v>
      </c>
      <c r="F153" s="70" t="n">
        <v>60</v>
      </c>
      <c r="G153" s="70" t="n">
        <v>48</v>
      </c>
      <c r="H153" s="70" t="n">
        <v>67</v>
      </c>
      <c r="I153" s="70" t="n">
        <v>217</v>
      </c>
      <c r="J153" s="70" t="n">
        <v>1</v>
      </c>
      <c r="K153" s="70" t="n">
        <v>0</v>
      </c>
      <c r="L153" s="70" t="n">
        <v>166</v>
      </c>
      <c r="M153" s="70" t="n">
        <v>207</v>
      </c>
      <c r="N153" s="70" t="n">
        <v>64</v>
      </c>
      <c r="O153" s="70" t="n">
        <v>1487</v>
      </c>
      <c r="P153" s="85" t="n">
        <v>0.0316780639526214</v>
      </c>
    </row>
    <row r="154" customFormat="false" ht="12.75" hidden="false" customHeight="false" outlineLevel="0" collapsed="false">
      <c r="A154" s="70" t="s">
        <v>1058</v>
      </c>
      <c r="B154" s="70" t="n">
        <v>148</v>
      </c>
      <c r="C154" s="70" t="n">
        <v>53</v>
      </c>
      <c r="D154" s="70" t="n">
        <v>223</v>
      </c>
      <c r="E154" s="70" t="n">
        <v>93</v>
      </c>
      <c r="F154" s="70" t="n">
        <v>48</v>
      </c>
      <c r="G154" s="70" t="n">
        <v>55</v>
      </c>
      <c r="H154" s="70" t="n">
        <v>53</v>
      </c>
      <c r="I154" s="70" t="n">
        <v>165</v>
      </c>
      <c r="J154" s="70" t="n">
        <v>0</v>
      </c>
      <c r="K154" s="70" t="n">
        <v>0</v>
      </c>
      <c r="L154" s="70" t="n">
        <v>116</v>
      </c>
      <c r="M154" s="70" t="n">
        <v>137</v>
      </c>
      <c r="N154" s="70" t="n">
        <v>57</v>
      </c>
      <c r="O154" s="70" t="n">
        <v>1148</v>
      </c>
      <c r="P154" s="85" t="n">
        <v>0.0244562322916001</v>
      </c>
    </row>
    <row r="155" customFormat="false" ht="12.75" hidden="false" customHeight="false" outlineLevel="0" collapsed="false">
      <c r="A155" s="70" t="s">
        <v>1059</v>
      </c>
      <c r="B155" s="70" t="n">
        <v>281</v>
      </c>
      <c r="C155" s="70" t="n">
        <v>91</v>
      </c>
      <c r="D155" s="70" t="n">
        <v>465</v>
      </c>
      <c r="E155" s="70" t="n">
        <v>211</v>
      </c>
      <c r="F155" s="70" t="n">
        <v>104</v>
      </c>
      <c r="G155" s="70" t="n">
        <v>90</v>
      </c>
      <c r="H155" s="70" t="n">
        <v>93</v>
      </c>
      <c r="I155" s="70" t="n">
        <v>468</v>
      </c>
      <c r="J155" s="70" t="n">
        <v>1</v>
      </c>
      <c r="K155" s="70" t="n">
        <v>0</v>
      </c>
      <c r="L155" s="70" t="n">
        <v>381</v>
      </c>
      <c r="M155" s="70" t="n">
        <v>485</v>
      </c>
      <c r="N155" s="70" t="n">
        <v>110</v>
      </c>
      <c r="O155" s="70" t="n">
        <v>2780</v>
      </c>
      <c r="P155" s="85" t="n">
        <v>0.0592232802880211</v>
      </c>
    </row>
    <row r="156" customFormat="false" ht="12.75" hidden="false" customHeight="false" outlineLevel="0" collapsed="false">
      <c r="A156" s="70" t="s">
        <v>1060</v>
      </c>
      <c r="B156" s="70" t="n">
        <v>478</v>
      </c>
      <c r="C156" s="70" t="n">
        <v>149</v>
      </c>
      <c r="D156" s="70" t="n">
        <v>812</v>
      </c>
      <c r="E156" s="70" t="n">
        <v>372</v>
      </c>
      <c r="F156" s="70" t="n">
        <v>240</v>
      </c>
      <c r="G156" s="70" t="n">
        <v>164</v>
      </c>
      <c r="H156" s="70" t="n">
        <v>186</v>
      </c>
      <c r="I156" s="70" t="n">
        <v>850</v>
      </c>
      <c r="J156" s="70" t="n">
        <v>3</v>
      </c>
      <c r="K156" s="70" t="n">
        <v>1</v>
      </c>
      <c r="L156" s="70" t="n">
        <v>947</v>
      </c>
      <c r="M156" s="70" t="n">
        <v>990</v>
      </c>
      <c r="N156" s="70" t="n">
        <v>215</v>
      </c>
      <c r="O156" s="70" t="n">
        <v>5407</v>
      </c>
      <c r="P156" s="85" t="n">
        <v>0.115187149826378</v>
      </c>
    </row>
    <row r="157" customFormat="false" ht="12.75" hidden="false" customHeight="false" outlineLevel="0" collapsed="false">
      <c r="A157" s="70" t="s">
        <v>1061</v>
      </c>
      <c r="B157" s="70" t="n">
        <v>709</v>
      </c>
      <c r="C157" s="70" t="n">
        <v>186</v>
      </c>
      <c r="D157" s="70" t="n">
        <v>1212</v>
      </c>
      <c r="E157" s="70" t="n">
        <v>569</v>
      </c>
      <c r="F157" s="70" t="n">
        <v>404</v>
      </c>
      <c r="G157" s="70" t="n">
        <v>245</v>
      </c>
      <c r="H157" s="70" t="n">
        <v>345</v>
      </c>
      <c r="I157" s="70" t="n">
        <v>2317</v>
      </c>
      <c r="J157" s="70" t="n">
        <v>1</v>
      </c>
      <c r="K157" s="70" t="n">
        <v>0</v>
      </c>
      <c r="L157" s="70" t="n">
        <v>2825</v>
      </c>
      <c r="M157" s="70" t="n">
        <v>3349</v>
      </c>
      <c r="N157" s="70" t="n">
        <v>443</v>
      </c>
      <c r="O157" s="70" t="n">
        <v>12605</v>
      </c>
      <c r="P157" s="85" t="n">
        <v>0.26852857842824</v>
      </c>
    </row>
    <row r="158" customFormat="false" ht="12.75" hidden="false" customHeight="false" outlineLevel="0" collapsed="false">
      <c r="A158" s="70" t="s">
        <v>1062</v>
      </c>
      <c r="B158" s="70" t="n">
        <v>35</v>
      </c>
      <c r="C158" s="70" t="n">
        <v>8</v>
      </c>
      <c r="D158" s="70" t="n">
        <v>205</v>
      </c>
      <c r="E158" s="70" t="n">
        <v>62</v>
      </c>
      <c r="F158" s="70" t="n">
        <v>126</v>
      </c>
      <c r="G158" s="70" t="n">
        <v>47</v>
      </c>
      <c r="H158" s="70" t="n">
        <v>74</v>
      </c>
      <c r="I158" s="70" t="n">
        <v>539</v>
      </c>
      <c r="J158" s="70" t="n">
        <v>0</v>
      </c>
      <c r="K158" s="70" t="n">
        <v>1</v>
      </c>
      <c r="L158" s="70" t="n">
        <v>639</v>
      </c>
      <c r="M158" s="70" t="n">
        <v>1087</v>
      </c>
      <c r="N158" s="70" t="n">
        <v>170</v>
      </c>
      <c r="O158" s="70" t="n">
        <v>2993</v>
      </c>
      <c r="P158" s="85" t="n">
        <v>0.0637608913316717</v>
      </c>
    </row>
    <row r="159" customFormat="false" ht="12.75" hidden="false" customHeight="false" outlineLevel="0" collapsed="false">
      <c r="A159" s="70" t="s">
        <v>1063</v>
      </c>
      <c r="B159" s="70" t="n">
        <v>96</v>
      </c>
      <c r="C159" s="70" t="n">
        <v>0</v>
      </c>
      <c r="D159" s="70" t="n">
        <v>1209</v>
      </c>
      <c r="E159" s="70" t="n">
        <v>15</v>
      </c>
      <c r="F159" s="70" t="n">
        <v>16</v>
      </c>
      <c r="G159" s="70" t="n">
        <v>35</v>
      </c>
      <c r="H159" s="70" t="n">
        <v>4</v>
      </c>
      <c r="I159" s="70" t="n">
        <v>2093</v>
      </c>
      <c r="J159" s="70" t="n">
        <v>0</v>
      </c>
      <c r="K159" s="70" t="n">
        <v>0</v>
      </c>
      <c r="L159" s="70" t="n">
        <v>827</v>
      </c>
      <c r="M159" s="70" t="n">
        <v>4356</v>
      </c>
      <c r="N159" s="70" t="n">
        <v>150</v>
      </c>
      <c r="O159" s="70" t="n">
        <v>8801</v>
      </c>
      <c r="P159" s="85" t="n">
        <v>0.187490679789523</v>
      </c>
    </row>
    <row r="160" customFormat="false" ht="12.75" hidden="false" customHeight="false" outlineLevel="0" collapsed="false">
      <c r="A160" s="70" t="s">
        <v>165</v>
      </c>
      <c r="B160" s="70" t="n">
        <v>2965</v>
      </c>
      <c r="C160" s="70" t="n">
        <v>1244</v>
      </c>
      <c r="D160" s="70" t="n">
        <v>5792</v>
      </c>
      <c r="E160" s="70" t="n">
        <v>2401</v>
      </c>
      <c r="F160" s="70" t="n">
        <v>1957</v>
      </c>
      <c r="G160" s="70" t="n">
        <v>1476</v>
      </c>
      <c r="H160" s="70" t="n">
        <v>1684</v>
      </c>
      <c r="I160" s="70" t="n">
        <v>8357</v>
      </c>
      <c r="J160" s="70" t="n">
        <v>11</v>
      </c>
      <c r="K160" s="70" t="n">
        <v>7</v>
      </c>
      <c r="L160" s="70" t="n">
        <v>7400</v>
      </c>
      <c r="M160" s="70" t="n">
        <v>11952</v>
      </c>
      <c r="N160" s="70" t="n">
        <v>1695</v>
      </c>
      <c r="O160" s="70" t="n">
        <v>46941</v>
      </c>
      <c r="P160" s="85" t="n">
        <v>1</v>
      </c>
    </row>
    <row r="161" s="85" customFormat="true" ht="12.75" hidden="false" customHeight="false" outlineLevel="0" collapsed="false">
      <c r="A161" s="85" t="s">
        <v>1064</v>
      </c>
      <c r="B161" s="85" t="n">
        <v>0.0631643978611449</v>
      </c>
      <c r="C161" s="85" t="n">
        <v>0.0265013527619778</v>
      </c>
      <c r="D161" s="85" t="n">
        <v>0.123388935046122</v>
      </c>
      <c r="E161" s="85" t="n">
        <v>0.0511493150976758</v>
      </c>
      <c r="F161" s="85" t="n">
        <v>0.0416906329221789</v>
      </c>
      <c r="G161" s="85" t="n">
        <v>0.0314437272320573</v>
      </c>
      <c r="H161" s="85" t="n">
        <v>0.0358748215845423</v>
      </c>
      <c r="I161" s="85" t="n">
        <v>0.178031997614026</v>
      </c>
      <c r="J161" s="85" t="n">
        <v>0.000234336720564112</v>
      </c>
      <c r="K161" s="85" t="n">
        <v>0.000149123367631708</v>
      </c>
      <c r="L161" s="85" t="n">
        <v>0.157644702924948</v>
      </c>
      <c r="M161" s="85" t="n">
        <v>0.254617498562025</v>
      </c>
      <c r="N161" s="85" t="n">
        <v>0.0361091583051064</v>
      </c>
      <c r="O161" s="85" t="n">
        <v>1</v>
      </c>
    </row>
    <row r="162" customFormat="false" ht="12.75" hidden="false" customHeight="true" outlineLevel="0" collapsed="false"/>
    <row r="163" customFormat="false" ht="12.75" hidden="false" customHeight="false" outlineLevel="0" collapsed="false">
      <c r="A163" s="70" t="s">
        <v>1074</v>
      </c>
    </row>
    <row r="164" customFormat="false" ht="12.75" hidden="false" customHeight="true" outlineLevel="0" collapsed="false"/>
    <row r="165" customFormat="false" ht="33" hidden="false" customHeight="true" outlineLevel="0" collapsed="false">
      <c r="A165" s="79" t="s">
        <v>7</v>
      </c>
      <c r="B165" s="79"/>
      <c r="C165" s="79"/>
      <c r="D165" s="79"/>
      <c r="E165" s="79"/>
      <c r="F165" s="79"/>
      <c r="G165" s="79"/>
      <c r="H165" s="79"/>
      <c r="I165" s="79"/>
      <c r="J165" s="79"/>
      <c r="K165" s="79"/>
      <c r="L165" s="79"/>
      <c r="M165" s="79"/>
      <c r="N165" s="79"/>
      <c r="O165" s="79"/>
      <c r="P165" s="79"/>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row>
    <row r="166" customFormat="false" ht="20.25" hidden="false" customHeight="true" outlineLevel="0" collapsed="false">
      <c r="A166" s="79" t="s">
        <v>1075</v>
      </c>
      <c r="B166" s="79"/>
      <c r="C166" s="79"/>
      <c r="D166" s="79"/>
      <c r="E166" s="79"/>
      <c r="F166" s="79"/>
      <c r="G166" s="79"/>
      <c r="H166" s="79"/>
      <c r="I166" s="79"/>
      <c r="J166" s="79"/>
      <c r="K166" s="79"/>
      <c r="L166" s="79"/>
      <c r="M166" s="79"/>
      <c r="N166" s="79"/>
      <c r="O166" s="79"/>
      <c r="P166" s="79"/>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row>
    <row r="167" customFormat="false" ht="20.25" hidden="false" customHeight="true" outlineLevel="0" collapsed="false">
      <c r="A167" s="79" t="s">
        <v>160</v>
      </c>
      <c r="B167" s="79"/>
      <c r="C167" s="79"/>
      <c r="D167" s="79"/>
      <c r="E167" s="79"/>
      <c r="F167" s="79"/>
      <c r="G167" s="79"/>
      <c r="H167" s="79"/>
      <c r="I167" s="79"/>
      <c r="J167" s="79"/>
      <c r="K167" s="79"/>
      <c r="L167" s="79"/>
      <c r="M167" s="79"/>
      <c r="N167" s="79"/>
      <c r="O167" s="79"/>
      <c r="P167" s="79"/>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row>
    <row r="168" customFormat="false" ht="20.25" hidden="false" customHeight="true" outlineLevel="0" collapsed="false">
      <c r="A168" s="79" t="s">
        <v>88</v>
      </c>
      <c r="B168" s="79"/>
      <c r="C168" s="79"/>
      <c r="D168" s="79"/>
      <c r="E168" s="79"/>
      <c r="F168" s="79"/>
      <c r="G168" s="79"/>
      <c r="H168" s="79"/>
      <c r="I168" s="79"/>
      <c r="J168" s="79"/>
      <c r="K168" s="79"/>
      <c r="L168" s="79"/>
      <c r="M168" s="79"/>
      <c r="N168" s="79"/>
      <c r="O168" s="79"/>
      <c r="P168" s="79"/>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row>
    <row r="169" customFormat="false" ht="44.25" hidden="false" customHeight="true" outlineLevel="0" collapsed="false">
      <c r="A169" s="423" t="s">
        <v>1048</v>
      </c>
      <c r="B169" s="423" t="s">
        <v>463</v>
      </c>
      <c r="C169" s="423" t="s">
        <v>464</v>
      </c>
      <c r="D169" s="423" t="s">
        <v>465</v>
      </c>
      <c r="E169" s="423" t="s">
        <v>466</v>
      </c>
      <c r="F169" s="423" t="s">
        <v>467</v>
      </c>
      <c r="G169" s="423" t="s">
        <v>468</v>
      </c>
      <c r="H169" s="423" t="s">
        <v>469</v>
      </c>
      <c r="I169" s="423" t="s">
        <v>470</v>
      </c>
      <c r="J169" s="423" t="s">
        <v>471</v>
      </c>
      <c r="K169" s="423" t="s">
        <v>472</v>
      </c>
      <c r="L169" s="423" t="s">
        <v>473</v>
      </c>
      <c r="M169" s="423" t="s">
        <v>474</v>
      </c>
      <c r="N169" s="423" t="s">
        <v>475</v>
      </c>
      <c r="O169" s="424" t="s">
        <v>476</v>
      </c>
      <c r="P169" s="423" t="s">
        <v>1049</v>
      </c>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row>
    <row r="170" customFormat="false" ht="13.5" hidden="false" customHeight="false" outlineLevel="0" collapsed="false">
      <c r="A170" s="70" t="s">
        <v>1050</v>
      </c>
      <c r="B170" s="70" t="n">
        <v>0</v>
      </c>
      <c r="C170" s="70" t="n">
        <v>97269.09113</v>
      </c>
      <c r="D170" s="70" t="n">
        <v>23324</v>
      </c>
      <c r="E170" s="70" t="n">
        <v>13880</v>
      </c>
      <c r="F170" s="70" t="n">
        <v>152195.787</v>
      </c>
      <c r="G170" s="70" t="n">
        <v>63453.35456</v>
      </c>
      <c r="H170" s="70" t="n">
        <v>14000</v>
      </c>
      <c r="I170" s="70" t="n">
        <v>0</v>
      </c>
      <c r="J170" s="70" t="n">
        <v>0</v>
      </c>
      <c r="K170" s="70" t="n">
        <v>23616.1025</v>
      </c>
      <c r="L170" s="70" t="n">
        <v>0</v>
      </c>
      <c r="M170" s="70" t="n">
        <v>0</v>
      </c>
      <c r="N170" s="70" t="n">
        <v>0</v>
      </c>
      <c r="O170" s="70" t="n">
        <v>387738.33519</v>
      </c>
      <c r="P170" s="85" t="n">
        <v>0.201351346531096</v>
      </c>
    </row>
    <row r="171" customFormat="false" ht="12.75" hidden="false" customHeight="false" outlineLevel="0" collapsed="false">
      <c r="A171" s="70" t="s">
        <v>1051</v>
      </c>
      <c r="B171" s="70" t="n">
        <v>60772.15645</v>
      </c>
      <c r="C171" s="70" t="n">
        <v>19446.75419</v>
      </c>
      <c r="D171" s="70" t="n">
        <v>19288.49524</v>
      </c>
      <c r="E171" s="70" t="n">
        <v>52926.0199</v>
      </c>
      <c r="F171" s="70" t="n">
        <v>17640.12</v>
      </c>
      <c r="G171" s="70" t="n">
        <v>9473.99189</v>
      </c>
      <c r="H171" s="70" t="n">
        <v>0</v>
      </c>
      <c r="I171" s="70" t="n">
        <v>0</v>
      </c>
      <c r="J171" s="70" t="n">
        <v>0</v>
      </c>
      <c r="K171" s="70" t="n">
        <v>0</v>
      </c>
      <c r="L171" s="70" t="n">
        <v>0</v>
      </c>
      <c r="M171" s="70" t="n">
        <v>0</v>
      </c>
      <c r="N171" s="70" t="n">
        <v>0</v>
      </c>
      <c r="O171" s="70" t="n">
        <v>179547.53767</v>
      </c>
      <c r="P171" s="85" t="n">
        <v>0.0932384940954625</v>
      </c>
    </row>
    <row r="172" customFormat="false" ht="12.75" hidden="false" customHeight="false" outlineLevel="0" collapsed="false">
      <c r="A172" s="70" t="s">
        <v>1052</v>
      </c>
      <c r="B172" s="70" t="n">
        <v>36438.6753</v>
      </c>
      <c r="C172" s="70" t="n">
        <v>21751.99657</v>
      </c>
      <c r="D172" s="70" t="n">
        <v>15927.54625</v>
      </c>
      <c r="E172" s="70" t="n">
        <v>25521.11595</v>
      </c>
      <c r="F172" s="70" t="n">
        <v>0</v>
      </c>
      <c r="G172" s="70" t="n">
        <v>3805.39855</v>
      </c>
      <c r="H172" s="70" t="n">
        <v>7286.54245</v>
      </c>
      <c r="I172" s="70" t="n">
        <v>0</v>
      </c>
      <c r="J172" s="70" t="n">
        <v>0</v>
      </c>
      <c r="K172" s="70" t="n">
        <v>4742.388</v>
      </c>
      <c r="L172" s="70" t="n">
        <v>3535.75836</v>
      </c>
      <c r="M172" s="70" t="n">
        <v>0</v>
      </c>
      <c r="N172" s="70" t="n">
        <v>4266.46386</v>
      </c>
      <c r="O172" s="70" t="n">
        <v>123275.88529</v>
      </c>
      <c r="P172" s="85" t="n">
        <v>0.0640167949495922</v>
      </c>
    </row>
    <row r="173" customFormat="false" ht="12.75" hidden="false" customHeight="false" outlineLevel="0" collapsed="false">
      <c r="A173" s="70" t="s">
        <v>1053</v>
      </c>
      <c r="B173" s="70" t="n">
        <v>57068.56764</v>
      </c>
      <c r="C173" s="70" t="n">
        <v>9187.41446</v>
      </c>
      <c r="D173" s="70" t="n">
        <v>29130.24842</v>
      </c>
      <c r="E173" s="70" t="n">
        <v>96293.23931</v>
      </c>
      <c r="F173" s="70" t="n">
        <v>17489.84986</v>
      </c>
      <c r="G173" s="70" t="n">
        <v>23313.99956</v>
      </c>
      <c r="H173" s="70" t="n">
        <v>5803.07661</v>
      </c>
      <c r="I173" s="70" t="n">
        <v>0</v>
      </c>
      <c r="J173" s="70" t="n">
        <v>0</v>
      </c>
      <c r="K173" s="70" t="n">
        <v>0</v>
      </c>
      <c r="L173" s="70" t="n">
        <v>0</v>
      </c>
      <c r="M173" s="70" t="n">
        <v>0</v>
      </c>
      <c r="N173" s="70" t="n">
        <v>3068.45</v>
      </c>
      <c r="O173" s="70" t="n">
        <v>241354.84586</v>
      </c>
      <c r="P173" s="85" t="n">
        <v>0.125334842586309</v>
      </c>
    </row>
    <row r="174" customFormat="false" ht="12.75" hidden="false" customHeight="false" outlineLevel="0" collapsed="false">
      <c r="A174" s="70" t="s">
        <v>1054</v>
      </c>
      <c r="B174" s="70" t="n">
        <v>46966.29433</v>
      </c>
      <c r="C174" s="70" t="n">
        <v>12199.44844</v>
      </c>
      <c r="D174" s="70" t="n">
        <v>19830.09656</v>
      </c>
      <c r="E174" s="70" t="n">
        <v>51271.93693</v>
      </c>
      <c r="F174" s="70" t="n">
        <v>747.74</v>
      </c>
      <c r="G174" s="70" t="n">
        <v>20197.4895</v>
      </c>
      <c r="H174" s="70" t="n">
        <v>8943.8728</v>
      </c>
      <c r="I174" s="70" t="n">
        <v>0</v>
      </c>
      <c r="J174" s="70" t="n">
        <v>864.36</v>
      </c>
      <c r="K174" s="70" t="n">
        <v>0</v>
      </c>
      <c r="L174" s="70" t="n">
        <v>2389.93992</v>
      </c>
      <c r="M174" s="70" t="n">
        <v>5700</v>
      </c>
      <c r="N174" s="70" t="n">
        <v>0</v>
      </c>
      <c r="O174" s="70" t="n">
        <v>169111.17848</v>
      </c>
      <c r="P174" s="85" t="n">
        <v>0.0878189242849124</v>
      </c>
    </row>
    <row r="175" customFormat="false" ht="12.75" hidden="false" customHeight="false" outlineLevel="0" collapsed="false">
      <c r="A175" s="70" t="s">
        <v>1055</v>
      </c>
      <c r="B175" s="70" t="n">
        <v>41237.00938</v>
      </c>
      <c r="C175" s="70" t="n">
        <v>21717.9253</v>
      </c>
      <c r="D175" s="70" t="n">
        <v>22754.10121</v>
      </c>
      <c r="E175" s="70" t="n">
        <v>46791.658</v>
      </c>
      <c r="F175" s="70" t="n">
        <v>6367.87133</v>
      </c>
      <c r="G175" s="70" t="n">
        <v>17911.03125</v>
      </c>
      <c r="H175" s="70" t="n">
        <v>7770.76588</v>
      </c>
      <c r="I175" s="70" t="n">
        <v>500</v>
      </c>
      <c r="J175" s="70" t="n">
        <v>0</v>
      </c>
      <c r="K175" s="70" t="n">
        <v>0</v>
      </c>
      <c r="L175" s="70" t="n">
        <v>8982.98473</v>
      </c>
      <c r="M175" s="70" t="n">
        <v>4309.94295</v>
      </c>
      <c r="N175" s="70" t="n">
        <v>4351.94387</v>
      </c>
      <c r="O175" s="70" t="n">
        <v>182695.2339</v>
      </c>
      <c r="P175" s="85" t="n">
        <v>0.0948730832419568</v>
      </c>
    </row>
    <row r="176" customFormat="false" ht="12.75" hidden="false" customHeight="false" outlineLevel="0" collapsed="false">
      <c r="A176" s="70" t="s">
        <v>1056</v>
      </c>
      <c r="B176" s="70" t="n">
        <v>22580.84665</v>
      </c>
      <c r="C176" s="70" t="n">
        <v>8239.25164</v>
      </c>
      <c r="D176" s="70" t="n">
        <v>15945.79138</v>
      </c>
      <c r="E176" s="70" t="n">
        <v>33444.56564</v>
      </c>
      <c r="F176" s="70" t="n">
        <v>1128.02472</v>
      </c>
      <c r="G176" s="70" t="n">
        <v>11633.11439</v>
      </c>
      <c r="H176" s="70" t="n">
        <v>5197.4058</v>
      </c>
      <c r="I176" s="70" t="n">
        <v>909.57</v>
      </c>
      <c r="J176" s="70" t="n">
        <v>0</v>
      </c>
      <c r="K176" s="70" t="n">
        <v>0</v>
      </c>
      <c r="L176" s="70" t="n">
        <v>5241.37049</v>
      </c>
      <c r="M176" s="70" t="n">
        <v>4096.89766</v>
      </c>
      <c r="N176" s="70" t="n">
        <v>3351.92376</v>
      </c>
      <c r="O176" s="70" t="n">
        <v>111768.76213</v>
      </c>
      <c r="P176" s="85" t="n">
        <v>0.0580411806430269</v>
      </c>
    </row>
    <row r="177" customFormat="false" ht="12.75" hidden="false" customHeight="false" outlineLevel="0" collapsed="false">
      <c r="A177" s="70" t="s">
        <v>1057</v>
      </c>
      <c r="B177" s="70" t="n">
        <v>18064.41826</v>
      </c>
      <c r="C177" s="70" t="n">
        <v>7329.74837</v>
      </c>
      <c r="D177" s="70" t="n">
        <v>8743.49846</v>
      </c>
      <c r="E177" s="70" t="n">
        <v>17133.67551</v>
      </c>
      <c r="F177" s="70" t="n">
        <v>1163.31384</v>
      </c>
      <c r="G177" s="70" t="n">
        <v>7630.43234</v>
      </c>
      <c r="H177" s="70" t="n">
        <v>6399.68573</v>
      </c>
      <c r="I177" s="70" t="n">
        <v>958.833</v>
      </c>
      <c r="J177" s="70" t="n">
        <v>152.66971</v>
      </c>
      <c r="K177" s="70" t="n">
        <v>0</v>
      </c>
      <c r="L177" s="70" t="n">
        <v>5374.48577</v>
      </c>
      <c r="M177" s="70" t="n">
        <v>4196.68504</v>
      </c>
      <c r="N177" s="70" t="n">
        <v>2026.42889</v>
      </c>
      <c r="O177" s="70" t="n">
        <v>79173.87492</v>
      </c>
      <c r="P177" s="85" t="n">
        <v>0.041114754148348</v>
      </c>
    </row>
    <row r="178" customFormat="false" ht="12.75" hidden="false" customHeight="false" outlineLevel="0" collapsed="false">
      <c r="A178" s="70" t="s">
        <v>1058</v>
      </c>
      <c r="B178" s="70" t="n">
        <v>9724.70935</v>
      </c>
      <c r="C178" s="70" t="n">
        <v>2837.70074</v>
      </c>
      <c r="D178" s="70" t="n">
        <v>5775.30751</v>
      </c>
      <c r="E178" s="70" t="n">
        <v>9377.71532</v>
      </c>
      <c r="F178" s="70" t="n">
        <v>1426.17466</v>
      </c>
      <c r="G178" s="70" t="n">
        <v>4176.17798</v>
      </c>
      <c r="H178" s="70" t="n">
        <v>3472.95165</v>
      </c>
      <c r="I178" s="70" t="n">
        <v>919.71705</v>
      </c>
      <c r="J178" s="70" t="n">
        <v>115.13375</v>
      </c>
      <c r="K178" s="70" t="n">
        <v>0</v>
      </c>
      <c r="L178" s="70" t="n">
        <v>3983.76008</v>
      </c>
      <c r="M178" s="70" t="n">
        <v>2433.3936</v>
      </c>
      <c r="N178" s="70" t="n">
        <v>474.57475</v>
      </c>
      <c r="O178" s="70" t="n">
        <v>44717.31644</v>
      </c>
      <c r="P178" s="85" t="n">
        <v>0.0232215673852291</v>
      </c>
    </row>
    <row r="179" customFormat="false" ht="12.75" hidden="false" customHeight="false" outlineLevel="0" collapsed="false">
      <c r="A179" s="70" t="s">
        <v>1059</v>
      </c>
      <c r="B179" s="70" t="n">
        <v>15571.76052</v>
      </c>
      <c r="C179" s="70" t="n">
        <v>6056.88232</v>
      </c>
      <c r="D179" s="70" t="n">
        <v>7729.61766</v>
      </c>
      <c r="E179" s="70" t="n">
        <v>16831.01383</v>
      </c>
      <c r="F179" s="70" t="n">
        <v>1189.44453</v>
      </c>
      <c r="G179" s="70" t="n">
        <v>6884.24097</v>
      </c>
      <c r="H179" s="70" t="n">
        <v>3005.6735</v>
      </c>
      <c r="I179" s="70" t="n">
        <v>3265.55862</v>
      </c>
      <c r="J179" s="70" t="n">
        <v>285.09128</v>
      </c>
      <c r="K179" s="70" t="n">
        <v>0</v>
      </c>
      <c r="L179" s="70" t="n">
        <v>7704.13305</v>
      </c>
      <c r="M179" s="70" t="n">
        <v>5993.60124</v>
      </c>
      <c r="N179" s="70" t="n">
        <v>1158.004</v>
      </c>
      <c r="O179" s="70" t="n">
        <v>75675.02152</v>
      </c>
      <c r="P179" s="85" t="n">
        <v>0.0392978101439341</v>
      </c>
    </row>
    <row r="180" customFormat="false" ht="12.75" hidden="false" customHeight="false" outlineLevel="0" collapsed="false">
      <c r="A180" s="70" t="s">
        <v>1060</v>
      </c>
      <c r="B180" s="70" t="n">
        <v>19836.69759</v>
      </c>
      <c r="C180" s="70" t="n">
        <v>7324.03487</v>
      </c>
      <c r="D180" s="70" t="n">
        <v>16460.76282</v>
      </c>
      <c r="E180" s="70" t="n">
        <v>17837.68231</v>
      </c>
      <c r="F180" s="70" t="n">
        <v>1438.99913</v>
      </c>
      <c r="G180" s="70" t="n">
        <v>6755.30116</v>
      </c>
      <c r="H180" s="70" t="n">
        <v>4004.64692</v>
      </c>
      <c r="I180" s="70" t="n">
        <v>4718.29493</v>
      </c>
      <c r="J180" s="70" t="n">
        <v>134.74487</v>
      </c>
      <c r="K180" s="70" t="n">
        <v>0</v>
      </c>
      <c r="L180" s="70" t="n">
        <v>9309.89259</v>
      </c>
      <c r="M180" s="70" t="n">
        <v>8190.80904</v>
      </c>
      <c r="N180" s="70" t="n">
        <v>1924.70479</v>
      </c>
      <c r="O180" s="70" t="n">
        <v>97936.57102</v>
      </c>
      <c r="P180" s="85" t="n">
        <v>0.0508581655715118</v>
      </c>
    </row>
    <row r="181" customFormat="false" ht="12.75" hidden="false" customHeight="false" outlineLevel="0" collapsed="false">
      <c r="A181" s="70" t="s">
        <v>1061</v>
      </c>
      <c r="B181" s="70" t="n">
        <v>22323.98093</v>
      </c>
      <c r="C181" s="70" t="n">
        <v>9772.15671</v>
      </c>
      <c r="D181" s="70" t="n">
        <v>13057.64887</v>
      </c>
      <c r="E181" s="70" t="n">
        <v>18829.05187</v>
      </c>
      <c r="F181" s="70" t="n">
        <v>103028.3132</v>
      </c>
      <c r="G181" s="70" t="n">
        <v>8672.57781</v>
      </c>
      <c r="H181" s="70" t="n">
        <v>3483.41493</v>
      </c>
      <c r="I181" s="70" t="n">
        <v>3946.20785</v>
      </c>
      <c r="J181" s="70" t="n">
        <v>141.94253</v>
      </c>
      <c r="K181" s="70" t="n">
        <v>0</v>
      </c>
      <c r="L181" s="70" t="n">
        <v>11971.69921</v>
      </c>
      <c r="M181" s="70" t="n">
        <v>12822.17217</v>
      </c>
      <c r="N181" s="70" t="n">
        <v>550.1211</v>
      </c>
      <c r="O181" s="70" t="n">
        <v>208599.28718</v>
      </c>
      <c r="P181" s="85" t="n">
        <v>0.108324979882472</v>
      </c>
    </row>
    <row r="182" customFormat="false" ht="12.75" hidden="false" customHeight="false" outlineLevel="0" collapsed="false">
      <c r="A182" s="70" t="s">
        <v>1062</v>
      </c>
      <c r="B182" s="70" t="n">
        <v>2560.51856</v>
      </c>
      <c r="C182" s="70" t="n">
        <v>2620.62835</v>
      </c>
      <c r="D182" s="70" t="n">
        <v>2497.56469</v>
      </c>
      <c r="E182" s="70" t="n">
        <v>2659.11154</v>
      </c>
      <c r="F182" s="70" t="n">
        <v>221.85876</v>
      </c>
      <c r="G182" s="70" t="n">
        <v>1308.06171</v>
      </c>
      <c r="H182" s="70" t="n">
        <v>359.48421</v>
      </c>
      <c r="I182" s="70" t="n">
        <v>220.23941</v>
      </c>
      <c r="J182" s="70" t="n">
        <v>34.05668</v>
      </c>
      <c r="K182" s="70" t="n">
        <v>0</v>
      </c>
      <c r="L182" s="70" t="n">
        <v>1193.01496</v>
      </c>
      <c r="M182" s="70" t="n">
        <v>2018.77076</v>
      </c>
      <c r="N182" s="70" t="n">
        <v>123.71429</v>
      </c>
      <c r="O182" s="70" t="n">
        <v>15817.02392</v>
      </c>
      <c r="P182" s="85" t="n">
        <v>0.00821373275574094</v>
      </c>
    </row>
    <row r="183" customFormat="false" ht="12.75" hidden="false" customHeight="false" outlineLevel="0" collapsed="false">
      <c r="A183" s="70" t="s">
        <v>1063</v>
      </c>
      <c r="B183" s="70" t="n">
        <v>2192.12821</v>
      </c>
      <c r="C183" s="70" t="n">
        <v>2424.60178</v>
      </c>
      <c r="D183" s="70" t="n">
        <v>363.03769</v>
      </c>
      <c r="E183" s="70" t="n">
        <v>1370.41404</v>
      </c>
      <c r="F183" s="70" t="n">
        <v>6.92513</v>
      </c>
      <c r="G183" s="70" t="n">
        <v>771.86064</v>
      </c>
      <c r="H183" s="70" t="n">
        <v>132.79825</v>
      </c>
      <c r="I183" s="70" t="n">
        <v>39.04104</v>
      </c>
      <c r="J183" s="70" t="n">
        <v>20.9313</v>
      </c>
      <c r="K183" s="70" t="n">
        <v>0</v>
      </c>
      <c r="L183" s="70" t="n">
        <v>366.67986</v>
      </c>
      <c r="M183" s="70" t="n">
        <v>534.45742</v>
      </c>
      <c r="N183" s="70" t="n">
        <v>46.61964</v>
      </c>
      <c r="O183" s="70" t="n">
        <v>8269.495</v>
      </c>
      <c r="P183" s="85" t="n">
        <v>0.00429432378040786</v>
      </c>
    </row>
    <row r="184" customFormat="false" ht="12.75" hidden="false" customHeight="false" outlineLevel="0" collapsed="false">
      <c r="A184" s="70" t="s">
        <v>165</v>
      </c>
      <c r="B184" s="70" t="n">
        <v>355337.76317</v>
      </c>
      <c r="C184" s="70" t="n">
        <v>228177.63487</v>
      </c>
      <c r="D184" s="70" t="n">
        <v>200827.71676</v>
      </c>
      <c r="E184" s="70" t="n">
        <v>404167.20015</v>
      </c>
      <c r="F184" s="70" t="n">
        <v>304044.42216</v>
      </c>
      <c r="G184" s="70" t="n">
        <v>185987.03231</v>
      </c>
      <c r="H184" s="70" t="n">
        <v>69860.31873</v>
      </c>
      <c r="I184" s="70" t="n">
        <v>15477.4619</v>
      </c>
      <c r="J184" s="70" t="n">
        <v>1748.93012</v>
      </c>
      <c r="K184" s="70" t="n">
        <v>28358.4905</v>
      </c>
      <c r="L184" s="70" t="n">
        <v>60053.71902</v>
      </c>
      <c r="M184" s="70" t="n">
        <v>50296.72988</v>
      </c>
      <c r="N184" s="70" t="n">
        <v>21342.94895</v>
      </c>
      <c r="O184" s="70" t="n">
        <v>1925680.36852</v>
      </c>
      <c r="P184" s="85" t="n">
        <v>1</v>
      </c>
    </row>
    <row r="185" s="85" customFormat="true" ht="13.5" hidden="false" customHeight="false" outlineLevel="0" collapsed="false">
      <c r="A185" s="85" t="s">
        <v>1064</v>
      </c>
      <c r="B185" s="85" t="n">
        <v>0.184525827327771</v>
      </c>
      <c r="C185" s="85" t="n">
        <v>0.118491956713132</v>
      </c>
      <c r="D185" s="85" t="n">
        <v>0.104289226832773</v>
      </c>
      <c r="E185" s="85" t="n">
        <v>0.209882806491207</v>
      </c>
      <c r="F185" s="85" t="n">
        <v>0.157889350242313</v>
      </c>
      <c r="G185" s="85" t="n">
        <v>0.0965825042153502</v>
      </c>
      <c r="H185" s="85" t="n">
        <v>0.0362782525449391</v>
      </c>
      <c r="I185" s="85" t="n">
        <v>0.0080373992242001</v>
      </c>
      <c r="J185" s="85" t="n">
        <v>0.000908214129712584</v>
      </c>
      <c r="K185" s="85" t="n">
        <v>0.014726478476693</v>
      </c>
      <c r="L185" s="85" t="n">
        <v>0.031185714930539</v>
      </c>
      <c r="M185" s="85" t="n">
        <v>0.0261189399353206</v>
      </c>
      <c r="N185" s="85" t="n">
        <v>0.0110833289360494</v>
      </c>
      <c r="O185" s="85" t="n">
        <v>1</v>
      </c>
    </row>
    <row r="186" customFormat="false" ht="39" hidden="false" customHeight="true" outlineLevel="0" collapsed="false">
      <c r="A186" s="423" t="s">
        <v>1073</v>
      </c>
      <c r="B186" s="423" t="s">
        <v>463</v>
      </c>
      <c r="C186" s="423" t="s">
        <v>464</v>
      </c>
      <c r="D186" s="423" t="s">
        <v>465</v>
      </c>
      <c r="E186" s="423" t="s">
        <v>466</v>
      </c>
      <c r="F186" s="423" t="s">
        <v>467</v>
      </c>
      <c r="G186" s="423" t="s">
        <v>468</v>
      </c>
      <c r="H186" s="423" t="s">
        <v>469</v>
      </c>
      <c r="I186" s="423" t="s">
        <v>470</v>
      </c>
      <c r="J186" s="423" t="s">
        <v>471</v>
      </c>
      <c r="K186" s="423" t="s">
        <v>472</v>
      </c>
      <c r="L186" s="423" t="s">
        <v>473</v>
      </c>
      <c r="M186" s="423" t="s">
        <v>474</v>
      </c>
      <c r="N186" s="423" t="s">
        <v>475</v>
      </c>
      <c r="O186" s="424" t="s">
        <v>476</v>
      </c>
      <c r="P186" s="423" t="s">
        <v>895</v>
      </c>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row>
    <row r="187" customFormat="false" ht="13.5" hidden="false" customHeight="false" outlineLevel="0" collapsed="false">
      <c r="A187" s="70" t="s">
        <v>1050</v>
      </c>
      <c r="B187" s="70" t="n">
        <v>0</v>
      </c>
      <c r="C187" s="70" t="n">
        <v>2</v>
      </c>
      <c r="D187" s="70" t="n">
        <v>1</v>
      </c>
      <c r="E187" s="70" t="n">
        <v>1</v>
      </c>
      <c r="F187" s="70" t="n">
        <v>4</v>
      </c>
      <c r="G187" s="70" t="n">
        <v>2</v>
      </c>
      <c r="H187" s="70" t="n">
        <v>1</v>
      </c>
      <c r="I187" s="70" t="n">
        <v>0</v>
      </c>
      <c r="J187" s="70" t="n">
        <v>0</v>
      </c>
      <c r="K187" s="70" t="n">
        <v>1</v>
      </c>
      <c r="L187" s="70" t="n">
        <v>0</v>
      </c>
      <c r="M187" s="70" t="n">
        <v>0</v>
      </c>
      <c r="N187" s="70" t="n">
        <v>0</v>
      </c>
      <c r="O187" s="70" t="n">
        <v>12</v>
      </c>
      <c r="P187" s="85" t="n">
        <v>0.000422535211267606</v>
      </c>
    </row>
    <row r="188" customFormat="false" ht="12.75" hidden="false" customHeight="false" outlineLevel="0" collapsed="false">
      <c r="A188" s="70" t="s">
        <v>1051</v>
      </c>
      <c r="B188" s="70" t="n">
        <v>6</v>
      </c>
      <c r="C188" s="70" t="n">
        <v>2</v>
      </c>
      <c r="D188" s="70" t="n">
        <v>2</v>
      </c>
      <c r="E188" s="70" t="n">
        <v>5</v>
      </c>
      <c r="F188" s="70" t="n">
        <v>2</v>
      </c>
      <c r="G188" s="70" t="n">
        <v>1</v>
      </c>
      <c r="H188" s="70" t="n">
        <v>0</v>
      </c>
      <c r="I188" s="70" t="n">
        <v>0</v>
      </c>
      <c r="J188" s="70" t="n">
        <v>0</v>
      </c>
      <c r="K188" s="70" t="n">
        <v>0</v>
      </c>
      <c r="L188" s="70" t="n">
        <v>0</v>
      </c>
      <c r="M188" s="70" t="n">
        <v>0</v>
      </c>
      <c r="N188" s="70" t="n">
        <v>0</v>
      </c>
      <c r="O188" s="70" t="n">
        <v>18</v>
      </c>
      <c r="P188" s="85" t="n">
        <v>0.000633802816901408</v>
      </c>
    </row>
    <row r="189" customFormat="false" ht="12.75" hidden="false" customHeight="false" outlineLevel="0" collapsed="false">
      <c r="A189" s="70" t="s">
        <v>1052</v>
      </c>
      <c r="B189" s="70" t="n">
        <v>8</v>
      </c>
      <c r="C189" s="70" t="n">
        <v>4</v>
      </c>
      <c r="D189" s="70" t="n">
        <v>3</v>
      </c>
      <c r="E189" s="70" t="n">
        <v>6</v>
      </c>
      <c r="F189" s="70" t="n">
        <v>0</v>
      </c>
      <c r="G189" s="70" t="n">
        <v>1</v>
      </c>
      <c r="H189" s="70" t="n">
        <v>2</v>
      </c>
      <c r="I189" s="70" t="n">
        <v>0</v>
      </c>
      <c r="J189" s="70" t="n">
        <v>0</v>
      </c>
      <c r="K189" s="70" t="n">
        <v>1</v>
      </c>
      <c r="L189" s="70" t="n">
        <v>1</v>
      </c>
      <c r="M189" s="70" t="n">
        <v>0</v>
      </c>
      <c r="N189" s="70" t="n">
        <v>1</v>
      </c>
      <c r="O189" s="70" t="n">
        <v>27</v>
      </c>
      <c r="P189" s="85" t="n">
        <v>0.000950704225352113</v>
      </c>
    </row>
    <row r="190" customFormat="false" ht="12.75" hidden="false" customHeight="false" outlineLevel="0" collapsed="false">
      <c r="A190" s="70" t="s">
        <v>1053</v>
      </c>
      <c r="B190" s="70" t="n">
        <v>27</v>
      </c>
      <c r="C190" s="70" t="n">
        <v>5</v>
      </c>
      <c r="D190" s="70" t="n">
        <v>13</v>
      </c>
      <c r="E190" s="70" t="n">
        <v>44</v>
      </c>
      <c r="F190" s="70" t="n">
        <v>7</v>
      </c>
      <c r="G190" s="70" t="n">
        <v>11</v>
      </c>
      <c r="H190" s="70" t="n">
        <v>3</v>
      </c>
      <c r="I190" s="70" t="n">
        <v>0</v>
      </c>
      <c r="J190" s="70" t="n">
        <v>0</v>
      </c>
      <c r="K190" s="70" t="n">
        <v>0</v>
      </c>
      <c r="L190" s="70" t="n">
        <v>0</v>
      </c>
      <c r="M190" s="70" t="n">
        <v>0</v>
      </c>
      <c r="N190" s="70" t="n">
        <v>2</v>
      </c>
      <c r="O190" s="70" t="n">
        <v>112</v>
      </c>
      <c r="P190" s="85" t="n">
        <v>0.00394366197183099</v>
      </c>
    </row>
    <row r="191" customFormat="false" ht="12.75" hidden="false" customHeight="false" outlineLevel="0" collapsed="false">
      <c r="A191" s="70" t="s">
        <v>1054</v>
      </c>
      <c r="B191" s="70" t="n">
        <v>50</v>
      </c>
      <c r="C191" s="70" t="n">
        <v>13</v>
      </c>
      <c r="D191" s="70" t="n">
        <v>23</v>
      </c>
      <c r="E191" s="70" t="n">
        <v>57</v>
      </c>
      <c r="F191" s="70" t="n">
        <v>1</v>
      </c>
      <c r="G191" s="70" t="n">
        <v>21</v>
      </c>
      <c r="H191" s="70" t="n">
        <v>10</v>
      </c>
      <c r="I191" s="70" t="n">
        <v>0</v>
      </c>
      <c r="J191" s="70" t="n">
        <v>1</v>
      </c>
      <c r="K191" s="70" t="n">
        <v>0</v>
      </c>
      <c r="L191" s="70" t="n">
        <v>2</v>
      </c>
      <c r="M191" s="70" t="n">
        <v>6</v>
      </c>
      <c r="N191" s="70" t="n">
        <v>0</v>
      </c>
      <c r="O191" s="70" t="n">
        <v>184</v>
      </c>
      <c r="P191" s="85" t="n">
        <v>0.00647887323943662</v>
      </c>
    </row>
    <row r="192" customFormat="false" ht="12.75" hidden="false" customHeight="false" outlineLevel="0" collapsed="false">
      <c r="A192" s="70" t="s">
        <v>1055</v>
      </c>
      <c r="B192" s="70" t="n">
        <v>83</v>
      </c>
      <c r="C192" s="70" t="n">
        <v>44</v>
      </c>
      <c r="D192" s="70" t="n">
        <v>46</v>
      </c>
      <c r="E192" s="70" t="n">
        <v>98</v>
      </c>
      <c r="F192" s="70" t="n">
        <v>13</v>
      </c>
      <c r="G192" s="70" t="n">
        <v>41</v>
      </c>
      <c r="H192" s="70" t="n">
        <v>16</v>
      </c>
      <c r="I192" s="70" t="n">
        <v>1</v>
      </c>
      <c r="J192" s="70" t="n">
        <v>0</v>
      </c>
      <c r="K192" s="70" t="n">
        <v>0</v>
      </c>
      <c r="L192" s="70" t="n">
        <v>17</v>
      </c>
      <c r="M192" s="70" t="n">
        <v>8</v>
      </c>
      <c r="N192" s="70" t="n">
        <v>9</v>
      </c>
      <c r="O192" s="70" t="n">
        <v>376</v>
      </c>
      <c r="P192" s="85" t="n">
        <v>0.0132394366197183</v>
      </c>
    </row>
    <row r="193" customFormat="false" ht="12.75" hidden="false" customHeight="false" outlineLevel="0" collapsed="false">
      <c r="A193" s="70" t="s">
        <v>1056</v>
      </c>
      <c r="B193" s="70" t="n">
        <v>81</v>
      </c>
      <c r="C193" s="70" t="n">
        <v>30</v>
      </c>
      <c r="D193" s="70" t="n">
        <v>59</v>
      </c>
      <c r="E193" s="70" t="n">
        <v>123</v>
      </c>
      <c r="F193" s="70" t="n">
        <v>4</v>
      </c>
      <c r="G193" s="70" t="n">
        <v>45</v>
      </c>
      <c r="H193" s="70" t="n">
        <v>20</v>
      </c>
      <c r="I193" s="70" t="n">
        <v>3</v>
      </c>
      <c r="J193" s="70" t="n">
        <v>0</v>
      </c>
      <c r="K193" s="70" t="n">
        <v>0</v>
      </c>
      <c r="L193" s="70" t="n">
        <v>20</v>
      </c>
      <c r="M193" s="70" t="n">
        <v>15</v>
      </c>
      <c r="N193" s="70" t="n">
        <v>13</v>
      </c>
      <c r="O193" s="70" t="n">
        <v>413</v>
      </c>
      <c r="P193" s="85" t="n">
        <v>0.0145422535211268</v>
      </c>
    </row>
    <row r="194" customFormat="false" ht="12.75" hidden="false" customHeight="false" outlineLevel="0" collapsed="false">
      <c r="A194" s="70" t="s">
        <v>1057</v>
      </c>
      <c r="B194" s="70" t="n">
        <v>110</v>
      </c>
      <c r="C194" s="70" t="n">
        <v>45</v>
      </c>
      <c r="D194" s="70" t="n">
        <v>51</v>
      </c>
      <c r="E194" s="70" t="n">
        <v>101</v>
      </c>
      <c r="F194" s="70" t="n">
        <v>7</v>
      </c>
      <c r="G194" s="70" t="n">
        <v>46</v>
      </c>
      <c r="H194" s="70" t="n">
        <v>40</v>
      </c>
      <c r="I194" s="70" t="n">
        <v>6</v>
      </c>
      <c r="J194" s="70" t="n">
        <v>1</v>
      </c>
      <c r="K194" s="70" t="n">
        <v>0</v>
      </c>
      <c r="L194" s="70" t="n">
        <v>32</v>
      </c>
      <c r="M194" s="70" t="n">
        <v>24</v>
      </c>
      <c r="N194" s="70" t="n">
        <v>12</v>
      </c>
      <c r="O194" s="70" t="n">
        <v>475</v>
      </c>
      <c r="P194" s="85" t="n">
        <v>0.0167253521126761</v>
      </c>
    </row>
    <row r="195" customFormat="false" ht="12.75" hidden="false" customHeight="false" outlineLevel="0" collapsed="false">
      <c r="A195" s="70" t="s">
        <v>1058</v>
      </c>
      <c r="B195" s="70" t="n">
        <v>81</v>
      </c>
      <c r="C195" s="70" t="n">
        <v>24</v>
      </c>
      <c r="D195" s="70" t="n">
        <v>47</v>
      </c>
      <c r="E195" s="70" t="n">
        <v>80</v>
      </c>
      <c r="F195" s="70" t="n">
        <v>12</v>
      </c>
      <c r="G195" s="70" t="n">
        <v>34</v>
      </c>
      <c r="H195" s="70" t="n">
        <v>29</v>
      </c>
      <c r="I195" s="70" t="n">
        <v>8</v>
      </c>
      <c r="J195" s="70" t="n">
        <v>1</v>
      </c>
      <c r="K195" s="70" t="n">
        <v>0</v>
      </c>
      <c r="L195" s="70" t="n">
        <v>34</v>
      </c>
      <c r="M195" s="70" t="n">
        <v>20</v>
      </c>
      <c r="N195" s="70" t="n">
        <v>4</v>
      </c>
      <c r="O195" s="70" t="n">
        <v>374</v>
      </c>
      <c r="P195" s="85" t="n">
        <v>0.013169014084507</v>
      </c>
    </row>
    <row r="196" customFormat="false" ht="12.75" hidden="false" customHeight="false" outlineLevel="0" collapsed="false">
      <c r="A196" s="70" t="s">
        <v>1059</v>
      </c>
      <c r="B196" s="70" t="n">
        <v>190</v>
      </c>
      <c r="C196" s="70" t="n">
        <v>72</v>
      </c>
      <c r="D196" s="70" t="n">
        <v>90</v>
      </c>
      <c r="E196" s="70" t="n">
        <v>208</v>
      </c>
      <c r="F196" s="70" t="n">
        <v>15</v>
      </c>
      <c r="G196" s="70" t="n">
        <v>84</v>
      </c>
      <c r="H196" s="70" t="n">
        <v>37</v>
      </c>
      <c r="I196" s="70" t="n">
        <v>40</v>
      </c>
      <c r="J196" s="70" t="n">
        <v>3</v>
      </c>
      <c r="K196" s="70" t="n">
        <v>0</v>
      </c>
      <c r="L196" s="70" t="n">
        <v>93</v>
      </c>
      <c r="M196" s="70" t="n">
        <v>72</v>
      </c>
      <c r="N196" s="70" t="n">
        <v>13</v>
      </c>
      <c r="O196" s="70" t="n">
        <v>917</v>
      </c>
      <c r="P196" s="85" t="n">
        <v>0.0322887323943662</v>
      </c>
    </row>
    <row r="197" customFormat="false" ht="12.75" hidden="false" customHeight="false" outlineLevel="0" collapsed="false">
      <c r="A197" s="70" t="s">
        <v>1060</v>
      </c>
      <c r="B197" s="70" t="n">
        <v>418</v>
      </c>
      <c r="C197" s="70" t="n">
        <v>153</v>
      </c>
      <c r="D197" s="70" t="n">
        <v>322</v>
      </c>
      <c r="E197" s="70" t="n">
        <v>380</v>
      </c>
      <c r="F197" s="70" t="n">
        <v>32</v>
      </c>
      <c r="G197" s="70" t="n">
        <v>138</v>
      </c>
      <c r="H197" s="70" t="n">
        <v>82</v>
      </c>
      <c r="I197" s="70" t="n">
        <v>100</v>
      </c>
      <c r="J197" s="70" t="n">
        <v>3</v>
      </c>
      <c r="K197" s="70" t="n">
        <v>0</v>
      </c>
      <c r="L197" s="70" t="n">
        <v>197</v>
      </c>
      <c r="M197" s="70" t="n">
        <v>170</v>
      </c>
      <c r="N197" s="70" t="n">
        <v>37</v>
      </c>
      <c r="O197" s="70" t="n">
        <v>2032</v>
      </c>
      <c r="P197" s="85" t="n">
        <v>0.0715492957746479</v>
      </c>
    </row>
    <row r="198" customFormat="false" ht="12.75" hidden="false" customHeight="false" outlineLevel="0" collapsed="false">
      <c r="A198" s="70" t="s">
        <v>1061</v>
      </c>
      <c r="B198" s="70" t="n">
        <v>1451</v>
      </c>
      <c r="C198" s="70" t="n">
        <v>679</v>
      </c>
      <c r="D198" s="70" t="n">
        <v>783</v>
      </c>
      <c r="E198" s="70" t="n">
        <v>1184</v>
      </c>
      <c r="F198" s="70" t="n">
        <v>3064</v>
      </c>
      <c r="G198" s="70" t="n">
        <v>572</v>
      </c>
      <c r="H198" s="70" t="n">
        <v>194</v>
      </c>
      <c r="I198" s="70" t="n">
        <v>229</v>
      </c>
      <c r="J198" s="70" t="n">
        <v>12</v>
      </c>
      <c r="K198" s="70" t="n">
        <v>0</v>
      </c>
      <c r="L198" s="70" t="n">
        <v>783</v>
      </c>
      <c r="M198" s="70" t="n">
        <v>842</v>
      </c>
      <c r="N198" s="70" t="n">
        <v>32</v>
      </c>
      <c r="O198" s="70" t="n">
        <v>9825</v>
      </c>
      <c r="P198" s="85" t="n">
        <v>0.345950704225352</v>
      </c>
    </row>
    <row r="199" customFormat="false" ht="12.75" hidden="false" customHeight="false" outlineLevel="0" collapsed="false">
      <c r="A199" s="70" t="s">
        <v>1062</v>
      </c>
      <c r="B199" s="70" t="n">
        <v>469</v>
      </c>
      <c r="C199" s="70" t="n">
        <v>518</v>
      </c>
      <c r="D199" s="70" t="n">
        <v>437</v>
      </c>
      <c r="E199" s="70" t="n">
        <v>511</v>
      </c>
      <c r="F199" s="70" t="n">
        <v>48</v>
      </c>
      <c r="G199" s="70" t="n">
        <v>254</v>
      </c>
      <c r="H199" s="70" t="n">
        <v>66</v>
      </c>
      <c r="I199" s="70" t="n">
        <v>43</v>
      </c>
      <c r="J199" s="70" t="n">
        <v>6</v>
      </c>
      <c r="K199" s="70" t="n">
        <v>0</v>
      </c>
      <c r="L199" s="70" t="n">
        <v>239</v>
      </c>
      <c r="M199" s="70" t="n">
        <v>371</v>
      </c>
      <c r="N199" s="70" t="n">
        <v>25</v>
      </c>
      <c r="O199" s="70" t="n">
        <v>2987</v>
      </c>
      <c r="P199" s="85" t="n">
        <v>0.105176056338028</v>
      </c>
    </row>
    <row r="200" customFormat="false" ht="12.75" hidden="false" customHeight="false" outlineLevel="0" collapsed="false">
      <c r="A200" s="70" t="s">
        <v>1063</v>
      </c>
      <c r="B200" s="70" t="n">
        <v>3023</v>
      </c>
      <c r="C200" s="70" t="n">
        <v>5552</v>
      </c>
      <c r="D200" s="70" t="n">
        <v>182</v>
      </c>
      <c r="E200" s="70" t="n">
        <v>798</v>
      </c>
      <c r="F200" s="70" t="n">
        <v>3</v>
      </c>
      <c r="G200" s="70" t="n">
        <v>509</v>
      </c>
      <c r="H200" s="70" t="n">
        <v>103</v>
      </c>
      <c r="I200" s="70" t="n">
        <v>16</v>
      </c>
      <c r="J200" s="70" t="n">
        <v>16</v>
      </c>
      <c r="K200" s="70" t="n">
        <v>0</v>
      </c>
      <c r="L200" s="70" t="n">
        <v>164</v>
      </c>
      <c r="M200" s="70" t="n">
        <v>258</v>
      </c>
      <c r="N200" s="70" t="n">
        <v>24</v>
      </c>
      <c r="O200" s="70" t="n">
        <v>10648</v>
      </c>
      <c r="P200" s="85" t="n">
        <v>0.374929577464789</v>
      </c>
    </row>
    <row r="201" customFormat="false" ht="12.75" hidden="false" customHeight="false" outlineLevel="0" collapsed="false">
      <c r="A201" s="70" t="s">
        <v>165</v>
      </c>
      <c r="B201" s="70" t="n">
        <v>5997</v>
      </c>
      <c r="C201" s="70" t="n">
        <v>7143</v>
      </c>
      <c r="D201" s="70" t="n">
        <v>2059</v>
      </c>
      <c r="E201" s="70" t="n">
        <v>3596</v>
      </c>
      <c r="F201" s="70" t="n">
        <v>3212</v>
      </c>
      <c r="G201" s="70" t="n">
        <v>1759</v>
      </c>
      <c r="H201" s="70" t="n">
        <v>603</v>
      </c>
      <c r="I201" s="70" t="n">
        <v>446</v>
      </c>
      <c r="J201" s="70" t="n">
        <v>43</v>
      </c>
      <c r="K201" s="70" t="n">
        <v>2</v>
      </c>
      <c r="L201" s="70" t="n">
        <v>1582</v>
      </c>
      <c r="M201" s="70" t="n">
        <v>1786</v>
      </c>
      <c r="N201" s="70" t="n">
        <v>172</v>
      </c>
      <c r="O201" s="70" t="n">
        <v>28400</v>
      </c>
      <c r="P201" s="85" t="n">
        <v>1</v>
      </c>
    </row>
    <row r="202" s="85" customFormat="true" ht="12.75" hidden="false" customHeight="false" outlineLevel="0" collapsed="false">
      <c r="A202" s="85" t="s">
        <v>1064</v>
      </c>
      <c r="B202" s="85" t="n">
        <v>0.211161971830986</v>
      </c>
      <c r="C202" s="85" t="n">
        <v>0.251514084507042</v>
      </c>
      <c r="D202" s="85" t="n">
        <v>0.0725</v>
      </c>
      <c r="E202" s="85" t="n">
        <v>0.126619718309859</v>
      </c>
      <c r="F202" s="85" t="n">
        <v>0.113098591549296</v>
      </c>
      <c r="G202" s="85" t="n">
        <v>0.0619366197183099</v>
      </c>
      <c r="H202" s="85" t="n">
        <v>0.0212323943661972</v>
      </c>
      <c r="I202" s="85" t="n">
        <v>0.0157042253521127</v>
      </c>
      <c r="J202" s="85" t="n">
        <v>0.00151408450704225</v>
      </c>
      <c r="K202" s="85" t="n">
        <v>7.04225352112676E-005</v>
      </c>
      <c r="L202" s="85" t="n">
        <v>0.0557042253521127</v>
      </c>
      <c r="M202" s="85" t="n">
        <v>0.062887323943662</v>
      </c>
      <c r="N202" s="85" t="n">
        <v>0.00605633802816901</v>
      </c>
      <c r="O202" s="85" t="n">
        <v>1</v>
      </c>
    </row>
    <row r="203" customFormat="false" ht="12.75" hidden="false" customHeight="true" outlineLevel="0" collapsed="false"/>
    <row r="204" customFormat="false" ht="12.75" hidden="false" customHeight="false" outlineLevel="0" collapsed="false">
      <c r="A204" s="70" t="s">
        <v>1074</v>
      </c>
    </row>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sheetData>
  <mergeCells count="20">
    <mergeCell ref="A1:P1"/>
    <mergeCell ref="A2:P2"/>
    <mergeCell ref="A3:P3"/>
    <mergeCell ref="A4:P4"/>
    <mergeCell ref="A42:P42"/>
    <mergeCell ref="A43:P43"/>
    <mergeCell ref="A44:P44"/>
    <mergeCell ref="A45:P45"/>
    <mergeCell ref="A83:P83"/>
    <mergeCell ref="A84:P84"/>
    <mergeCell ref="A85:P85"/>
    <mergeCell ref="A86:P86"/>
    <mergeCell ref="A124:P124"/>
    <mergeCell ref="A125:P125"/>
    <mergeCell ref="A126:P126"/>
    <mergeCell ref="A127:P127"/>
    <mergeCell ref="A165:P165"/>
    <mergeCell ref="A166:P166"/>
    <mergeCell ref="A167:P167"/>
    <mergeCell ref="A168:P16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7.70703125" defaultRowHeight="12.75" zeroHeight="true" outlineLevelRow="0" outlineLevelCol="0"/>
  <cols>
    <col collapsed="false" customWidth="true" hidden="false" outlineLevel="0" max="1" min="1" style="235" width="24.41"/>
    <col collapsed="false" customWidth="true" hidden="false" outlineLevel="0" max="2" min="2" style="235" width="20.7"/>
    <col collapsed="false" customWidth="true" hidden="false" outlineLevel="0" max="3" min="3" style="235" width="18.7"/>
    <col collapsed="false" customWidth="false" hidden="false" outlineLevel="0" max="4" min="4" style="235" width="17.7"/>
    <col collapsed="false" customWidth="true" hidden="false" outlineLevel="0" max="5" min="5" style="235" width="14.28"/>
    <col collapsed="false" customWidth="true" hidden="false" outlineLevel="0" max="7" min="6" style="235" width="13.85"/>
    <col collapsed="false" customWidth="false" hidden="false" outlineLevel="0" max="8" min="8" style="235" width="17.7"/>
    <col collapsed="false" customWidth="true" hidden="false" outlineLevel="0" max="10" min="9" style="235" width="13.85"/>
    <col collapsed="false" customWidth="false" hidden="false" outlineLevel="0" max="12" min="11" style="235" width="17.7"/>
    <col collapsed="false" customWidth="true" hidden="false" outlineLevel="0" max="14" min="13" style="235" width="15.13"/>
    <col collapsed="false" customWidth="true" hidden="false" outlineLevel="0" max="15" min="15" style="235" width="16.99"/>
    <col collapsed="false" customWidth="true" hidden="false" outlineLevel="0" max="16" min="16" style="235" width="18.7"/>
    <col collapsed="false" customWidth="true" hidden="true" outlineLevel="0" max="17" min="17" style="235" width="7.42"/>
    <col collapsed="false" customWidth="false" hidden="true" outlineLevel="0" max="257" min="18" style="235" width="17.7"/>
  </cols>
  <sheetData>
    <row r="1" s="426" customFormat="true" ht="30.75" hidden="false" customHeight="false" outlineLevel="0" collapsed="false">
      <c r="A1" s="425"/>
      <c r="B1" s="425"/>
      <c r="C1" s="425"/>
      <c r="D1" s="425"/>
      <c r="E1" s="425"/>
      <c r="F1" s="425"/>
      <c r="G1" s="425"/>
      <c r="H1" s="425"/>
      <c r="I1" s="425"/>
      <c r="J1" s="425"/>
      <c r="K1" s="425" t="s">
        <v>1076</v>
      </c>
      <c r="L1" s="425"/>
      <c r="M1" s="425"/>
      <c r="N1" s="425"/>
      <c r="O1" s="425"/>
      <c r="P1" s="425"/>
    </row>
    <row r="2" s="426" customFormat="true" ht="30.75" hidden="false" customHeight="false" outlineLevel="0" collapsed="false">
      <c r="A2" s="148" t="s">
        <v>7</v>
      </c>
      <c r="B2" s="148"/>
      <c r="C2" s="148"/>
      <c r="D2" s="148"/>
      <c r="E2" s="148"/>
      <c r="F2" s="148"/>
      <c r="G2" s="148"/>
      <c r="H2" s="148"/>
      <c r="I2" s="148"/>
      <c r="J2" s="148"/>
      <c r="K2" s="148"/>
      <c r="L2" s="148"/>
      <c r="M2" s="148"/>
      <c r="N2" s="148"/>
      <c r="O2" s="148"/>
      <c r="P2" s="148"/>
    </row>
    <row r="3" s="426" customFormat="true" ht="30.75" hidden="false" customHeight="false" outlineLevel="0" collapsed="false">
      <c r="A3" s="148" t="s">
        <v>1077</v>
      </c>
      <c r="B3" s="148"/>
      <c r="C3" s="148"/>
      <c r="D3" s="148"/>
      <c r="E3" s="148"/>
      <c r="F3" s="148"/>
      <c r="G3" s="148"/>
      <c r="H3" s="148"/>
      <c r="I3" s="148"/>
      <c r="J3" s="148"/>
      <c r="K3" s="148"/>
      <c r="L3" s="148"/>
      <c r="M3" s="148"/>
      <c r="N3" s="148"/>
      <c r="O3" s="148"/>
      <c r="P3" s="148"/>
    </row>
    <row r="4" s="426" customFormat="true" ht="30.75" hidden="false" customHeight="false" outlineLevel="0" collapsed="false">
      <c r="A4" s="425"/>
      <c r="B4" s="425"/>
      <c r="C4" s="425"/>
      <c r="D4" s="425"/>
      <c r="E4" s="425"/>
      <c r="F4" s="425"/>
      <c r="G4" s="425"/>
      <c r="H4" s="425" t="s">
        <v>160</v>
      </c>
      <c r="I4" s="425"/>
      <c r="J4" s="425"/>
      <c r="K4" s="425"/>
      <c r="L4" s="425"/>
      <c r="M4" s="425"/>
      <c r="N4" s="425"/>
      <c r="O4" s="425"/>
      <c r="P4" s="425"/>
    </row>
    <row r="5" s="426" customFormat="true" ht="30.75" hidden="false" customHeight="false" outlineLevel="0" collapsed="false">
      <c r="A5" s="148" t="s">
        <v>1018</v>
      </c>
      <c r="B5" s="148"/>
      <c r="C5" s="148"/>
      <c r="D5" s="148"/>
      <c r="E5" s="148"/>
      <c r="F5" s="148"/>
      <c r="G5" s="148"/>
      <c r="H5" s="148"/>
      <c r="I5" s="148"/>
      <c r="J5" s="148"/>
      <c r="K5" s="148"/>
      <c r="L5" s="148"/>
      <c r="M5" s="148"/>
      <c r="N5" s="148"/>
      <c r="O5" s="148"/>
      <c r="P5" s="148"/>
    </row>
    <row r="6" s="427" customFormat="true" ht="15.75" hidden="false" customHeight="false" outlineLevel="0" collapsed="false"/>
    <row r="7" s="427" customFormat="true" ht="15.75" hidden="false" customHeight="false" outlineLevel="0" collapsed="false">
      <c r="A7" s="428"/>
      <c r="B7" s="429" t="s">
        <v>1078</v>
      </c>
      <c r="C7" s="430" t="s">
        <v>1079</v>
      </c>
      <c r="D7" s="430"/>
      <c r="E7" s="430"/>
      <c r="F7" s="430"/>
      <c r="G7" s="430" t="s">
        <v>1080</v>
      </c>
      <c r="H7" s="430"/>
      <c r="I7" s="430"/>
      <c r="J7" s="430"/>
      <c r="K7" s="430" t="s">
        <v>1081</v>
      </c>
      <c r="L7" s="430"/>
      <c r="M7" s="430"/>
      <c r="N7" s="430"/>
      <c r="O7" s="430" t="s">
        <v>1082</v>
      </c>
      <c r="P7" s="430"/>
      <c r="Q7" s="431"/>
    </row>
    <row r="8" s="427" customFormat="true" ht="15.75" hidden="false" customHeight="false" outlineLevel="0" collapsed="false">
      <c r="A8" s="428"/>
      <c r="B8" s="429" t="s">
        <v>1083</v>
      </c>
      <c r="C8" s="428"/>
      <c r="D8" s="428"/>
      <c r="E8" s="428"/>
      <c r="F8" s="428"/>
      <c r="G8" s="428"/>
      <c r="H8" s="428"/>
      <c r="I8" s="428"/>
      <c r="J8" s="428"/>
      <c r="K8" s="428"/>
      <c r="L8" s="428"/>
      <c r="M8" s="428"/>
      <c r="N8" s="428"/>
      <c r="O8" s="428"/>
      <c r="P8" s="428"/>
      <c r="Q8" s="431"/>
    </row>
    <row r="9" s="427" customFormat="true" ht="30" hidden="false" customHeight="true" outlineLevel="0" collapsed="false">
      <c r="A9" s="432" t="s">
        <v>1084</v>
      </c>
      <c r="B9" s="429" t="s">
        <v>1085</v>
      </c>
      <c r="C9" s="429" t="s">
        <v>161</v>
      </c>
      <c r="D9" s="429" t="s">
        <v>163</v>
      </c>
      <c r="E9" s="429" t="s">
        <v>162</v>
      </c>
      <c r="F9" s="429" t="s">
        <v>164</v>
      </c>
      <c r="G9" s="429" t="s">
        <v>161</v>
      </c>
      <c r="H9" s="429" t="s">
        <v>163</v>
      </c>
      <c r="I9" s="429" t="s">
        <v>162</v>
      </c>
      <c r="J9" s="429" t="s">
        <v>164</v>
      </c>
      <c r="K9" s="429" t="s">
        <v>161</v>
      </c>
      <c r="L9" s="429" t="s">
        <v>163</v>
      </c>
      <c r="M9" s="429" t="s">
        <v>162</v>
      </c>
      <c r="N9" s="429" t="s">
        <v>164</v>
      </c>
      <c r="O9" s="432" t="s">
        <v>1086</v>
      </c>
      <c r="P9" s="432" t="s">
        <v>1087</v>
      </c>
      <c r="Q9" s="431"/>
    </row>
    <row r="10" customFormat="false" ht="15.75" hidden="false" customHeight="false" outlineLevel="0" collapsed="false">
      <c r="B10" s="235" t="s">
        <v>1076</v>
      </c>
      <c r="C10" s="235" t="s">
        <v>1076</v>
      </c>
      <c r="D10" s="235" t="s">
        <v>1076</v>
      </c>
      <c r="E10" s="433" t="s">
        <v>1076</v>
      </c>
      <c r="F10" s="433"/>
      <c r="H10" s="433" t="s">
        <v>1076</v>
      </c>
      <c r="I10" s="433" t="s">
        <v>1076</v>
      </c>
      <c r="J10" s="433"/>
      <c r="Q10" s="431"/>
    </row>
    <row r="11" customFormat="false" ht="15.75" hidden="false" customHeight="false" outlineLevel="0" collapsed="false">
      <c r="B11" s="433" t="s">
        <v>1076</v>
      </c>
      <c r="C11" s="433" t="s">
        <v>1076</v>
      </c>
      <c r="D11" s="237" t="s">
        <v>1076</v>
      </c>
      <c r="E11" s="434" t="s">
        <v>1076</v>
      </c>
      <c r="F11" s="434"/>
      <c r="G11" s="235" t="s">
        <v>1076</v>
      </c>
      <c r="H11" s="235" t="s">
        <v>1076</v>
      </c>
      <c r="I11" s="433" t="s">
        <v>1076</v>
      </c>
      <c r="J11" s="433"/>
      <c r="K11" s="435"/>
      <c r="L11" s="435"/>
      <c r="M11" s="435"/>
      <c r="N11" s="435"/>
      <c r="Q11" s="431"/>
    </row>
    <row r="12" customFormat="false" ht="18.75" hidden="false" customHeight="true" outlineLevel="0" collapsed="false">
      <c r="A12" s="436" t="s">
        <v>463</v>
      </c>
      <c r="B12" s="437" t="n">
        <v>8392716.39</v>
      </c>
      <c r="C12" s="437" t="n">
        <v>192189.58</v>
      </c>
      <c r="D12" s="437" t="n">
        <v>0</v>
      </c>
      <c r="E12" s="437" t="n">
        <v>508613.97</v>
      </c>
      <c r="F12" s="437" t="n">
        <v>636.94</v>
      </c>
      <c r="G12" s="437" t="n">
        <v>516643.11</v>
      </c>
      <c r="H12" s="437" t="n">
        <v>13.91</v>
      </c>
      <c r="I12" s="437" t="n">
        <v>1822846.11</v>
      </c>
      <c r="J12" s="437" t="n">
        <v>2476.2</v>
      </c>
      <c r="K12" s="437" t="n">
        <f aca="false">G12-C12</f>
        <v>324453.53</v>
      </c>
      <c r="L12" s="437" t="n">
        <f aca="false">H12-D12</f>
        <v>13.91</v>
      </c>
      <c r="M12" s="437" t="n">
        <f aca="false">I12-E12</f>
        <v>1314232.14</v>
      </c>
      <c r="N12" s="437" t="n">
        <f aca="false">J12-F12</f>
        <v>1839.26</v>
      </c>
      <c r="O12" s="438" t="n">
        <f aca="false">SUM(C12:F12)/B12</f>
        <v>0.0835772898075971</v>
      </c>
      <c r="P12" s="438" t="n">
        <f aca="false">SUM(G12:J12)/B12</f>
        <v>0.279049025508653</v>
      </c>
      <c r="Q12" s="439"/>
      <c r="R12" s="440"/>
      <c r="S12" s="440"/>
      <c r="T12" s="441" t="s">
        <v>1076</v>
      </c>
      <c r="U12" s="442"/>
      <c r="V12" s="443"/>
      <c r="W12" s="440"/>
      <c r="X12" s="440"/>
    </row>
    <row r="13" customFormat="false" ht="18.75" hidden="false" customHeight="true" outlineLevel="0" collapsed="false">
      <c r="A13" s="436" t="s">
        <v>464</v>
      </c>
      <c r="B13" s="437" t="n">
        <v>8764346.69</v>
      </c>
      <c r="C13" s="437" t="n">
        <v>245654.62</v>
      </c>
      <c r="D13" s="437" t="n">
        <v>0</v>
      </c>
      <c r="E13" s="437" t="n">
        <v>164238.8</v>
      </c>
      <c r="F13" s="437" t="n">
        <v>218.67</v>
      </c>
      <c r="G13" s="437" t="n">
        <v>978357.53</v>
      </c>
      <c r="H13" s="437" t="n">
        <v>171.5</v>
      </c>
      <c r="I13" s="437" t="n">
        <v>450832.7</v>
      </c>
      <c r="J13" s="437" t="n">
        <v>4900.65</v>
      </c>
      <c r="K13" s="437" t="n">
        <f aca="false">G13-C13</f>
        <v>732702.91</v>
      </c>
      <c r="L13" s="437" t="n">
        <f aca="false">H13-D13</f>
        <v>171.5</v>
      </c>
      <c r="M13" s="437" t="n">
        <f aca="false">I13-E13</f>
        <v>286593.9</v>
      </c>
      <c r="N13" s="437" t="n">
        <f aca="false">J13-F13</f>
        <v>4681.98</v>
      </c>
      <c r="O13" s="438" t="n">
        <f aca="false">SUM(C13:F13)/B13</f>
        <v>0.0467932299469546</v>
      </c>
      <c r="P13" s="438" t="n">
        <f aca="false">SUM(G13:J13)/B13</f>
        <v>0.163647380772428</v>
      </c>
      <c r="Q13" s="439"/>
      <c r="R13" s="440"/>
      <c r="S13" s="440"/>
      <c r="T13" s="441" t="s">
        <v>1088</v>
      </c>
      <c r="U13" s="442"/>
      <c r="V13" s="443"/>
      <c r="W13" s="440"/>
      <c r="X13" s="440"/>
    </row>
    <row r="14" customFormat="false" ht="18.75" hidden="false" customHeight="true" outlineLevel="0" collapsed="false">
      <c r="A14" s="436" t="s">
        <v>465</v>
      </c>
      <c r="B14" s="437" t="n">
        <v>10951070.75</v>
      </c>
      <c r="C14" s="437" t="n">
        <v>228327.16</v>
      </c>
      <c r="D14" s="437" t="n">
        <v>20.95</v>
      </c>
      <c r="E14" s="437" t="n">
        <v>733525.53</v>
      </c>
      <c r="F14" s="437" t="n">
        <v>3783.93</v>
      </c>
      <c r="G14" s="437" t="n">
        <v>919755.29</v>
      </c>
      <c r="H14" s="437" t="n">
        <v>1848.43</v>
      </c>
      <c r="I14" s="437" t="n">
        <v>1866284.84</v>
      </c>
      <c r="J14" s="437" t="n">
        <v>12283.33</v>
      </c>
      <c r="K14" s="437" t="n">
        <f aca="false">G14-C14</f>
        <v>691428.13</v>
      </c>
      <c r="L14" s="437" t="n">
        <f aca="false">H14-D14</f>
        <v>1827.48</v>
      </c>
      <c r="M14" s="437" t="n">
        <f aca="false">I14-E14</f>
        <v>1132759.31</v>
      </c>
      <c r="N14" s="437" t="n">
        <f aca="false">J14-F14</f>
        <v>8499.4</v>
      </c>
      <c r="O14" s="438" t="n">
        <f aca="false">SUM(C14:F14)/B14</f>
        <v>0.0881792832906317</v>
      </c>
      <c r="P14" s="438" t="n">
        <f aca="false">SUM(G14:J14)/B14</f>
        <v>0.25569845670114</v>
      </c>
      <c r="Q14" s="439"/>
      <c r="R14" s="440"/>
      <c r="S14" s="440"/>
      <c r="T14" s="441" t="s">
        <v>1076</v>
      </c>
      <c r="U14" s="442"/>
      <c r="V14" s="443"/>
      <c r="W14" s="440"/>
      <c r="X14" s="440"/>
    </row>
    <row r="15" customFormat="false" ht="18.75" hidden="false" customHeight="true" outlineLevel="0" collapsed="false">
      <c r="A15" s="436" t="s">
        <v>466</v>
      </c>
      <c r="B15" s="437" t="n">
        <v>7375342.84</v>
      </c>
      <c r="C15" s="437" t="n">
        <v>172753.9</v>
      </c>
      <c r="D15" s="437" t="n">
        <v>0</v>
      </c>
      <c r="E15" s="437" t="n">
        <v>748501.13</v>
      </c>
      <c r="F15" s="437" t="n">
        <v>432.86</v>
      </c>
      <c r="G15" s="437" t="n">
        <v>528854.7</v>
      </c>
      <c r="H15" s="437" t="n">
        <v>31.4</v>
      </c>
      <c r="I15" s="437" t="n">
        <v>2060379.25</v>
      </c>
      <c r="J15" s="437" t="n">
        <v>1229.97</v>
      </c>
      <c r="K15" s="437" t="n">
        <f aca="false">G15-C15</f>
        <v>356100.8</v>
      </c>
      <c r="L15" s="437" t="n">
        <f aca="false">H15-D15</f>
        <v>31.4</v>
      </c>
      <c r="M15" s="437" t="n">
        <f aca="false">I15-E15</f>
        <v>1311878.12</v>
      </c>
      <c r="N15" s="437" t="n">
        <f aca="false">J15-F15</f>
        <v>797.11</v>
      </c>
      <c r="O15" s="438" t="n">
        <f aca="false">SUM(C15:F15)/B15</f>
        <v>0.124968819754554</v>
      </c>
      <c r="P15" s="438" t="n">
        <f aca="false">SUM(G15:J15)/B15</f>
        <v>0.351237274822061</v>
      </c>
      <c r="Q15" s="439"/>
      <c r="R15" s="440"/>
      <c r="S15" s="440"/>
      <c r="T15" s="441" t="s">
        <v>1088</v>
      </c>
      <c r="U15" s="440"/>
      <c r="V15" s="440"/>
      <c r="W15" s="440"/>
      <c r="X15" s="440"/>
    </row>
    <row r="16" customFormat="false" ht="18.75" hidden="false" customHeight="true" outlineLevel="0" collapsed="false">
      <c r="A16" s="436" t="s">
        <v>467</v>
      </c>
      <c r="B16" s="437" t="n">
        <v>6650113.27</v>
      </c>
      <c r="C16" s="437" t="n">
        <v>160767.4</v>
      </c>
      <c r="D16" s="437" t="n">
        <v>0</v>
      </c>
      <c r="E16" s="437" t="n">
        <v>370290.09</v>
      </c>
      <c r="F16" s="437" t="n">
        <v>16.8</v>
      </c>
      <c r="G16" s="437" t="n">
        <v>534101.59</v>
      </c>
      <c r="H16" s="437" t="n">
        <v>0</v>
      </c>
      <c r="I16" s="437" t="n">
        <v>985573.93</v>
      </c>
      <c r="J16" s="437" t="n">
        <v>1943.62</v>
      </c>
      <c r="K16" s="437" t="n">
        <f aca="false">G16-C16</f>
        <v>373334.19</v>
      </c>
      <c r="L16" s="437" t="n">
        <f aca="false">H16-D16</f>
        <v>0</v>
      </c>
      <c r="M16" s="437" t="n">
        <f aca="false">I16-E16</f>
        <v>615283.84</v>
      </c>
      <c r="N16" s="437" t="n">
        <f aca="false">J16-F16</f>
        <v>1926.82</v>
      </c>
      <c r="O16" s="438" t="n">
        <f aca="false">SUM(C16:F16)/B16</f>
        <v>0.0798594352363565</v>
      </c>
      <c r="P16" s="438" t="n">
        <f aca="false">SUM(G16:J16)/B16</f>
        <v>0.228811010913804</v>
      </c>
      <c r="Q16" s="439"/>
      <c r="R16" s="440"/>
      <c r="S16" s="440"/>
      <c r="T16" s="441" t="s">
        <v>1076</v>
      </c>
      <c r="U16" s="440"/>
      <c r="V16" s="440"/>
      <c r="W16" s="440"/>
      <c r="X16" s="440"/>
    </row>
    <row r="17" customFormat="false" ht="18.75" hidden="false" customHeight="true" outlineLevel="0" collapsed="false">
      <c r="A17" s="436" t="s">
        <v>469</v>
      </c>
      <c r="B17" s="437" t="n">
        <v>2134063.2</v>
      </c>
      <c r="C17" s="437" t="n">
        <v>33754.23</v>
      </c>
      <c r="D17" s="437" t="n">
        <v>0</v>
      </c>
      <c r="E17" s="437" t="n">
        <v>194082.57</v>
      </c>
      <c r="F17" s="437" t="n">
        <v>17.55</v>
      </c>
      <c r="G17" s="437" t="n">
        <v>148890.25</v>
      </c>
      <c r="H17" s="437" t="n">
        <v>34.3</v>
      </c>
      <c r="I17" s="437" t="n">
        <v>554026.99</v>
      </c>
      <c r="J17" s="437" t="n">
        <v>878.27</v>
      </c>
      <c r="K17" s="437" t="n">
        <f aca="false">G17-C17</f>
        <v>115136.02</v>
      </c>
      <c r="L17" s="437" t="n">
        <f aca="false">H17-D17</f>
        <v>34.3</v>
      </c>
      <c r="M17" s="437" t="n">
        <f aca="false">I17-E17</f>
        <v>359944.42</v>
      </c>
      <c r="N17" s="437" t="n">
        <f aca="false">J17-F17</f>
        <v>860.72</v>
      </c>
      <c r="O17" s="438" t="n">
        <f aca="false">SUM(C17:F17)/B17</f>
        <v>0.106770197808575</v>
      </c>
      <c r="P17" s="438" t="n">
        <f aca="false">SUM(G17:J17)/B17</f>
        <v>0.329807388084851</v>
      </c>
      <c r="Q17" s="439"/>
      <c r="R17" s="440"/>
      <c r="S17" s="440"/>
      <c r="T17" s="441" t="s">
        <v>1088</v>
      </c>
      <c r="U17" s="440"/>
      <c r="V17" s="440"/>
      <c r="W17" s="440"/>
      <c r="X17" s="440"/>
    </row>
    <row r="18" customFormat="false" ht="18.75" hidden="false" customHeight="true" outlineLevel="0" collapsed="false">
      <c r="A18" s="436" t="s">
        <v>470</v>
      </c>
      <c r="B18" s="437" t="n">
        <v>1623855.82</v>
      </c>
      <c r="C18" s="437" t="n">
        <v>32891.14</v>
      </c>
      <c r="D18" s="437" t="n">
        <v>0</v>
      </c>
      <c r="E18" s="437" t="n">
        <v>35423.12</v>
      </c>
      <c r="F18" s="437" t="n">
        <v>85.79</v>
      </c>
      <c r="G18" s="437" t="n">
        <v>413511.81</v>
      </c>
      <c r="H18" s="437" t="n">
        <v>0</v>
      </c>
      <c r="I18" s="437" t="n">
        <v>128318.56</v>
      </c>
      <c r="J18" s="437" t="n">
        <v>1711.68</v>
      </c>
      <c r="K18" s="437" t="n">
        <f aca="false">G18-C18</f>
        <v>380620.67</v>
      </c>
      <c r="L18" s="437" t="n">
        <f aca="false">H18-D18</f>
        <v>0</v>
      </c>
      <c r="M18" s="437" t="n">
        <f aca="false">I18-E18</f>
        <v>92895.44</v>
      </c>
      <c r="N18" s="437" t="n">
        <f aca="false">J18-F18</f>
        <v>1625.89</v>
      </c>
      <c r="O18" s="438" t="n">
        <f aca="false">SUM(C18:F18)/B18</f>
        <v>0.042121997013257</v>
      </c>
      <c r="P18" s="438" t="n">
        <f aca="false">SUM(G18:J18)/B18</f>
        <v>0.334723097522291</v>
      </c>
      <c r="Q18" s="439"/>
      <c r="R18" s="440"/>
      <c r="S18" s="440"/>
      <c r="T18" s="441" t="s">
        <v>1076</v>
      </c>
      <c r="U18" s="440"/>
      <c r="V18" s="440"/>
      <c r="W18" s="440"/>
      <c r="X18" s="440"/>
    </row>
    <row r="19" customFormat="false" ht="18.75" hidden="false" customHeight="true" outlineLevel="0" collapsed="false">
      <c r="A19" s="436" t="s">
        <v>468</v>
      </c>
      <c r="B19" s="437" t="n">
        <v>3291282.32</v>
      </c>
      <c r="C19" s="437" t="n">
        <v>73423.21</v>
      </c>
      <c r="D19" s="437" t="n">
        <v>0</v>
      </c>
      <c r="E19" s="437" t="n">
        <v>296062.77</v>
      </c>
      <c r="F19" s="437" t="n">
        <v>125.76</v>
      </c>
      <c r="G19" s="437" t="n">
        <v>219485.55</v>
      </c>
      <c r="H19" s="437" t="n">
        <v>86.05</v>
      </c>
      <c r="I19" s="437" t="n">
        <v>1066213.18</v>
      </c>
      <c r="J19" s="437" t="n">
        <v>889.54</v>
      </c>
      <c r="K19" s="437" t="n">
        <f aca="false">G19-C19</f>
        <v>146062.34</v>
      </c>
      <c r="L19" s="437" t="n">
        <f aca="false">H19-D19</f>
        <v>86.05</v>
      </c>
      <c r="M19" s="437" t="n">
        <f aca="false">I19-E19</f>
        <v>770150.41</v>
      </c>
      <c r="N19" s="437" t="n">
        <f aca="false">J19-F19</f>
        <v>763.78</v>
      </c>
      <c r="O19" s="438" t="n">
        <f aca="false">SUM(C19:F19)/B19</f>
        <v>0.112300223458193</v>
      </c>
      <c r="P19" s="438" t="n">
        <f aca="false">SUM(G19:J19)/B19</f>
        <v>0.390934047857675</v>
      </c>
      <c r="Q19" s="439"/>
      <c r="R19" s="440"/>
      <c r="S19" s="440"/>
      <c r="T19" s="441" t="s">
        <v>1076</v>
      </c>
      <c r="U19" s="440"/>
      <c r="V19" s="440"/>
      <c r="W19" s="440"/>
      <c r="X19" s="440"/>
    </row>
    <row r="20" customFormat="false" ht="18.75" hidden="false" customHeight="true" outlineLevel="0" collapsed="false">
      <c r="A20" s="436" t="s">
        <v>471</v>
      </c>
      <c r="B20" s="437" t="n">
        <v>90495.56</v>
      </c>
      <c r="C20" s="437" t="n">
        <v>503.6</v>
      </c>
      <c r="D20" s="437" t="n">
        <v>0</v>
      </c>
      <c r="E20" s="437" t="n">
        <v>12850.59</v>
      </c>
      <c r="F20" s="437" t="n">
        <v>0</v>
      </c>
      <c r="G20" s="437" t="n">
        <v>8016.57</v>
      </c>
      <c r="H20" s="437" t="n">
        <v>0</v>
      </c>
      <c r="I20" s="437" t="n">
        <v>48357.51</v>
      </c>
      <c r="J20" s="437" t="n">
        <v>0</v>
      </c>
      <c r="K20" s="437" t="n">
        <f aca="false">G20-C20</f>
        <v>7512.97</v>
      </c>
      <c r="L20" s="437" t="n">
        <f aca="false">H20-D20</f>
        <v>0</v>
      </c>
      <c r="M20" s="437" t="n">
        <f aca="false">I20-E20</f>
        <v>35506.92</v>
      </c>
      <c r="N20" s="437" t="n">
        <f aca="false">J20-F20</f>
        <v>0</v>
      </c>
      <c r="O20" s="438" t="n">
        <f aca="false">SUM(C20:F20)/B20</f>
        <v>0.147567350265582</v>
      </c>
      <c r="P20" s="438" t="n">
        <f aca="false">SUM(G20:J20)/B20</f>
        <v>0.622948573388573</v>
      </c>
      <c r="Q20" s="439"/>
      <c r="R20" s="440"/>
      <c r="S20" s="440"/>
      <c r="T20" s="440"/>
      <c r="U20" s="440"/>
      <c r="V20" s="440"/>
      <c r="W20" s="440"/>
      <c r="X20" s="440"/>
    </row>
    <row r="21" customFormat="false" ht="18.75" hidden="false" customHeight="true" outlineLevel="0" collapsed="false">
      <c r="A21" s="436" t="s">
        <v>472</v>
      </c>
      <c r="B21" s="437" t="n">
        <v>350561.14</v>
      </c>
      <c r="C21" s="437" t="n">
        <v>7424.34</v>
      </c>
      <c r="D21" s="437" t="n">
        <v>0</v>
      </c>
      <c r="E21" s="437" t="n">
        <v>28299.93</v>
      </c>
      <c r="F21" s="437" t="n">
        <v>0</v>
      </c>
      <c r="G21" s="437" t="n">
        <v>200447.11</v>
      </c>
      <c r="H21" s="437" t="n">
        <v>0</v>
      </c>
      <c r="I21" s="437" t="n">
        <v>161666.57</v>
      </c>
      <c r="J21" s="437" t="n">
        <v>0</v>
      </c>
      <c r="K21" s="437" t="n">
        <f aca="false">G21-C21</f>
        <v>193022.77</v>
      </c>
      <c r="L21" s="437" t="n">
        <f aca="false">H21-D21</f>
        <v>0</v>
      </c>
      <c r="M21" s="437" t="n">
        <f aca="false">I21-E21</f>
        <v>133366.64</v>
      </c>
      <c r="N21" s="437" t="n">
        <f aca="false">J21-F21</f>
        <v>0</v>
      </c>
      <c r="O21" s="438" t="n">
        <f aca="false">SUM(C21:F21)/B21</f>
        <v>0.101905961396634</v>
      </c>
      <c r="P21" s="438" t="n">
        <f aca="false">SUM(G21:J21)/B21</f>
        <v>1.03295442272923</v>
      </c>
      <c r="Q21" s="439"/>
      <c r="R21" s="440"/>
      <c r="S21" s="440"/>
      <c r="T21" s="440"/>
      <c r="U21" s="440"/>
      <c r="V21" s="440"/>
      <c r="W21" s="440"/>
      <c r="X21" s="440"/>
    </row>
    <row r="22" customFormat="false" ht="18.75" hidden="false" customHeight="true" outlineLevel="0" collapsed="false">
      <c r="A22" s="436" t="s">
        <v>473</v>
      </c>
      <c r="B22" s="437" t="n">
        <v>1544290.06</v>
      </c>
      <c r="C22" s="437" t="n">
        <v>29732.08</v>
      </c>
      <c r="D22" s="437" t="n">
        <v>0</v>
      </c>
      <c r="E22" s="437" t="n">
        <v>75978.96</v>
      </c>
      <c r="F22" s="437" t="n">
        <v>284.02</v>
      </c>
      <c r="G22" s="437" t="n">
        <v>162304.52</v>
      </c>
      <c r="H22" s="437" t="n">
        <v>0</v>
      </c>
      <c r="I22" s="437" t="n">
        <v>210897.07</v>
      </c>
      <c r="J22" s="437" t="n">
        <v>1394.94</v>
      </c>
      <c r="K22" s="437" t="n">
        <f aca="false">G22-C22</f>
        <v>132572.44</v>
      </c>
      <c r="L22" s="437" t="n">
        <f aca="false">H22-D22</f>
        <v>0</v>
      </c>
      <c r="M22" s="437" t="n">
        <f aca="false">I22-E22</f>
        <v>134918.11</v>
      </c>
      <c r="N22" s="437" t="n">
        <f aca="false">J22-F22</f>
        <v>1110.92</v>
      </c>
      <c r="O22" s="438" t="n">
        <f aca="false">SUM(C22:F22)/B22</f>
        <v>0.0686367559731622</v>
      </c>
      <c r="P22" s="438" t="n">
        <f aca="false">SUM(G22:J22)/B22</f>
        <v>0.242568763280131</v>
      </c>
      <c r="Q22" s="439"/>
      <c r="R22" s="440"/>
      <c r="S22" s="440"/>
      <c r="T22" s="440"/>
      <c r="U22" s="440"/>
      <c r="V22" s="440"/>
      <c r="W22" s="440"/>
      <c r="X22" s="440"/>
    </row>
    <row r="23" customFormat="false" ht="18.75" hidden="false" customHeight="true" outlineLevel="0" collapsed="false">
      <c r="A23" s="436" t="s">
        <v>474</v>
      </c>
      <c r="B23" s="437" t="n">
        <v>2236860.25</v>
      </c>
      <c r="C23" s="437" t="n">
        <v>63700.81</v>
      </c>
      <c r="D23" s="437" t="n">
        <v>0</v>
      </c>
      <c r="E23" s="437" t="n">
        <v>86388.2</v>
      </c>
      <c r="F23" s="437" t="n">
        <v>106.42</v>
      </c>
      <c r="G23" s="437" t="n">
        <v>432623.57</v>
      </c>
      <c r="H23" s="437" t="n">
        <v>0</v>
      </c>
      <c r="I23" s="437" t="n">
        <v>340408.73</v>
      </c>
      <c r="J23" s="437" t="n">
        <v>395.91</v>
      </c>
      <c r="K23" s="437" t="n">
        <f aca="false">G23-C23</f>
        <v>368922.76</v>
      </c>
      <c r="L23" s="437" t="n">
        <f aca="false">H23-D23</f>
        <v>0</v>
      </c>
      <c r="M23" s="437" t="n">
        <f aca="false">I23-E23</f>
        <v>254020.53</v>
      </c>
      <c r="N23" s="437" t="n">
        <f aca="false">J23-F23</f>
        <v>289.49</v>
      </c>
      <c r="O23" s="438" t="n">
        <f aca="false">SUM(C23:F23)/B23</f>
        <v>0.0671456475656</v>
      </c>
      <c r="P23" s="438" t="n">
        <f aca="false">SUM(G23:J23)/B23</f>
        <v>0.345765100881917</v>
      </c>
      <c r="Q23" s="439"/>
      <c r="R23" s="440"/>
      <c r="S23" s="440"/>
      <c r="T23" s="440"/>
      <c r="U23" s="440"/>
      <c r="V23" s="440"/>
      <c r="W23" s="440"/>
      <c r="X23" s="440"/>
    </row>
    <row r="24" customFormat="false" ht="18.75" hidden="false" customHeight="true" outlineLevel="0" collapsed="false">
      <c r="A24" s="436" t="s">
        <v>475</v>
      </c>
      <c r="B24" s="437" t="n">
        <v>956550.27</v>
      </c>
      <c r="C24" s="437" t="n">
        <v>24024.81</v>
      </c>
      <c r="D24" s="437" t="n">
        <v>0</v>
      </c>
      <c r="E24" s="437" t="n">
        <v>6230.24</v>
      </c>
      <c r="F24" s="437" t="n">
        <v>0</v>
      </c>
      <c r="G24" s="437" t="n">
        <v>72868.28</v>
      </c>
      <c r="H24" s="437" t="n">
        <v>0</v>
      </c>
      <c r="I24" s="437" t="n">
        <v>20426.83</v>
      </c>
      <c r="J24" s="437" t="n">
        <v>0</v>
      </c>
      <c r="K24" s="437" t="n">
        <f aca="false">G24-C24</f>
        <v>48843.47</v>
      </c>
      <c r="L24" s="437" t="n">
        <f aca="false">H24-D24</f>
        <v>0</v>
      </c>
      <c r="M24" s="437" t="n">
        <f aca="false">I24-E24</f>
        <v>14196.59</v>
      </c>
      <c r="N24" s="437" t="n">
        <f aca="false">J24-F24</f>
        <v>0</v>
      </c>
      <c r="O24" s="438" t="n">
        <f aca="false">SUM(C24:F24)/B24</f>
        <v>0.0316293361142431</v>
      </c>
      <c r="P24" s="438" t="n">
        <f aca="false">SUM(G24:J24)/B24</f>
        <v>0.0975328876338094</v>
      </c>
      <c r="Q24" s="439"/>
      <c r="R24" s="444"/>
      <c r="S24" s="440"/>
      <c r="T24" s="440"/>
      <c r="U24" s="440"/>
      <c r="V24" s="440"/>
      <c r="W24" s="440"/>
      <c r="X24" s="440"/>
    </row>
    <row r="25" customFormat="false" ht="21.75" hidden="false" customHeight="true" outlineLevel="0" collapsed="false">
      <c r="A25" s="172"/>
      <c r="B25" s="437" t="s">
        <v>1076</v>
      </c>
      <c r="C25" s="437" t="s">
        <v>1076</v>
      </c>
      <c r="D25" s="437" t="s">
        <v>1076</v>
      </c>
      <c r="E25" s="437" t="s">
        <v>1076</v>
      </c>
      <c r="F25" s="437" t="s">
        <v>1076</v>
      </c>
      <c r="G25" s="437" t="s">
        <v>1076</v>
      </c>
      <c r="H25" s="437" t="s">
        <v>1076</v>
      </c>
      <c r="I25" s="437"/>
      <c r="J25" s="437" t="s">
        <v>1076</v>
      </c>
      <c r="K25" s="437"/>
      <c r="L25" s="437"/>
      <c r="M25" s="437"/>
      <c r="N25" s="437" t="s">
        <v>1076</v>
      </c>
      <c r="O25" s="438"/>
      <c r="P25" s="438"/>
      <c r="Q25" s="439"/>
      <c r="R25" s="444"/>
      <c r="S25" s="444"/>
      <c r="T25" s="440"/>
      <c r="U25" s="440"/>
      <c r="V25" s="440"/>
      <c r="W25" s="440"/>
      <c r="X25" s="440"/>
    </row>
    <row r="26" customFormat="false" ht="15.75" hidden="false" customHeight="false" outlineLevel="0" collapsed="false">
      <c r="A26" s="436" t="s">
        <v>165</v>
      </c>
      <c r="B26" s="437" t="n">
        <f aca="false">SUM(B12:B24)</f>
        <v>54361548.56</v>
      </c>
      <c r="C26" s="437" t="n">
        <f aca="false">SUM(C12:C24)</f>
        <v>1265146.88</v>
      </c>
      <c r="D26" s="437" t="n">
        <f aca="false">SUM(D12:D24)</f>
        <v>20.95</v>
      </c>
      <c r="E26" s="437" t="n">
        <f aca="false">SUM(E12:E24)</f>
        <v>3260485.9</v>
      </c>
      <c r="F26" s="437" t="n">
        <f aca="false">SUM(F12:F24)</f>
        <v>5708.74</v>
      </c>
      <c r="G26" s="437" t="n">
        <f aca="false">SUM(G12:G24)</f>
        <v>5135859.88</v>
      </c>
      <c r="H26" s="437" t="n">
        <f aca="false">SUM(H12:H24)</f>
        <v>2185.59</v>
      </c>
      <c r="I26" s="437" t="n">
        <f aca="false">SUM(I12:I24)</f>
        <v>9716232.27</v>
      </c>
      <c r="J26" s="437" t="n">
        <f aca="false">SUM(J12:J24)</f>
        <v>28104.11</v>
      </c>
      <c r="K26" s="437" t="n">
        <f aca="false">G26-C26</f>
        <v>3870713</v>
      </c>
      <c r="L26" s="437" t="n">
        <f aca="false">H26-D26</f>
        <v>2164.64</v>
      </c>
      <c r="M26" s="437" t="n">
        <f aca="false">I26-E26</f>
        <v>6455746.37</v>
      </c>
      <c r="N26" s="437" t="n">
        <f aca="false">J26-F26</f>
        <v>22395.37</v>
      </c>
      <c r="O26" s="438" t="n">
        <f aca="false">SUM(C26:F26)/B26</f>
        <v>0.0833560225937758</v>
      </c>
      <c r="P26" s="438" t="n">
        <f aca="false">SUM(G26:J26)/B26</f>
        <v>0.273766701726203</v>
      </c>
      <c r="Q26" s="431"/>
      <c r="R26" s="445"/>
      <c r="S26" s="445"/>
      <c r="T26" s="217"/>
      <c r="U26" s="217"/>
      <c r="V26" s="217"/>
      <c r="W26" s="217"/>
    </row>
    <row r="27" customFormat="false" ht="12.75" hidden="false" customHeight="false" outlineLevel="0" collapsed="false">
      <c r="B27" s="434"/>
      <c r="C27" s="435"/>
      <c r="D27" s="446"/>
      <c r="E27" s="435"/>
      <c r="F27" s="435"/>
      <c r="G27" s="435"/>
      <c r="H27" s="435"/>
      <c r="I27" s="435"/>
      <c r="J27" s="435"/>
      <c r="K27" s="435"/>
      <c r="L27" s="435"/>
      <c r="M27" s="435"/>
      <c r="N27" s="435"/>
      <c r="R27" s="435"/>
      <c r="S27" s="435"/>
    </row>
    <row r="28" customFormat="false" ht="13.5" hidden="false" customHeight="false" outlineLevel="0" collapsed="false">
      <c r="A28" s="272"/>
      <c r="B28" s="447" t="s">
        <v>1076</v>
      </c>
      <c r="C28" s="447" t="s">
        <v>1076</v>
      </c>
      <c r="D28" s="448" t="s">
        <v>1076</v>
      </c>
      <c r="E28" s="447" t="s">
        <v>1076</v>
      </c>
      <c r="F28" s="447"/>
      <c r="G28" s="447" t="s">
        <v>1076</v>
      </c>
      <c r="H28" s="447" t="s">
        <v>1076</v>
      </c>
      <c r="I28" s="447" t="s">
        <v>1076</v>
      </c>
      <c r="J28" s="447"/>
      <c r="K28" s="447" t="s">
        <v>1076</v>
      </c>
      <c r="L28" s="447" t="s">
        <v>1076</v>
      </c>
      <c r="M28" s="447" t="s">
        <v>1076</v>
      </c>
      <c r="N28" s="447"/>
      <c r="O28" s="272"/>
      <c r="P28" s="272"/>
      <c r="R28" s="435"/>
      <c r="S28" s="435"/>
    </row>
    <row r="29" customFormat="false" ht="13.5" hidden="false" customHeight="false" outlineLevel="0" collapsed="false"/>
    <row r="30" customFormat="false" ht="15.75" hidden="false" customHeight="false" outlineLevel="0" collapsed="false">
      <c r="A30" s="449" t="s">
        <v>1089</v>
      </c>
      <c r="B30" s="435"/>
      <c r="C30" s="435"/>
      <c r="E30" s="435"/>
      <c r="F30" s="435"/>
      <c r="G30" s="435"/>
      <c r="H30" s="435"/>
      <c r="I30" s="434" t="s">
        <v>1076</v>
      </c>
      <c r="J30" s="434"/>
      <c r="K30" s="435"/>
      <c r="L30" s="435"/>
      <c r="M30" s="435"/>
      <c r="N30" s="435"/>
      <c r="R30" s="435"/>
      <c r="S30" s="435"/>
    </row>
    <row r="31" customFormat="false" ht="15.75" hidden="false" customHeight="false" outlineLevel="0" collapsed="false">
      <c r="A31" s="449" t="s">
        <v>1090</v>
      </c>
      <c r="K31" s="433" t="s">
        <v>1076</v>
      </c>
    </row>
    <row r="32" customFormat="false" ht="15.75" hidden="false" customHeight="false" outlineLevel="0" collapsed="false">
      <c r="A32" s="431"/>
    </row>
    <row r="33" customFormat="false" ht="15.75" hidden="false" customHeight="false" outlineLevel="0" collapsed="false">
      <c r="A33" s="431"/>
    </row>
    <row r="34" customFormat="false" ht="15.75" hidden="false" customHeight="false" outlineLevel="0" collapsed="false">
      <c r="A34" s="431"/>
    </row>
    <row r="35" customFormat="false" ht="15.75" hidden="false" customHeight="false" outlineLevel="0" collapsed="false">
      <c r="A35" s="431"/>
    </row>
    <row r="36" customFormat="false" ht="55.5" hidden="false" customHeight="true" outlineLevel="0" collapsed="false"/>
    <row r="37" customFormat="false" ht="30.75" hidden="false" customHeight="false" outlineLevel="0" collapsed="false">
      <c r="B37" s="450"/>
      <c r="C37" s="450"/>
      <c r="D37" s="450"/>
      <c r="E37" s="450"/>
      <c r="F37" s="450"/>
      <c r="G37" s="450"/>
      <c r="H37" s="450"/>
      <c r="I37" s="450"/>
      <c r="J37" s="450"/>
      <c r="K37" s="450"/>
      <c r="L37" s="450"/>
      <c r="M37" s="450"/>
      <c r="N37" s="450"/>
      <c r="O37" s="451"/>
    </row>
    <row r="38" customFormat="false" ht="30.75" hidden="false" customHeight="false" outlineLevel="0" collapsed="false">
      <c r="B38" s="452" t="s">
        <v>7</v>
      </c>
      <c r="C38" s="452"/>
      <c r="D38" s="452"/>
      <c r="E38" s="452"/>
      <c r="F38" s="452"/>
      <c r="G38" s="452"/>
      <c r="H38" s="452"/>
      <c r="I38" s="452"/>
      <c r="J38" s="452"/>
      <c r="K38" s="452"/>
      <c r="L38" s="452"/>
      <c r="M38" s="452"/>
      <c r="N38" s="452"/>
      <c r="O38" s="451"/>
    </row>
    <row r="39" customFormat="false" ht="30.75" hidden="false" customHeight="false" outlineLevel="0" collapsed="false">
      <c r="B39" s="452" t="s">
        <v>1077</v>
      </c>
      <c r="C39" s="452"/>
      <c r="D39" s="452"/>
      <c r="E39" s="452"/>
      <c r="F39" s="452"/>
      <c r="G39" s="452"/>
      <c r="H39" s="452"/>
      <c r="I39" s="452"/>
      <c r="J39" s="452"/>
      <c r="K39" s="452"/>
      <c r="L39" s="452"/>
      <c r="M39" s="452"/>
      <c r="N39" s="452"/>
      <c r="O39" s="451"/>
    </row>
    <row r="40" customFormat="false" ht="30.75" hidden="false" customHeight="false" outlineLevel="0" collapsed="false">
      <c r="B40" s="452" t="str">
        <f aca="false">H4</f>
        <v>AL 31 DE MAYO DE 2013</v>
      </c>
      <c r="C40" s="452"/>
      <c r="D40" s="452"/>
      <c r="E40" s="452"/>
      <c r="F40" s="452"/>
      <c r="G40" s="452"/>
      <c r="H40" s="452"/>
      <c r="I40" s="452"/>
      <c r="J40" s="452"/>
      <c r="K40" s="452"/>
      <c r="L40" s="452"/>
      <c r="M40" s="452"/>
      <c r="N40" s="452"/>
      <c r="O40" s="451"/>
    </row>
    <row r="41" customFormat="false" ht="30.75" hidden="false" customHeight="false" outlineLevel="0" collapsed="false">
      <c r="B41" s="453" t="s">
        <v>1018</v>
      </c>
      <c r="C41" s="453"/>
      <c r="D41" s="453"/>
      <c r="E41" s="453"/>
      <c r="F41" s="453"/>
      <c r="G41" s="453"/>
      <c r="H41" s="453"/>
      <c r="I41" s="453"/>
      <c r="J41" s="453"/>
      <c r="K41" s="453"/>
      <c r="L41" s="453"/>
      <c r="M41" s="453"/>
      <c r="N41" s="453"/>
      <c r="O41" s="451"/>
    </row>
    <row r="42" customFormat="false" ht="15.75" hidden="false" customHeight="false" outlineLevel="0" collapsed="false">
      <c r="B42" s="454"/>
      <c r="C42" s="454"/>
      <c r="D42" s="454"/>
      <c r="E42" s="454"/>
      <c r="F42" s="454"/>
      <c r="G42" s="454"/>
      <c r="H42" s="454"/>
      <c r="I42" s="454"/>
      <c r="J42" s="454"/>
      <c r="K42" s="454"/>
      <c r="L42" s="454"/>
      <c r="M42" s="454"/>
      <c r="N42" s="454"/>
      <c r="O42" s="455"/>
    </row>
    <row r="43" customFormat="false" ht="15.75" hidden="false" customHeight="false" outlineLevel="0" collapsed="false">
      <c r="B43" s="454"/>
      <c r="C43" s="456"/>
      <c r="D43" s="456"/>
      <c r="E43" s="456"/>
      <c r="F43" s="456"/>
      <c r="G43" s="456"/>
      <c r="H43" s="456"/>
      <c r="I43" s="456"/>
      <c r="J43" s="456"/>
      <c r="K43" s="456"/>
      <c r="L43" s="456"/>
      <c r="M43" s="456"/>
      <c r="N43" s="454"/>
      <c r="O43" s="455"/>
    </row>
    <row r="44" customFormat="false" ht="15.75" hidden="false" customHeight="true" outlineLevel="0" collapsed="false">
      <c r="B44" s="457" t="s">
        <v>1091</v>
      </c>
      <c r="C44" s="458" t="s">
        <v>1079</v>
      </c>
      <c r="D44" s="458"/>
      <c r="E44" s="458"/>
      <c r="F44" s="459"/>
      <c r="G44" s="458" t="s">
        <v>1092</v>
      </c>
      <c r="H44" s="458"/>
      <c r="I44" s="458"/>
      <c r="J44" s="459"/>
      <c r="K44" s="458" t="s">
        <v>1081</v>
      </c>
      <c r="L44" s="458"/>
      <c r="M44" s="458"/>
      <c r="N44" s="460"/>
      <c r="O44" s="455"/>
    </row>
    <row r="45" customFormat="false" ht="15.75" hidden="false" customHeight="false" outlineLevel="0" collapsed="false">
      <c r="B45" s="457"/>
      <c r="C45" s="460"/>
      <c r="D45" s="460"/>
      <c r="E45" s="460"/>
      <c r="F45" s="460"/>
      <c r="G45" s="460"/>
      <c r="H45" s="460"/>
      <c r="I45" s="460"/>
      <c r="J45" s="460"/>
      <c r="K45" s="460"/>
      <c r="L45" s="460"/>
      <c r="M45" s="460"/>
      <c r="N45" s="460"/>
      <c r="O45" s="455"/>
    </row>
    <row r="46" customFormat="false" ht="15.75" hidden="false" customHeight="false" outlineLevel="0" collapsed="false">
      <c r="B46" s="457"/>
      <c r="C46" s="461" t="s">
        <v>161</v>
      </c>
      <c r="D46" s="461" t="s">
        <v>163</v>
      </c>
      <c r="E46" s="462" t="s">
        <v>162</v>
      </c>
      <c r="F46" s="462" t="s">
        <v>164</v>
      </c>
      <c r="G46" s="461" t="s">
        <v>161</v>
      </c>
      <c r="H46" s="461" t="s">
        <v>163</v>
      </c>
      <c r="I46" s="462" t="s">
        <v>162</v>
      </c>
      <c r="J46" s="462" t="s">
        <v>164</v>
      </c>
      <c r="K46" s="461" t="s">
        <v>161</v>
      </c>
      <c r="L46" s="461" t="s">
        <v>163</v>
      </c>
      <c r="M46" s="462" t="s">
        <v>162</v>
      </c>
      <c r="N46" s="462" t="s">
        <v>164</v>
      </c>
      <c r="O46" s="463"/>
    </row>
    <row r="47" customFormat="false" ht="20.25" hidden="false" customHeight="true" outlineLevel="0" collapsed="false">
      <c r="B47" s="464" t="s">
        <v>1093</v>
      </c>
      <c r="C47" s="444" t="n">
        <v>434196.68</v>
      </c>
      <c r="D47" s="444" t="n">
        <v>25571.8</v>
      </c>
      <c r="E47" s="465" t="n">
        <v>2577005.77</v>
      </c>
      <c r="F47" s="466" t="n">
        <v>27058.56</v>
      </c>
      <c r="G47" s="444" t="n">
        <v>1232499.09</v>
      </c>
      <c r="H47" s="444" t="n">
        <v>39413.98</v>
      </c>
      <c r="I47" s="465" t="n">
        <v>2782457.05</v>
      </c>
      <c r="J47" s="466" t="n">
        <v>41881.02</v>
      </c>
      <c r="K47" s="444" t="n">
        <v>798302.41</v>
      </c>
      <c r="L47" s="444" t="n">
        <v>13842.18</v>
      </c>
      <c r="M47" s="444" t="n">
        <v>205451.279999999</v>
      </c>
      <c r="N47" s="466" t="n">
        <v>14822.46</v>
      </c>
      <c r="O47" s="237"/>
    </row>
    <row r="48" customFormat="false" ht="20.25" hidden="false" customHeight="true" outlineLevel="0" collapsed="false">
      <c r="B48" s="467" t="s">
        <v>1094</v>
      </c>
      <c r="C48" s="468" t="n">
        <v>625394.84</v>
      </c>
      <c r="D48" s="468" t="n">
        <v>4001.74</v>
      </c>
      <c r="E48" s="468" t="n">
        <v>2413637.88</v>
      </c>
      <c r="F48" s="466" t="n">
        <v>52300.95</v>
      </c>
      <c r="G48" s="468" t="n">
        <v>1202860.35</v>
      </c>
      <c r="H48" s="468" t="n">
        <v>8177.63</v>
      </c>
      <c r="I48" s="468" t="n">
        <v>2493278.32</v>
      </c>
      <c r="J48" s="466" t="n">
        <v>69648.94</v>
      </c>
      <c r="K48" s="468" t="n">
        <v>577465.51</v>
      </c>
      <c r="L48" s="468" t="n">
        <v>4175.89</v>
      </c>
      <c r="M48" s="468" t="n">
        <v>79640.4400000009</v>
      </c>
      <c r="N48" s="466" t="n">
        <v>17347.99</v>
      </c>
      <c r="O48" s="237"/>
    </row>
    <row r="49" customFormat="false" ht="20.25" hidden="false" customHeight="true" outlineLevel="0" collapsed="false">
      <c r="B49" s="469" t="s">
        <v>1095</v>
      </c>
      <c r="C49" s="468" t="n">
        <v>1008422.63</v>
      </c>
      <c r="D49" s="468" t="n">
        <v>250.46</v>
      </c>
      <c r="E49" s="468" t="n">
        <v>2439251.71</v>
      </c>
      <c r="F49" s="466" t="n">
        <v>143625.48</v>
      </c>
      <c r="G49" s="468" t="n">
        <v>1847515.16</v>
      </c>
      <c r="H49" s="468" t="n">
        <v>4561.79</v>
      </c>
      <c r="I49" s="468" t="n">
        <v>2553998.72</v>
      </c>
      <c r="J49" s="466" t="n">
        <v>160977.38</v>
      </c>
      <c r="K49" s="468" t="n">
        <v>839092.53</v>
      </c>
      <c r="L49" s="468" t="n">
        <v>4311.33</v>
      </c>
      <c r="M49" s="468" t="n">
        <v>114747.009999999</v>
      </c>
      <c r="N49" s="466" t="n">
        <v>17351.9</v>
      </c>
      <c r="O49" s="237"/>
    </row>
    <row r="50" customFormat="false" ht="20.25" hidden="false" customHeight="true" outlineLevel="0" collapsed="false">
      <c r="B50" s="469" t="s">
        <v>1096</v>
      </c>
      <c r="C50" s="468" t="n">
        <v>1486256.12</v>
      </c>
      <c r="D50" s="468" t="n">
        <v>109.42</v>
      </c>
      <c r="E50" s="468" t="n">
        <v>2481327.42</v>
      </c>
      <c r="F50" s="466" t="n">
        <v>544959.27</v>
      </c>
      <c r="G50" s="468" t="n">
        <v>2246978.95</v>
      </c>
      <c r="H50" s="468" t="n">
        <v>940.28</v>
      </c>
      <c r="I50" s="468" t="n">
        <v>3188445.63</v>
      </c>
      <c r="J50" s="466" t="n">
        <v>566296.25</v>
      </c>
      <c r="K50" s="468" t="n">
        <v>760722.830000001</v>
      </c>
      <c r="L50" s="468" t="n">
        <v>830.86</v>
      </c>
      <c r="M50" s="468" t="n">
        <v>707118.21</v>
      </c>
      <c r="N50" s="466" t="n">
        <v>21336.98</v>
      </c>
      <c r="O50" s="237"/>
    </row>
    <row r="51" customFormat="false" ht="20.25" hidden="false" customHeight="true" outlineLevel="0" collapsed="false">
      <c r="B51" s="469" t="s">
        <v>1097</v>
      </c>
      <c r="C51" s="468" t="n">
        <v>1154349.6</v>
      </c>
      <c r="D51" s="468" t="n">
        <v>114.11</v>
      </c>
      <c r="E51" s="468" t="n">
        <v>4617554.2</v>
      </c>
      <c r="F51" s="466" t="n">
        <v>243810.37</v>
      </c>
      <c r="G51" s="468" t="n">
        <v>7422017.94</v>
      </c>
      <c r="H51" s="468" t="n">
        <v>979.13</v>
      </c>
      <c r="I51" s="468" t="n">
        <v>5827427.27</v>
      </c>
      <c r="J51" s="466" t="n">
        <v>291540.62</v>
      </c>
      <c r="K51" s="468" t="n">
        <v>6267668.34</v>
      </c>
      <c r="L51" s="468" t="n">
        <v>865.02</v>
      </c>
      <c r="M51" s="468" t="n">
        <v>1209873.07</v>
      </c>
      <c r="N51" s="466" t="n">
        <v>47730.25</v>
      </c>
      <c r="O51" s="237"/>
    </row>
    <row r="52" customFormat="false" ht="20.25" hidden="false" customHeight="true" outlineLevel="0" collapsed="false">
      <c r="B52" s="469" t="s">
        <v>1098</v>
      </c>
      <c r="C52" s="468" t="n">
        <v>1490904.83</v>
      </c>
      <c r="D52" s="468" t="n">
        <v>74.34</v>
      </c>
      <c r="E52" s="468" t="n">
        <v>4005497.63</v>
      </c>
      <c r="F52" s="468" t="n">
        <v>128263.31</v>
      </c>
      <c r="G52" s="468" t="n">
        <v>6157766.44</v>
      </c>
      <c r="H52" s="468" t="n">
        <v>453.35</v>
      </c>
      <c r="I52" s="468" t="n">
        <v>5437962.48</v>
      </c>
      <c r="J52" s="468" t="n">
        <v>170504.01</v>
      </c>
      <c r="K52" s="468" t="n">
        <v>4666861.61</v>
      </c>
      <c r="L52" s="468" t="n">
        <v>379.01</v>
      </c>
      <c r="M52" s="468" t="n">
        <v>1432464.85</v>
      </c>
      <c r="N52" s="468" t="n">
        <v>42240.7</v>
      </c>
      <c r="O52" s="237"/>
    </row>
    <row r="53" customFormat="false" ht="20.25" hidden="false" customHeight="true" outlineLevel="0" collapsed="false">
      <c r="B53" s="469" t="s">
        <v>1099</v>
      </c>
      <c r="C53" s="468" t="n">
        <v>2258008.55</v>
      </c>
      <c r="D53" s="468" t="n">
        <v>91.63</v>
      </c>
      <c r="E53" s="468" t="n">
        <v>4780564.39</v>
      </c>
      <c r="F53" s="468" t="n">
        <v>33180.73</v>
      </c>
      <c r="G53" s="468" t="n">
        <v>7214016.68</v>
      </c>
      <c r="H53" s="468" t="n">
        <v>2201.5</v>
      </c>
      <c r="I53" s="468" t="n">
        <v>6805930.84</v>
      </c>
      <c r="J53" s="468" t="n">
        <v>64529.33</v>
      </c>
      <c r="K53" s="468" t="n">
        <v>4956008.13</v>
      </c>
      <c r="L53" s="468" t="n">
        <v>2109.87</v>
      </c>
      <c r="M53" s="468" t="n">
        <v>2025366.45</v>
      </c>
      <c r="N53" s="468" t="n">
        <v>31348.6</v>
      </c>
      <c r="O53" s="237"/>
    </row>
    <row r="54" customFormat="false" ht="20.25" hidden="false" customHeight="true" outlineLevel="0" collapsed="false">
      <c r="B54" s="469" t="s">
        <v>1100</v>
      </c>
      <c r="C54" s="468" t="n">
        <v>2728464.74</v>
      </c>
      <c r="D54" s="468" t="n">
        <v>60.56</v>
      </c>
      <c r="E54" s="468" t="n">
        <v>6519983.61</v>
      </c>
      <c r="F54" s="468" t="n">
        <v>13802.18</v>
      </c>
      <c r="G54" s="468" t="n">
        <v>8499254.16</v>
      </c>
      <c r="H54" s="468" t="n">
        <v>2189.94</v>
      </c>
      <c r="I54" s="468" t="n">
        <v>8391898.72</v>
      </c>
      <c r="J54" s="468" t="n">
        <v>30917.86</v>
      </c>
      <c r="K54" s="468" t="n">
        <v>5770789.42</v>
      </c>
      <c r="L54" s="468" t="n">
        <v>2129.38</v>
      </c>
      <c r="M54" s="468" t="n">
        <v>1871915.11</v>
      </c>
      <c r="N54" s="468" t="n">
        <v>17115.68</v>
      </c>
      <c r="O54" s="463"/>
    </row>
    <row r="55" customFormat="false" ht="20.25" hidden="false" customHeight="true" outlineLevel="0" collapsed="false">
      <c r="B55" s="469" t="str">
        <f aca="false">CONCATENATE([9]Sheet2!P5,"/",[9]Sheet2!P8)</f>
        <v>MAY/13</v>
      </c>
      <c r="C55" s="468" t="n">
        <f aca="false">C26</f>
        <v>1265146.88</v>
      </c>
      <c r="D55" s="468" t="n">
        <f aca="false">D26</f>
        <v>20.95</v>
      </c>
      <c r="E55" s="468" t="n">
        <f aca="false">E26</f>
        <v>3260485.9</v>
      </c>
      <c r="F55" s="468" t="n">
        <f aca="false">F26</f>
        <v>5708.74</v>
      </c>
      <c r="G55" s="468" t="n">
        <f aca="false">G26</f>
        <v>5135859.88</v>
      </c>
      <c r="H55" s="468" t="n">
        <f aca="false">H26</f>
        <v>2185.59</v>
      </c>
      <c r="I55" s="468" t="n">
        <f aca="false">I26</f>
        <v>9716232.27</v>
      </c>
      <c r="J55" s="468" t="n">
        <f aca="false">J26</f>
        <v>28104.11</v>
      </c>
      <c r="K55" s="468" t="n">
        <f aca="false">K26</f>
        <v>3870713</v>
      </c>
      <c r="L55" s="468" t="n">
        <f aca="false">L26</f>
        <v>2164.64</v>
      </c>
      <c r="M55" s="468" t="n">
        <f aca="false">M26</f>
        <v>6455746.37</v>
      </c>
      <c r="N55" s="468" t="n">
        <f aca="false">N26</f>
        <v>22395.37</v>
      </c>
      <c r="O55" s="237"/>
    </row>
    <row r="56" customFormat="false" ht="13.5" hidden="false" customHeight="false" outlineLevel="0" collapsed="false">
      <c r="B56" s="272"/>
      <c r="C56" s="272"/>
      <c r="D56" s="272"/>
      <c r="E56" s="272"/>
      <c r="F56" s="272"/>
      <c r="G56" s="272"/>
      <c r="H56" s="272"/>
      <c r="I56" s="272"/>
      <c r="J56" s="272"/>
      <c r="K56" s="272"/>
      <c r="L56" s="272"/>
      <c r="M56" s="272"/>
      <c r="N56" s="272"/>
      <c r="O56" s="237"/>
    </row>
    <row r="57" customFormat="false" ht="13.5" hidden="false" customHeight="false" outlineLevel="0" collapsed="false">
      <c r="O57" s="237"/>
    </row>
    <row r="58" customFormat="false" ht="15.75" hidden="false" customHeight="false" outlineLevel="0" collapsed="false">
      <c r="B58" s="449" t="s">
        <v>1089</v>
      </c>
      <c r="O58" s="237"/>
    </row>
    <row r="59" customFormat="false" ht="15.75" hidden="false" customHeight="false" outlineLevel="0" collapsed="false">
      <c r="B59" s="449" t="s">
        <v>1090</v>
      </c>
      <c r="O59" s="237"/>
    </row>
    <row r="60" customFormat="false" ht="12.75" hidden="true" customHeight="false" outlineLevel="0" collapsed="false">
      <c r="O60" s="237"/>
    </row>
  </sheetData>
  <mergeCells count="16">
    <mergeCell ref="A2:P2"/>
    <mergeCell ref="A3:P3"/>
    <mergeCell ref="A5:P5"/>
    <mergeCell ref="C7:F7"/>
    <mergeCell ref="G7:J7"/>
    <mergeCell ref="K7:N7"/>
    <mergeCell ref="O7:P7"/>
    <mergeCell ref="B38:N38"/>
    <mergeCell ref="B39:N39"/>
    <mergeCell ref="B40:N40"/>
    <mergeCell ref="B41:N41"/>
    <mergeCell ref="C43:M43"/>
    <mergeCell ref="B44:B46"/>
    <mergeCell ref="C44:E44"/>
    <mergeCell ref="G44:I44"/>
    <mergeCell ref="K44:M44"/>
  </mergeCells>
  <printOptions headings="false" gridLines="false" gridLinesSet="true" horizontalCentered="false" verticalCentered="false"/>
  <pageMargins left="0.75" right="0.2" top="0.49027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9.13671875" defaultRowHeight="18" zeroHeight="true" outlineLevelRow="0" outlineLevelCol="0"/>
  <cols>
    <col collapsed="false" customWidth="true" hidden="false" outlineLevel="0" max="1" min="1" style="103" width="133.56"/>
    <col collapsed="false" customWidth="true" hidden="false" outlineLevel="0" max="4" min="2" style="103" width="26.7"/>
    <col collapsed="false" customWidth="true" hidden="false" outlineLevel="0" max="5" min="5" style="103" width="19.7"/>
    <col collapsed="false" customWidth="true" hidden="false" outlineLevel="0" max="6" min="6" style="103" width="22.42"/>
    <col collapsed="false" customWidth="false" hidden="true" outlineLevel="0" max="257" min="7" style="103" width="9.14"/>
  </cols>
  <sheetData>
    <row r="1" customFormat="false" ht="40.5" hidden="false" customHeight="true" outlineLevel="0" collapsed="false">
      <c r="A1" s="105" t="s">
        <v>1101</v>
      </c>
      <c r="B1" s="105"/>
      <c r="C1" s="105"/>
      <c r="D1" s="105"/>
      <c r="E1" s="105"/>
      <c r="F1" s="105"/>
    </row>
    <row r="2" customFormat="false" ht="42" hidden="false" customHeight="true" outlineLevel="0" collapsed="false">
      <c r="A2" s="105" t="s">
        <v>1102</v>
      </c>
      <c r="B2" s="105"/>
      <c r="C2" s="105"/>
      <c r="D2" s="105"/>
      <c r="E2" s="105"/>
      <c r="F2" s="105"/>
    </row>
    <row r="3" customFormat="false" ht="40.5" hidden="false" customHeight="true" outlineLevel="0" collapsed="false">
      <c r="A3" s="105" t="s">
        <v>160</v>
      </c>
      <c r="B3" s="105"/>
      <c r="C3" s="105"/>
      <c r="D3" s="105"/>
      <c r="E3" s="105"/>
      <c r="F3" s="105"/>
    </row>
    <row r="4" customFormat="false" ht="36" hidden="false" customHeight="true" outlineLevel="0" collapsed="false">
      <c r="A4" s="106" t="s">
        <v>88</v>
      </c>
      <c r="B4" s="106"/>
      <c r="C4" s="106"/>
      <c r="D4" s="106"/>
      <c r="E4" s="106"/>
      <c r="F4" s="106"/>
    </row>
    <row r="5" customFormat="false" ht="10.5" hidden="false" customHeight="true" outlineLevel="0" collapsed="false">
      <c r="A5" s="105"/>
      <c r="B5" s="105"/>
      <c r="C5" s="105"/>
      <c r="D5" s="105"/>
      <c r="E5" s="105"/>
      <c r="F5" s="105"/>
    </row>
    <row r="6" s="109" customFormat="true" ht="23.25" hidden="false" customHeight="true" outlineLevel="0" collapsed="false">
      <c r="A6" s="470" t="s">
        <v>89</v>
      </c>
      <c r="B6" s="471" t="s">
        <v>1103</v>
      </c>
      <c r="C6" s="471" t="s">
        <v>1104</v>
      </c>
      <c r="D6" s="471" t="s">
        <v>1105</v>
      </c>
      <c r="E6" s="471" t="s">
        <v>1106</v>
      </c>
      <c r="F6" s="471" t="s">
        <v>1107</v>
      </c>
    </row>
    <row r="7" customFormat="false" ht="3" hidden="false" customHeight="true" outlineLevel="0" collapsed="false">
      <c r="A7" s="110"/>
      <c r="B7" s="111"/>
      <c r="C7" s="111"/>
      <c r="D7" s="111"/>
      <c r="E7" s="111"/>
      <c r="F7" s="111"/>
    </row>
    <row r="8" s="170" customFormat="true" ht="26.25" hidden="false" customHeight="true" outlineLevel="0" collapsed="false">
      <c r="A8" s="112" t="s">
        <v>139</v>
      </c>
      <c r="B8" s="472" t="n">
        <v>3009742.5499</v>
      </c>
      <c r="C8" s="472" t="n">
        <v>1253926.57642</v>
      </c>
      <c r="D8" s="472" t="n">
        <v>1900.27161</v>
      </c>
      <c r="E8" s="472" t="n">
        <v>8445.7498</v>
      </c>
      <c r="F8" s="472" t="n">
        <v>4274015.14773</v>
      </c>
    </row>
    <row r="9" s="170" customFormat="true" ht="16.5" hidden="false" customHeight="false" outlineLevel="0" collapsed="false">
      <c r="A9" s="127" t="s">
        <v>167</v>
      </c>
      <c r="B9" s="473" t="n">
        <v>136834.15789</v>
      </c>
      <c r="C9" s="473" t="n">
        <v>192986.83279</v>
      </c>
      <c r="D9" s="473" t="n">
        <v>25.00106</v>
      </c>
      <c r="E9" s="473" t="n">
        <v>522.07123</v>
      </c>
      <c r="F9" s="473" t="n">
        <v>330368.06297</v>
      </c>
    </row>
    <row r="10" s="170" customFormat="true" ht="15.75" hidden="false" customHeight="false" outlineLevel="0" collapsed="false">
      <c r="A10" s="127" t="s">
        <v>176</v>
      </c>
      <c r="B10" s="473" t="n">
        <v>242566.49631</v>
      </c>
      <c r="C10" s="473" t="n">
        <v>318070.07436</v>
      </c>
      <c r="D10" s="473" t="n">
        <v>0</v>
      </c>
      <c r="E10" s="473" t="n">
        <v>7923.67857</v>
      </c>
      <c r="F10" s="473" t="n">
        <v>568560.24924</v>
      </c>
    </row>
    <row r="11" s="170" customFormat="true" ht="15.75" hidden="false" customHeight="false" outlineLevel="0" collapsed="false">
      <c r="A11" s="127" t="s">
        <v>185</v>
      </c>
      <c r="B11" s="473" t="n">
        <v>2135975.2598</v>
      </c>
      <c r="C11" s="473" t="n">
        <v>709317.32208</v>
      </c>
      <c r="D11" s="473" t="n">
        <v>1694.6945</v>
      </c>
      <c r="E11" s="473" t="n">
        <v>0</v>
      </c>
      <c r="F11" s="473" t="n">
        <v>2846987.27638</v>
      </c>
    </row>
    <row r="12" s="170" customFormat="true" ht="15" hidden="false" customHeight="false" outlineLevel="0" collapsed="false">
      <c r="A12" s="126" t="s">
        <v>601</v>
      </c>
      <c r="B12" s="473" t="n">
        <v>2137806.69219</v>
      </c>
      <c r="C12" s="473" t="n">
        <v>758771.28582</v>
      </c>
      <c r="D12" s="473" t="n">
        <v>394.69103</v>
      </c>
      <c r="E12" s="473" t="n">
        <v>0</v>
      </c>
      <c r="F12" s="473" t="n">
        <v>2896972.66904</v>
      </c>
    </row>
    <row r="13" s="170" customFormat="true" ht="15" hidden="false" customHeight="false" outlineLevel="0" collapsed="false">
      <c r="A13" s="126" t="s">
        <v>602</v>
      </c>
      <c r="B13" s="473" t="n">
        <v>2133254.14498</v>
      </c>
      <c r="C13" s="473" t="n">
        <v>740156.7758</v>
      </c>
      <c r="D13" s="473" t="n">
        <v>385.7591</v>
      </c>
      <c r="E13" s="473" t="n">
        <v>0</v>
      </c>
      <c r="F13" s="473" t="n">
        <v>2873796.67988</v>
      </c>
    </row>
    <row r="14" s="170" customFormat="true" ht="15" hidden="false" customHeight="false" outlineLevel="0" collapsed="false">
      <c r="A14" s="126" t="s">
        <v>603</v>
      </c>
      <c r="B14" s="473" t="n">
        <v>4552.54721</v>
      </c>
      <c r="C14" s="473" t="n">
        <v>18614.51002</v>
      </c>
      <c r="D14" s="473" t="n">
        <v>8.93193</v>
      </c>
      <c r="E14" s="473" t="n">
        <v>0</v>
      </c>
      <c r="F14" s="473" t="n">
        <v>23175.98916</v>
      </c>
    </row>
    <row r="15" s="170" customFormat="true" ht="15" hidden="false" customHeight="false" outlineLevel="0" collapsed="false">
      <c r="A15" s="126" t="s">
        <v>604</v>
      </c>
      <c r="B15" s="473" t="n">
        <v>8961.76705</v>
      </c>
      <c r="C15" s="473" t="n">
        <v>6967.16041</v>
      </c>
      <c r="D15" s="473" t="n">
        <v>1E-005</v>
      </c>
      <c r="E15" s="473" t="n">
        <v>0</v>
      </c>
      <c r="F15" s="473" t="n">
        <v>15928.92747</v>
      </c>
    </row>
    <row r="16" s="170" customFormat="true" ht="15" hidden="false" customHeight="false" outlineLevel="0" collapsed="false">
      <c r="A16" s="126" t="s">
        <v>605</v>
      </c>
      <c r="B16" s="473" t="n">
        <v>8617.14865</v>
      </c>
      <c r="C16" s="473" t="n">
        <v>6270.05123</v>
      </c>
      <c r="D16" s="473" t="n">
        <v>1E-005</v>
      </c>
      <c r="E16" s="473" t="n">
        <v>0</v>
      </c>
      <c r="F16" s="473" t="n">
        <v>14887.19989</v>
      </c>
    </row>
    <row r="17" s="170" customFormat="true" ht="15" hidden="false" customHeight="false" outlineLevel="0" collapsed="false">
      <c r="A17" s="126" t="s">
        <v>606</v>
      </c>
      <c r="B17" s="473" t="n">
        <v>344.6184</v>
      </c>
      <c r="C17" s="473" t="n">
        <v>697.10918</v>
      </c>
      <c r="D17" s="473" t="n">
        <v>0</v>
      </c>
      <c r="E17" s="473" t="n">
        <v>0</v>
      </c>
      <c r="F17" s="473" t="n">
        <v>1041.72758</v>
      </c>
    </row>
    <row r="18" s="170" customFormat="true" ht="15" hidden="false" customHeight="false" outlineLevel="0" collapsed="false">
      <c r="A18" s="126" t="s">
        <v>607</v>
      </c>
      <c r="B18" s="473" t="n">
        <v>3592.22401</v>
      </c>
      <c r="C18" s="473" t="n">
        <v>43476.23031</v>
      </c>
      <c r="D18" s="473" t="n">
        <v>2692.65558</v>
      </c>
      <c r="E18" s="473" t="n">
        <v>0</v>
      </c>
      <c r="F18" s="473" t="n">
        <v>49761.1099</v>
      </c>
    </row>
    <row r="19" s="170" customFormat="true" ht="15" hidden="false" customHeight="false" outlineLevel="0" collapsed="false">
      <c r="A19" s="126" t="s">
        <v>608</v>
      </c>
      <c r="B19" s="473" t="n">
        <v>3476.15497</v>
      </c>
      <c r="C19" s="473" t="n">
        <v>37492.00659</v>
      </c>
      <c r="D19" s="473" t="n">
        <v>2692.65558</v>
      </c>
      <c r="E19" s="473" t="n">
        <v>0</v>
      </c>
      <c r="F19" s="473" t="n">
        <v>43660.81714</v>
      </c>
    </row>
    <row r="20" s="170" customFormat="true" ht="15" hidden="false" customHeight="false" outlineLevel="0" collapsed="false">
      <c r="A20" s="126" t="s">
        <v>609</v>
      </c>
      <c r="B20" s="473" t="n">
        <v>116.06904</v>
      </c>
      <c r="C20" s="473" t="n">
        <v>5984.22372</v>
      </c>
      <c r="D20" s="473" t="n">
        <v>0</v>
      </c>
      <c r="E20" s="473" t="n">
        <v>0</v>
      </c>
      <c r="F20" s="473" t="n">
        <v>6100.29276</v>
      </c>
    </row>
    <row r="21" s="170" customFormat="true" ht="15" hidden="false" customHeight="false" outlineLevel="0" collapsed="false">
      <c r="A21" s="126" t="s">
        <v>198</v>
      </c>
      <c r="B21" s="473" t="n">
        <v>7783.52166</v>
      </c>
      <c r="C21" s="473" t="n">
        <v>2516.04477</v>
      </c>
      <c r="D21" s="473" t="n">
        <v>1.26824</v>
      </c>
      <c r="E21" s="473" t="n">
        <v>0</v>
      </c>
      <c r="F21" s="473" t="n">
        <v>10300.83467</v>
      </c>
    </row>
    <row r="22" s="170" customFormat="true" ht="15" hidden="false" customHeight="false" outlineLevel="0" collapsed="false">
      <c r="A22" s="126" t="s">
        <v>610</v>
      </c>
      <c r="B22" s="473" t="n">
        <v>-22168.94511</v>
      </c>
      <c r="C22" s="473" t="n">
        <v>-102413.39923</v>
      </c>
      <c r="D22" s="473" t="n">
        <v>-1393.92036</v>
      </c>
      <c r="E22" s="473" t="n">
        <v>0</v>
      </c>
      <c r="F22" s="473" t="n">
        <v>-125976.2647</v>
      </c>
    </row>
    <row r="23" s="170" customFormat="true" ht="15.75" hidden="false" customHeight="false" outlineLevel="0" collapsed="false">
      <c r="A23" s="127" t="s">
        <v>216</v>
      </c>
      <c r="B23" s="473" t="n">
        <v>10386.3614</v>
      </c>
      <c r="C23" s="473" t="n">
        <v>8933.80665</v>
      </c>
      <c r="D23" s="473" t="n">
        <v>132.55605</v>
      </c>
      <c r="E23" s="473" t="n">
        <v>0</v>
      </c>
      <c r="F23" s="473" t="n">
        <v>19452.7241</v>
      </c>
    </row>
    <row r="24" s="170" customFormat="true" ht="15.75" hidden="false" customHeight="false" outlineLevel="0" collapsed="false">
      <c r="A24" s="127" t="s">
        <v>222</v>
      </c>
      <c r="B24" s="473" t="n">
        <v>787.46342</v>
      </c>
      <c r="C24" s="473" t="n">
        <v>0</v>
      </c>
      <c r="D24" s="473" t="n">
        <v>0</v>
      </c>
      <c r="E24" s="473" t="n">
        <v>0</v>
      </c>
      <c r="F24" s="473" t="n">
        <v>787.46342</v>
      </c>
    </row>
    <row r="25" s="170" customFormat="true" ht="15.75" hidden="false" customHeight="false" outlineLevel="0" collapsed="false">
      <c r="A25" s="127" t="s">
        <v>611</v>
      </c>
      <c r="B25" s="473" t="n">
        <v>424080.26792</v>
      </c>
      <c r="C25" s="473" t="n">
        <v>24457.24554</v>
      </c>
      <c r="D25" s="473" t="n">
        <v>48.02</v>
      </c>
      <c r="E25" s="473" t="n">
        <v>0</v>
      </c>
      <c r="F25" s="473" t="n">
        <v>448585.53346</v>
      </c>
    </row>
    <row r="26" s="170" customFormat="true" ht="15.75" hidden="false" customHeight="false" outlineLevel="0" collapsed="false">
      <c r="A26" s="127" t="s">
        <v>233</v>
      </c>
      <c r="B26" s="473" t="n">
        <v>55426.45078</v>
      </c>
      <c r="C26" s="473" t="n">
        <v>0</v>
      </c>
      <c r="D26" s="473" t="n">
        <v>0</v>
      </c>
      <c r="E26" s="473" t="n">
        <v>0</v>
      </c>
      <c r="F26" s="473" t="n">
        <v>55426.45078</v>
      </c>
    </row>
    <row r="27" s="170" customFormat="true" ht="16.5" hidden="false" customHeight="false" outlineLevel="0" collapsed="false">
      <c r="A27" s="127" t="s">
        <v>612</v>
      </c>
      <c r="B27" s="473" t="n">
        <v>3686.09238</v>
      </c>
      <c r="C27" s="473" t="n">
        <v>161.295</v>
      </c>
      <c r="D27" s="473" t="n">
        <v>0</v>
      </c>
      <c r="E27" s="473" t="n">
        <v>0</v>
      </c>
      <c r="F27" s="473" t="n">
        <v>3847.38738</v>
      </c>
    </row>
    <row r="28" s="170" customFormat="true" ht="17.25" hidden="false" customHeight="true" outlineLevel="0" collapsed="false">
      <c r="A28" s="112" t="s">
        <v>613</v>
      </c>
      <c r="B28" s="472" t="n">
        <v>2065012.15421</v>
      </c>
      <c r="C28" s="472" t="n">
        <v>1366315.63328</v>
      </c>
      <c r="D28" s="472" t="n">
        <v>167.89384</v>
      </c>
      <c r="E28" s="472" t="n">
        <v>29.99242</v>
      </c>
      <c r="F28" s="472" t="n">
        <v>3431525.67375</v>
      </c>
    </row>
    <row r="29" s="170" customFormat="true" ht="16.5" hidden="false" customHeight="false" outlineLevel="0" collapsed="false">
      <c r="A29" s="127" t="s">
        <v>614</v>
      </c>
      <c r="B29" s="473" t="n">
        <v>1804075.82717</v>
      </c>
      <c r="C29" s="473" t="n">
        <v>1315438.75921</v>
      </c>
      <c r="D29" s="473" t="n">
        <v>0</v>
      </c>
      <c r="E29" s="473" t="n">
        <v>29.99242</v>
      </c>
      <c r="F29" s="473" t="n">
        <v>3119544.5788</v>
      </c>
    </row>
    <row r="30" s="170" customFormat="true" ht="15" hidden="false" customHeight="false" outlineLevel="0" collapsed="false">
      <c r="A30" s="126" t="s">
        <v>615</v>
      </c>
      <c r="B30" s="473" t="n">
        <v>75.96417</v>
      </c>
      <c r="C30" s="473" t="n">
        <v>828.20691</v>
      </c>
      <c r="D30" s="473" t="n">
        <v>0</v>
      </c>
      <c r="E30" s="473" t="n">
        <v>0</v>
      </c>
      <c r="F30" s="473" t="n">
        <v>904.17108</v>
      </c>
    </row>
    <row r="31" s="170" customFormat="true" ht="15" hidden="false" customHeight="false" outlineLevel="0" collapsed="false">
      <c r="A31" s="126" t="s">
        <v>616</v>
      </c>
      <c r="B31" s="473" t="n">
        <v>1323061.88153</v>
      </c>
      <c r="C31" s="473" t="n">
        <v>798808.80638</v>
      </c>
      <c r="D31" s="473" t="n">
        <v>0</v>
      </c>
      <c r="E31" s="473" t="n">
        <v>0</v>
      </c>
      <c r="F31" s="473" t="n">
        <v>2121870.68791</v>
      </c>
    </row>
    <row r="32" s="170" customFormat="true" ht="15" hidden="false" customHeight="false" outlineLevel="0" collapsed="false">
      <c r="A32" s="126" t="s">
        <v>617</v>
      </c>
      <c r="B32" s="473" t="n">
        <v>463879.80755</v>
      </c>
      <c r="C32" s="473" t="n">
        <v>497151.68242</v>
      </c>
      <c r="D32" s="473" t="n">
        <v>0</v>
      </c>
      <c r="E32" s="473" t="n">
        <v>29.99236</v>
      </c>
      <c r="F32" s="473" t="n">
        <v>961061.48233</v>
      </c>
    </row>
    <row r="33" s="170" customFormat="true" ht="15" hidden="false" customHeight="false" outlineLevel="0" collapsed="false">
      <c r="A33" s="126" t="s">
        <v>618</v>
      </c>
      <c r="B33" s="473" t="n">
        <v>11615.84678</v>
      </c>
      <c r="C33" s="473" t="n">
        <v>13547.32757</v>
      </c>
      <c r="D33" s="473" t="n">
        <v>0</v>
      </c>
      <c r="E33" s="473" t="n">
        <v>0</v>
      </c>
      <c r="F33" s="473" t="n">
        <v>25163.17435</v>
      </c>
    </row>
    <row r="34" s="170" customFormat="true" ht="15" hidden="false" customHeight="false" outlineLevel="0" collapsed="false">
      <c r="A34" s="126" t="s">
        <v>619</v>
      </c>
      <c r="B34" s="473" t="n">
        <v>0</v>
      </c>
      <c r="C34" s="473" t="n">
        <v>0</v>
      </c>
      <c r="D34" s="473" t="n">
        <v>0</v>
      </c>
      <c r="E34" s="473" t="n">
        <v>0</v>
      </c>
      <c r="F34" s="473" t="n">
        <v>0</v>
      </c>
    </row>
    <row r="35" s="170" customFormat="true" ht="15" hidden="false" customHeight="false" outlineLevel="0" collapsed="false">
      <c r="A35" s="126" t="s">
        <v>620</v>
      </c>
      <c r="B35" s="473" t="n">
        <v>5442.32714</v>
      </c>
      <c r="C35" s="473" t="n">
        <v>5102.73593</v>
      </c>
      <c r="D35" s="473" t="n">
        <v>0</v>
      </c>
      <c r="E35" s="473" t="n">
        <v>6E-005</v>
      </c>
      <c r="F35" s="473" t="n">
        <v>10545.06313</v>
      </c>
    </row>
    <row r="36" s="170" customFormat="true" ht="15.75" hidden="false" customHeight="false" outlineLevel="0" collapsed="false">
      <c r="A36" s="127" t="s">
        <v>621</v>
      </c>
      <c r="B36" s="473" t="n">
        <v>5563.32209</v>
      </c>
      <c r="C36" s="473" t="n">
        <v>39.75765</v>
      </c>
      <c r="D36" s="473" t="n">
        <v>0</v>
      </c>
      <c r="E36" s="473" t="n">
        <v>0</v>
      </c>
      <c r="F36" s="473" t="n">
        <v>5603.07974</v>
      </c>
    </row>
    <row r="37" s="170" customFormat="true" ht="15.75" hidden="false" customHeight="false" outlineLevel="0" collapsed="false">
      <c r="A37" s="127" t="s">
        <v>622</v>
      </c>
      <c r="B37" s="473" t="n">
        <v>96052.92351</v>
      </c>
      <c r="C37" s="473" t="n">
        <v>24409.96912</v>
      </c>
      <c r="D37" s="473" t="n">
        <v>158.74808</v>
      </c>
      <c r="E37" s="473" t="n">
        <v>0</v>
      </c>
      <c r="F37" s="473" t="n">
        <v>120621.64071</v>
      </c>
    </row>
    <row r="38" s="170" customFormat="true" ht="15.75" hidden="false" customHeight="false" outlineLevel="0" collapsed="false">
      <c r="A38" s="127" t="s">
        <v>623</v>
      </c>
      <c r="B38" s="473" t="n">
        <v>56131.57061</v>
      </c>
      <c r="C38" s="473" t="n">
        <v>8348.01438</v>
      </c>
      <c r="D38" s="473" t="n">
        <v>1.74046</v>
      </c>
      <c r="E38" s="473" t="n">
        <v>0</v>
      </c>
      <c r="F38" s="473" t="n">
        <v>64481.32545</v>
      </c>
    </row>
    <row r="39" s="170" customFormat="true" ht="15.75" hidden="false" customHeight="false" outlineLevel="0" collapsed="false">
      <c r="A39" s="127" t="s">
        <v>287</v>
      </c>
      <c r="B39" s="473" t="n">
        <v>103188.51083</v>
      </c>
      <c r="C39" s="473" t="n">
        <v>18079.13292</v>
      </c>
      <c r="D39" s="473" t="n">
        <v>7.4053</v>
      </c>
      <c r="E39" s="473" t="n">
        <v>0</v>
      </c>
      <c r="F39" s="473" t="n">
        <v>121275.04905</v>
      </c>
    </row>
    <row r="40" s="170" customFormat="true" ht="15.75" hidden="false" customHeight="false" outlineLevel="0" collapsed="false">
      <c r="A40" s="127" t="s">
        <v>293</v>
      </c>
      <c r="B40" s="473" t="n">
        <v>0</v>
      </c>
      <c r="C40" s="473" t="n">
        <v>0</v>
      </c>
      <c r="D40" s="473" t="n">
        <v>0</v>
      </c>
      <c r="E40" s="473" t="n">
        <v>0</v>
      </c>
      <c r="F40" s="473" t="n">
        <v>0</v>
      </c>
    </row>
    <row r="41" s="170" customFormat="true" ht="15.75" hidden="false" customHeight="false" outlineLevel="0" collapsed="false">
      <c r="A41" s="127" t="s">
        <v>624</v>
      </c>
      <c r="B41" s="473" t="n">
        <v>0</v>
      </c>
      <c r="C41" s="473" t="n">
        <v>0</v>
      </c>
      <c r="D41" s="473" t="n">
        <v>0</v>
      </c>
      <c r="E41" s="473" t="n">
        <v>0</v>
      </c>
      <c r="F41" s="473" t="n">
        <v>0</v>
      </c>
    </row>
    <row r="42" s="170" customFormat="true" ht="16.5" hidden="false" customHeight="false" outlineLevel="0" collapsed="false">
      <c r="A42" s="127" t="s">
        <v>268</v>
      </c>
      <c r="B42" s="473" t="n">
        <v>0</v>
      </c>
      <c r="C42" s="473" t="n">
        <v>0</v>
      </c>
      <c r="D42" s="473" t="n">
        <v>0</v>
      </c>
      <c r="E42" s="473" t="n">
        <v>0</v>
      </c>
      <c r="F42" s="473" t="n">
        <v>0</v>
      </c>
    </row>
    <row r="43" s="170" customFormat="true" ht="18.75" hidden="false" customHeight="true" outlineLevel="0" collapsed="false">
      <c r="A43" s="112" t="s">
        <v>625</v>
      </c>
      <c r="B43" s="472" t="n">
        <v>842489.47401</v>
      </c>
      <c r="C43" s="472" t="n">
        <v>0</v>
      </c>
      <c r="D43" s="472" t="n">
        <v>0</v>
      </c>
      <c r="E43" s="472" t="n">
        <v>0</v>
      </c>
      <c r="F43" s="472" t="n">
        <v>842489.47401</v>
      </c>
    </row>
    <row r="44" s="170" customFormat="true" ht="16.5" hidden="false" customHeight="false" outlineLevel="0" collapsed="false">
      <c r="A44" s="127" t="s">
        <v>308</v>
      </c>
      <c r="B44" s="473" t="n">
        <v>2907.44187</v>
      </c>
      <c r="C44" s="473" t="n">
        <v>0</v>
      </c>
      <c r="D44" s="473" t="n">
        <v>0</v>
      </c>
      <c r="E44" s="473" t="n">
        <v>0</v>
      </c>
      <c r="F44" s="473" t="n">
        <v>2907.44187</v>
      </c>
    </row>
    <row r="45" s="170" customFormat="true" ht="15.75" hidden="false" customHeight="false" outlineLevel="0" collapsed="false">
      <c r="A45" s="127" t="s">
        <v>312</v>
      </c>
      <c r="B45" s="473" t="n">
        <v>37701.6705</v>
      </c>
      <c r="C45" s="473" t="n">
        <v>0</v>
      </c>
      <c r="D45" s="473" t="n">
        <v>0</v>
      </c>
      <c r="E45" s="473" t="n">
        <v>0</v>
      </c>
      <c r="F45" s="473" t="n">
        <v>37701.6705</v>
      </c>
    </row>
    <row r="46" s="170" customFormat="true" ht="15.75" hidden="false" customHeight="false" outlineLevel="0" collapsed="false">
      <c r="A46" s="127" t="s">
        <v>316</v>
      </c>
      <c r="B46" s="473" t="n">
        <v>0</v>
      </c>
      <c r="C46" s="473" t="n">
        <v>0</v>
      </c>
      <c r="D46" s="473" t="n">
        <v>0</v>
      </c>
      <c r="E46" s="473" t="n">
        <v>0</v>
      </c>
      <c r="F46" s="473" t="n">
        <v>0</v>
      </c>
    </row>
    <row r="47" s="170" customFormat="true" ht="15.75" hidden="false" customHeight="false" outlineLevel="0" collapsed="false">
      <c r="A47" s="127" t="s">
        <v>626</v>
      </c>
      <c r="B47" s="473" t="n">
        <v>777972.19072</v>
      </c>
      <c r="C47" s="473" t="n">
        <v>0</v>
      </c>
      <c r="D47" s="473" t="n">
        <v>0</v>
      </c>
      <c r="E47" s="473" t="n">
        <v>0</v>
      </c>
      <c r="F47" s="473" t="n">
        <v>777972.19072</v>
      </c>
    </row>
    <row r="48" s="170" customFormat="true" ht="15.75" hidden="false" customHeight="false" outlineLevel="0" collapsed="false">
      <c r="A48" s="127" t="s">
        <v>137</v>
      </c>
      <c r="B48" s="473" t="n">
        <v>23908.17092</v>
      </c>
      <c r="C48" s="473" t="n">
        <v>0</v>
      </c>
      <c r="D48" s="473" t="n">
        <v>0</v>
      </c>
      <c r="E48" s="473" t="n">
        <v>0</v>
      </c>
      <c r="F48" s="473" t="n">
        <v>23908.17092</v>
      </c>
    </row>
    <row r="49" s="170" customFormat="true" ht="15" hidden="false" customHeight="false" outlineLevel="0" collapsed="false">
      <c r="A49" s="126" t="s">
        <v>627</v>
      </c>
      <c r="B49" s="473" t="n">
        <v>-663.68979</v>
      </c>
      <c r="C49" s="473" t="n">
        <v>0</v>
      </c>
      <c r="D49" s="473" t="n">
        <v>0</v>
      </c>
      <c r="E49" s="473" t="n">
        <v>0</v>
      </c>
      <c r="F49" s="473" t="n">
        <v>-663.68979</v>
      </c>
    </row>
    <row r="50" s="170" customFormat="true" ht="15.75" hidden="false" customHeight="false" outlineLevel="0" collapsed="false">
      <c r="A50" s="126" t="s">
        <v>628</v>
      </c>
      <c r="B50" s="473" t="n">
        <v>24571.86071</v>
      </c>
      <c r="C50" s="473" t="n">
        <v>0</v>
      </c>
      <c r="D50" s="473" t="n">
        <v>0</v>
      </c>
      <c r="E50" s="473" t="n">
        <v>0</v>
      </c>
      <c r="F50" s="473" t="n">
        <v>24571.86071</v>
      </c>
    </row>
    <row r="51" s="170" customFormat="true" ht="26.25" hidden="false" customHeight="true" outlineLevel="0" collapsed="false">
      <c r="A51" s="474" t="s">
        <v>629</v>
      </c>
      <c r="B51" s="475" t="n">
        <v>2907501.62822</v>
      </c>
      <c r="C51" s="475" t="n">
        <v>1366315.63328</v>
      </c>
      <c r="D51" s="475" t="n">
        <v>167.89384</v>
      </c>
      <c r="E51" s="475" t="n">
        <v>29.99242</v>
      </c>
      <c r="F51" s="475" t="n">
        <v>4274015.14776</v>
      </c>
    </row>
    <row r="52" s="170" customFormat="true" ht="15" hidden="false" customHeight="true" outlineLevel="0" collapsed="false">
      <c r="A52" s="474" t="s">
        <v>630</v>
      </c>
      <c r="B52" s="475" t="n">
        <v>5965.81019</v>
      </c>
      <c r="C52" s="475" t="n">
        <v>20.58</v>
      </c>
      <c r="D52" s="475" t="n">
        <v>0</v>
      </c>
      <c r="E52" s="475" t="n">
        <v>0</v>
      </c>
      <c r="F52" s="475" t="n">
        <v>5986.39019</v>
      </c>
    </row>
    <row r="53" s="170" customFormat="true" ht="15.75" hidden="false" customHeight="false" outlineLevel="0" collapsed="false">
      <c r="A53" s="126" t="s">
        <v>1108</v>
      </c>
      <c r="B53" s="473" t="n">
        <v>0</v>
      </c>
      <c r="C53" s="473" t="n">
        <v>0</v>
      </c>
      <c r="D53" s="473" t="n">
        <v>0</v>
      </c>
      <c r="E53" s="473" t="n">
        <v>0</v>
      </c>
      <c r="F53" s="473" t="n">
        <v>0</v>
      </c>
    </row>
    <row r="54" s="170" customFormat="true" ht="15" hidden="false" customHeight="false" outlineLevel="0" collapsed="false">
      <c r="A54" s="126" t="s">
        <v>1109</v>
      </c>
      <c r="B54" s="473" t="n">
        <v>3028.0953</v>
      </c>
      <c r="C54" s="473" t="n">
        <v>20.58</v>
      </c>
      <c r="D54" s="473" t="n">
        <v>0</v>
      </c>
      <c r="E54" s="473" t="n">
        <v>0</v>
      </c>
      <c r="F54" s="473" t="n">
        <v>3048.6753</v>
      </c>
    </row>
    <row r="55" s="170" customFormat="true" ht="15" hidden="false" customHeight="false" outlineLevel="0" collapsed="false">
      <c r="A55" s="126" t="s">
        <v>633</v>
      </c>
      <c r="B55" s="473" t="n">
        <v>0</v>
      </c>
      <c r="C55" s="473" t="n">
        <v>0</v>
      </c>
      <c r="D55" s="473" t="n">
        <v>0</v>
      </c>
      <c r="E55" s="473" t="n">
        <v>0</v>
      </c>
      <c r="F55" s="473" t="n">
        <v>0</v>
      </c>
    </row>
    <row r="56" s="170" customFormat="true" ht="15" hidden="false" customHeight="false" outlineLevel="0" collapsed="false">
      <c r="A56" s="126" t="s">
        <v>1110</v>
      </c>
      <c r="B56" s="473" t="n">
        <v>2937.71489</v>
      </c>
      <c r="C56" s="473" t="n">
        <v>0</v>
      </c>
      <c r="D56" s="473" t="n">
        <v>0</v>
      </c>
      <c r="E56" s="473" t="n">
        <v>0</v>
      </c>
      <c r="F56" s="473" t="n">
        <v>2937.71489</v>
      </c>
    </row>
    <row r="57" s="170" customFormat="true" ht="15.75" hidden="false" customHeight="false" outlineLevel="0" collapsed="false">
      <c r="A57" s="126" t="s">
        <v>635</v>
      </c>
      <c r="B57" s="473" t="n">
        <v>0</v>
      </c>
      <c r="C57" s="473" t="n">
        <v>0</v>
      </c>
      <c r="D57" s="473" t="n">
        <v>0</v>
      </c>
      <c r="E57" s="473" t="n">
        <v>0</v>
      </c>
      <c r="F57" s="473" t="n">
        <v>0</v>
      </c>
    </row>
    <row r="58" s="170" customFormat="true" ht="21.75" hidden="false" customHeight="true" outlineLevel="0" collapsed="false">
      <c r="A58" s="474" t="s">
        <v>636</v>
      </c>
      <c r="B58" s="475" t="n">
        <v>1797919.36206</v>
      </c>
      <c r="C58" s="475" t="n">
        <v>4907837.88151</v>
      </c>
      <c r="D58" s="475" t="n">
        <v>42338.52806</v>
      </c>
      <c r="E58" s="475" t="n">
        <v>0</v>
      </c>
      <c r="F58" s="475" t="n">
        <v>6748095.77163</v>
      </c>
    </row>
    <row r="59" s="170" customFormat="true" ht="23.25" hidden="false" customHeight="true" outlineLevel="0" collapsed="false">
      <c r="A59" s="474" t="s">
        <v>1111</v>
      </c>
      <c r="B59" s="475"/>
      <c r="C59" s="475"/>
      <c r="D59" s="475"/>
      <c r="E59" s="475"/>
      <c r="F59" s="475"/>
    </row>
    <row r="60" s="170" customFormat="true" ht="24" hidden="false" customHeight="true" outlineLevel="0" collapsed="false">
      <c r="A60" s="124" t="s">
        <v>638</v>
      </c>
      <c r="B60" s="473" t="n">
        <v>75807.45171</v>
      </c>
      <c r="C60" s="473" t="n">
        <v>21125.16351</v>
      </c>
      <c r="D60" s="473" t="n">
        <v>14.6493</v>
      </c>
      <c r="E60" s="473" t="n">
        <v>0</v>
      </c>
      <c r="F60" s="473" t="n">
        <v>96947.26452</v>
      </c>
    </row>
    <row r="61" s="170" customFormat="true" ht="19.5" hidden="false" customHeight="true" outlineLevel="0" collapsed="false">
      <c r="A61" s="126" t="s">
        <v>639</v>
      </c>
      <c r="B61" s="473" t="n">
        <v>-15498.77625</v>
      </c>
      <c r="C61" s="473" t="n">
        <v>-4354.25468</v>
      </c>
      <c r="D61" s="473" t="n">
        <v>0</v>
      </c>
      <c r="E61" s="473" t="n">
        <v>-0.00071</v>
      </c>
      <c r="F61" s="473" t="n">
        <v>-19853.03164</v>
      </c>
    </row>
    <row r="62" s="170" customFormat="true" ht="21.75" hidden="false" customHeight="true" outlineLevel="0" collapsed="false">
      <c r="A62" s="127" t="s">
        <v>640</v>
      </c>
      <c r="B62" s="473" t="n">
        <v>60308.67546</v>
      </c>
      <c r="C62" s="473" t="n">
        <v>16770.90883</v>
      </c>
      <c r="D62" s="473" t="n">
        <v>14.6493</v>
      </c>
      <c r="E62" s="473" t="n">
        <v>-0.00071</v>
      </c>
      <c r="F62" s="473" t="n">
        <v>77094.23288</v>
      </c>
    </row>
    <row r="63" s="170" customFormat="true" ht="15" hidden="false" customHeight="false" outlineLevel="0" collapsed="false">
      <c r="A63" s="124" t="s">
        <v>641</v>
      </c>
      <c r="B63" s="473" t="n">
        <v>19226.79056</v>
      </c>
      <c r="C63" s="473" t="n">
        <v>3013.82931</v>
      </c>
      <c r="D63" s="473" t="n">
        <v>0</v>
      </c>
      <c r="E63" s="473" t="n">
        <v>0</v>
      </c>
      <c r="F63" s="473" t="n">
        <v>22240.61987</v>
      </c>
    </row>
    <row r="64" s="170" customFormat="true" ht="15" hidden="false" customHeight="false" outlineLevel="0" collapsed="false">
      <c r="A64" s="126" t="s">
        <v>642</v>
      </c>
      <c r="B64" s="473" t="n">
        <v>-3918.51221</v>
      </c>
      <c r="C64" s="473" t="n">
        <v>-735.59975</v>
      </c>
      <c r="D64" s="473" t="n">
        <v>0</v>
      </c>
      <c r="E64" s="473" t="n">
        <v>0</v>
      </c>
      <c r="F64" s="473" t="n">
        <v>-4654.11196</v>
      </c>
    </row>
    <row r="65" s="170" customFormat="true" ht="15.75" hidden="false" customHeight="false" outlineLevel="0" collapsed="false">
      <c r="A65" s="128" t="s">
        <v>643</v>
      </c>
      <c r="B65" s="473" t="n">
        <v>75616.95381</v>
      </c>
      <c r="C65" s="473" t="n">
        <v>19049.13839</v>
      </c>
      <c r="D65" s="473" t="n">
        <v>14.6493</v>
      </c>
      <c r="E65" s="473" t="n">
        <v>-0.00071</v>
      </c>
      <c r="F65" s="473" t="n">
        <v>94680.74079</v>
      </c>
    </row>
    <row r="66" s="170" customFormat="true" ht="15" hidden="false" customHeight="false" outlineLevel="0" collapsed="false">
      <c r="A66" s="124" t="s">
        <v>644</v>
      </c>
      <c r="B66" s="473" t="n">
        <v>13252.14738</v>
      </c>
      <c r="C66" s="473" t="n">
        <v>5230.80773</v>
      </c>
      <c r="D66" s="473" t="n">
        <v>192.67108</v>
      </c>
      <c r="E66" s="473" t="n">
        <v>0</v>
      </c>
      <c r="F66" s="473" t="n">
        <v>18675.62619</v>
      </c>
    </row>
    <row r="67" s="170" customFormat="true" ht="15" hidden="false" customHeight="false" outlineLevel="0" collapsed="false">
      <c r="A67" s="124" t="s">
        <v>645</v>
      </c>
      <c r="B67" s="473" t="n">
        <v>-15205.62687</v>
      </c>
      <c r="C67" s="473" t="n">
        <v>-3234.18715</v>
      </c>
      <c r="D67" s="473" t="n">
        <v>-39.01254</v>
      </c>
      <c r="E67" s="473" t="n">
        <v>0</v>
      </c>
      <c r="F67" s="473" t="n">
        <v>-18478.82656</v>
      </c>
    </row>
    <row r="68" s="170" customFormat="true" ht="15.75" hidden="false" customHeight="false" outlineLevel="0" collapsed="false">
      <c r="A68" s="127" t="s">
        <v>646</v>
      </c>
      <c r="B68" s="473" t="n">
        <v>73663.47432</v>
      </c>
      <c r="C68" s="473" t="n">
        <v>21045.75897</v>
      </c>
      <c r="D68" s="473" t="n">
        <v>168.30784</v>
      </c>
      <c r="E68" s="473" t="n">
        <v>-0.00071</v>
      </c>
      <c r="F68" s="473" t="n">
        <v>94877.54042</v>
      </c>
    </row>
    <row r="69" s="170" customFormat="true" ht="15" hidden="false" customHeight="false" outlineLevel="0" collapsed="false">
      <c r="A69" s="126" t="s">
        <v>647</v>
      </c>
      <c r="B69" s="473" t="n">
        <v>-59208.20974</v>
      </c>
      <c r="C69" s="473" t="n">
        <v>-10460.3205</v>
      </c>
      <c r="D69" s="473" t="n">
        <v>-152.18372</v>
      </c>
      <c r="E69" s="473" t="n">
        <v>0</v>
      </c>
      <c r="F69" s="473" t="n">
        <v>-69820.71396</v>
      </c>
    </row>
    <row r="70" s="170" customFormat="true" ht="15.75" hidden="false" customHeight="false" outlineLevel="0" collapsed="false">
      <c r="A70" s="128" t="s">
        <v>648</v>
      </c>
      <c r="B70" s="473" t="n">
        <v>14455.26458</v>
      </c>
      <c r="C70" s="473" t="n">
        <v>10585.43847</v>
      </c>
      <c r="D70" s="473" t="n">
        <v>16.12412</v>
      </c>
      <c r="E70" s="473" t="n">
        <v>-0.00071</v>
      </c>
      <c r="F70" s="473" t="n">
        <v>25056.82646</v>
      </c>
    </row>
    <row r="71" s="170" customFormat="true" ht="15.75" hidden="false" customHeight="false" outlineLevel="0" collapsed="false">
      <c r="A71" s="128" t="s">
        <v>649</v>
      </c>
      <c r="B71" s="473" t="n">
        <v>-0.28704</v>
      </c>
      <c r="C71" s="473" t="n">
        <v>16.55952</v>
      </c>
      <c r="D71" s="473" t="n">
        <v>-3E-005</v>
      </c>
      <c r="E71" s="473" t="n">
        <v>155.36991</v>
      </c>
      <c r="F71" s="473" t="n">
        <v>171.64236</v>
      </c>
    </row>
    <row r="72" s="170" customFormat="true" ht="15" hidden="false" customHeight="false" outlineLevel="0" collapsed="false">
      <c r="A72" s="124" t="s">
        <v>650</v>
      </c>
      <c r="B72" s="473" t="n">
        <v>-0.28704</v>
      </c>
      <c r="C72" s="473" t="n">
        <v>16.55952</v>
      </c>
      <c r="D72" s="473" t="n">
        <v>0</v>
      </c>
      <c r="E72" s="473" t="n">
        <v>0</v>
      </c>
      <c r="F72" s="473" t="n">
        <v>16.27248</v>
      </c>
    </row>
    <row r="73" s="170" customFormat="true" ht="15" hidden="false" customHeight="false" outlineLevel="0" collapsed="false">
      <c r="A73" s="124" t="s">
        <v>652</v>
      </c>
      <c r="B73" s="473" t="n">
        <v>0</v>
      </c>
      <c r="C73" s="473" t="n">
        <v>0</v>
      </c>
      <c r="D73" s="473" t="n">
        <v>-3E-005</v>
      </c>
      <c r="E73" s="473" t="n">
        <v>155.36991</v>
      </c>
      <c r="F73" s="473" t="n">
        <v>155.36988</v>
      </c>
    </row>
    <row r="74" s="170" customFormat="true" ht="15.75" hidden="false" customHeight="false" outlineLevel="0" collapsed="false">
      <c r="A74" s="127" t="s">
        <v>653</v>
      </c>
      <c r="B74" s="473" t="n">
        <v>-0.01015</v>
      </c>
      <c r="C74" s="473" t="n">
        <v>1.67911</v>
      </c>
      <c r="D74" s="473" t="n">
        <v>-3E-005</v>
      </c>
      <c r="E74" s="473" t="n">
        <v>-0.58908</v>
      </c>
      <c r="F74" s="473" t="n">
        <v>1.07985</v>
      </c>
    </row>
    <row r="75" s="170" customFormat="true" ht="15.75" hidden="false" customHeight="false" outlineLevel="0" collapsed="false">
      <c r="A75" s="127" t="s">
        <v>1112</v>
      </c>
      <c r="B75" s="473" t="n">
        <v>-0.01014</v>
      </c>
      <c r="C75" s="473" t="n">
        <v>1.67911</v>
      </c>
      <c r="D75" s="473" t="n">
        <v>0</v>
      </c>
      <c r="E75" s="473" t="n">
        <v>0</v>
      </c>
      <c r="F75" s="473" t="n">
        <v>1.66897</v>
      </c>
    </row>
    <row r="76" s="170" customFormat="true" ht="15" hidden="false" customHeight="false" outlineLevel="0" collapsed="false">
      <c r="A76" s="126" t="s">
        <v>1113</v>
      </c>
      <c r="B76" s="473" t="n">
        <v>-1E-005</v>
      </c>
      <c r="C76" s="473" t="n">
        <v>0</v>
      </c>
      <c r="D76" s="473" t="n">
        <v>-3E-005</v>
      </c>
      <c r="E76" s="473" t="n">
        <v>-0.58908</v>
      </c>
      <c r="F76" s="473" t="n">
        <v>-0.58912</v>
      </c>
    </row>
    <row r="77" s="170" customFormat="true" ht="15.75" hidden="false" customHeight="false" outlineLevel="0" collapsed="false">
      <c r="A77" s="127" t="s">
        <v>656</v>
      </c>
      <c r="B77" s="473" t="n">
        <v>14454.96739</v>
      </c>
      <c r="C77" s="473" t="n">
        <v>10603.6771</v>
      </c>
      <c r="D77" s="473" t="n">
        <v>16.12406</v>
      </c>
      <c r="E77" s="473" t="n">
        <v>154.78012</v>
      </c>
      <c r="F77" s="473" t="n">
        <v>25229.54867</v>
      </c>
    </row>
    <row r="78" s="170" customFormat="true" ht="15" hidden="false" customHeight="false" outlineLevel="0" collapsed="false">
      <c r="A78" s="126" t="s">
        <v>657</v>
      </c>
      <c r="B78" s="473" t="n">
        <v>25.84319</v>
      </c>
      <c r="C78" s="473" t="n">
        <v>0.23696</v>
      </c>
      <c r="D78" s="473" t="n">
        <v>0</v>
      </c>
      <c r="E78" s="473" t="n">
        <v>0</v>
      </c>
      <c r="F78" s="473" t="n">
        <v>26.08015</v>
      </c>
    </row>
    <row r="79" s="170" customFormat="true" ht="15.75" hidden="false" customHeight="false" outlineLevel="0" collapsed="false">
      <c r="A79" s="128" t="s">
        <v>658</v>
      </c>
      <c r="B79" s="473" t="n">
        <v>14480.81058</v>
      </c>
      <c r="C79" s="473" t="n">
        <v>10603.91406</v>
      </c>
      <c r="D79" s="473" t="n">
        <v>16.12406</v>
      </c>
      <c r="E79" s="473" t="n">
        <v>154.78012</v>
      </c>
      <c r="F79" s="473" t="n">
        <v>25255.62882</v>
      </c>
    </row>
    <row r="80" s="170" customFormat="true" ht="15" hidden="false" customHeight="false" outlineLevel="0" collapsed="false">
      <c r="A80" s="124" t="s">
        <v>659</v>
      </c>
      <c r="B80" s="473" t="n">
        <v>-104.85118</v>
      </c>
      <c r="C80" s="473" t="n">
        <v>77.38914</v>
      </c>
      <c r="D80" s="473" t="n">
        <v>0</v>
      </c>
      <c r="E80" s="473" t="n">
        <v>0</v>
      </c>
      <c r="F80" s="473" t="n">
        <v>-27.46204</v>
      </c>
    </row>
    <row r="81" s="170" customFormat="true" ht="21" hidden="false" customHeight="true" outlineLevel="0" collapsed="false">
      <c r="A81" s="127" t="s">
        <v>660</v>
      </c>
      <c r="B81" s="473" t="n">
        <v>14375.9594</v>
      </c>
      <c r="C81" s="473" t="n">
        <v>10681.3032</v>
      </c>
      <c r="D81" s="473" t="n">
        <v>16.12406</v>
      </c>
      <c r="E81" s="473" t="n">
        <v>154.78012</v>
      </c>
      <c r="F81" s="473" t="n">
        <v>25228.16678</v>
      </c>
    </row>
    <row r="82" s="170" customFormat="true" ht="18" hidden="false" customHeight="true" outlineLevel="0" collapsed="false">
      <c r="A82" s="124" t="s">
        <v>661</v>
      </c>
      <c r="B82" s="473" t="n">
        <v>0</v>
      </c>
      <c r="C82" s="473" t="n">
        <v>0</v>
      </c>
      <c r="D82" s="473" t="n">
        <v>0</v>
      </c>
      <c r="E82" s="473" t="n">
        <v>0</v>
      </c>
      <c r="F82" s="473" t="n">
        <v>0</v>
      </c>
    </row>
    <row r="83" s="170" customFormat="true" ht="21" hidden="false" customHeight="true" outlineLevel="0" collapsed="false">
      <c r="A83" s="127" t="s">
        <v>662</v>
      </c>
      <c r="B83" s="473" t="n">
        <v>14375.9594</v>
      </c>
      <c r="C83" s="473" t="n">
        <v>10681.3032</v>
      </c>
      <c r="D83" s="473" t="n">
        <v>16.12406</v>
      </c>
      <c r="E83" s="473" t="n">
        <v>154.78012</v>
      </c>
      <c r="F83" s="473" t="n">
        <v>25228.16678</v>
      </c>
    </row>
    <row r="84" s="170" customFormat="true" ht="15.75" hidden="false" customHeight="false" outlineLevel="0" collapsed="false">
      <c r="A84" s="124" t="s">
        <v>663</v>
      </c>
      <c r="B84" s="473" t="n">
        <v>-656.30607</v>
      </c>
      <c r="C84" s="473" t="n">
        <v>0</v>
      </c>
      <c r="D84" s="473" t="n">
        <v>0</v>
      </c>
      <c r="E84" s="473" t="n">
        <v>0</v>
      </c>
      <c r="F84" s="473" t="n">
        <v>-656.30607</v>
      </c>
    </row>
    <row r="85" s="170" customFormat="true" ht="19.5" hidden="false" customHeight="true" outlineLevel="0" collapsed="false">
      <c r="A85" s="112" t="s">
        <v>664</v>
      </c>
      <c r="B85" s="472" t="n">
        <v>13719.65333</v>
      </c>
      <c r="C85" s="472" t="n">
        <v>10681.3032</v>
      </c>
      <c r="D85" s="472" t="n">
        <v>16.12406</v>
      </c>
      <c r="E85" s="472" t="n">
        <v>154.78012</v>
      </c>
      <c r="F85" s="472" t="n">
        <v>24571.86071</v>
      </c>
    </row>
    <row r="86" customFormat="false" ht="18.75" hidden="true" customHeight="false" outlineLevel="0" collapsed="false">
      <c r="A86" s="124"/>
      <c r="B86" s="476"/>
      <c r="C86" s="476"/>
      <c r="D86" s="476"/>
      <c r="E86" s="476"/>
      <c r="F86" s="476"/>
    </row>
    <row r="87" customFormat="false" ht="18" hidden="true" customHeight="false" outlineLevel="0" collapsed="false">
      <c r="A87" s="124"/>
      <c r="B87" s="476"/>
      <c r="C87" s="476"/>
      <c r="D87" s="476"/>
      <c r="E87" s="476"/>
      <c r="F87" s="476"/>
    </row>
    <row r="88" customFormat="false" ht="18" hidden="true" customHeight="false" outlineLevel="0" collapsed="false">
      <c r="F88" s="104"/>
    </row>
    <row r="89" customFormat="false" ht="18" hidden="true" customHeight="false" outlineLevel="0" collapsed="false">
      <c r="F89" s="104"/>
    </row>
    <row r="90" customFormat="false" ht="18" hidden="true" customHeight="false" outlineLevel="0" collapsed="false">
      <c r="F90" s="104"/>
    </row>
    <row r="91" customFormat="false" ht="18" hidden="true" customHeight="false" outlineLevel="0" collapsed="false">
      <c r="F91" s="104"/>
    </row>
    <row r="92" customFormat="false" ht="18" hidden="true" customHeight="false" outlineLevel="0" collapsed="false">
      <c r="F92" s="104"/>
    </row>
    <row r="93" customFormat="false" ht="18" hidden="true" customHeight="false" outlineLevel="0" collapsed="false">
      <c r="F93" s="104"/>
    </row>
    <row r="94" customFormat="false" ht="18" hidden="true" customHeight="false" outlineLevel="0" collapsed="false">
      <c r="F94" s="104"/>
    </row>
    <row r="95" customFormat="false" ht="18" hidden="true" customHeight="false" outlineLevel="0" collapsed="false">
      <c r="F95" s="104"/>
    </row>
    <row r="96" customFormat="false" ht="18" hidden="true" customHeight="false" outlineLevel="0" collapsed="false">
      <c r="F96" s="104"/>
    </row>
    <row r="97" customFormat="false" ht="18" hidden="true" customHeight="false" outlineLevel="0" collapsed="false">
      <c r="F97" s="104"/>
    </row>
    <row r="98" customFormat="false" ht="18" hidden="true" customHeight="false" outlineLevel="0" collapsed="false">
      <c r="F98" s="104"/>
    </row>
    <row r="99" customFormat="false" ht="18" hidden="true" customHeight="false" outlineLevel="0" collapsed="false">
      <c r="F99" s="104"/>
    </row>
    <row r="100" customFormat="false" ht="18" hidden="true" customHeight="false" outlineLevel="0" collapsed="false">
      <c r="F100" s="104"/>
    </row>
    <row r="101" customFormat="false" ht="18" hidden="true" customHeight="false" outlineLevel="0" collapsed="false">
      <c r="F101" s="104"/>
    </row>
    <row r="102" customFormat="false" ht="18" hidden="true" customHeight="false" outlineLevel="0" collapsed="false">
      <c r="F102" s="104"/>
    </row>
    <row r="103" customFormat="false" ht="18" hidden="true" customHeight="false" outlineLevel="0" collapsed="false">
      <c r="F103" s="104"/>
    </row>
    <row r="104" customFormat="false" ht="18" hidden="true" customHeight="false" outlineLevel="0" collapsed="false">
      <c r="F104" s="104"/>
    </row>
    <row r="105" customFormat="false" ht="18" hidden="true" customHeight="false" outlineLevel="0" collapsed="false">
      <c r="F105" s="104"/>
    </row>
    <row r="106" customFormat="false" ht="18" hidden="true" customHeight="false" outlineLevel="0" collapsed="false">
      <c r="F106" s="104"/>
    </row>
    <row r="107" customFormat="false" ht="18" hidden="true" customHeight="false" outlineLevel="0" collapsed="false">
      <c r="F107" s="104"/>
    </row>
    <row r="108" customFormat="false" ht="18" hidden="true" customHeight="false" outlineLevel="0" collapsed="false">
      <c r="F108" s="104"/>
    </row>
    <row r="109" customFormat="false" ht="18" hidden="true" customHeight="false" outlineLevel="0" collapsed="false">
      <c r="F109" s="104"/>
    </row>
    <row r="110" customFormat="false" ht="18" hidden="true" customHeight="false" outlineLevel="0" collapsed="false">
      <c r="F110" s="104"/>
    </row>
    <row r="111" customFormat="false" ht="18" hidden="true" customHeight="false" outlineLevel="0" collapsed="false">
      <c r="F111" s="104"/>
    </row>
    <row r="112" customFormat="false" ht="18" hidden="true" customHeight="false" outlineLevel="0" collapsed="false">
      <c r="F112" s="104"/>
    </row>
    <row r="113" customFormat="false" ht="18" hidden="true" customHeight="false" outlineLevel="0" collapsed="false">
      <c r="F113" s="104"/>
    </row>
    <row r="114" customFormat="false" ht="18" hidden="true" customHeight="false" outlineLevel="0" collapsed="false">
      <c r="F114" s="104"/>
    </row>
    <row r="115" customFormat="false" ht="18" hidden="true" customHeight="false" outlineLevel="0" collapsed="false">
      <c r="F115" s="104"/>
    </row>
    <row r="116" customFormat="false" ht="18" hidden="true" customHeight="false" outlineLevel="0" collapsed="false">
      <c r="F116" s="104"/>
    </row>
    <row r="117" customFormat="false" ht="18" hidden="true" customHeight="false" outlineLevel="0" collapsed="false">
      <c r="F117" s="104"/>
    </row>
    <row r="118" customFormat="false" ht="18" hidden="true" customHeight="false" outlineLevel="0" collapsed="false">
      <c r="F118" s="104"/>
    </row>
    <row r="119" customFormat="false" ht="18" hidden="true" customHeight="false" outlineLevel="0" collapsed="false">
      <c r="F119" s="104"/>
    </row>
    <row r="120" customFormat="false" ht="18" hidden="true" customHeight="false" outlineLevel="0" collapsed="false">
      <c r="F120" s="104"/>
    </row>
    <row r="121" customFormat="false" ht="18" hidden="true" customHeight="false" outlineLevel="0" collapsed="false">
      <c r="F121" s="104"/>
    </row>
    <row r="122" customFormat="false" ht="18" hidden="true" customHeight="false" outlineLevel="0" collapsed="false">
      <c r="F122" s="104"/>
    </row>
    <row r="123" customFormat="false" ht="18" hidden="true" customHeight="false" outlineLevel="0" collapsed="false">
      <c r="F123" s="104"/>
    </row>
    <row r="124" customFormat="false" ht="18" hidden="true" customHeight="false" outlineLevel="0" collapsed="false">
      <c r="F124" s="104"/>
    </row>
    <row r="125" customFormat="false" ht="18" hidden="true" customHeight="false" outlineLevel="0" collapsed="false">
      <c r="F125" s="104"/>
    </row>
    <row r="126" customFormat="false" ht="18" hidden="true" customHeight="false" outlineLevel="0" collapsed="false">
      <c r="F126" s="104"/>
    </row>
    <row r="127" customFormat="false" ht="18" hidden="true" customHeight="false" outlineLevel="0" collapsed="false">
      <c r="F127" s="104"/>
    </row>
    <row r="128" customFormat="false" ht="18" hidden="true" customHeight="false" outlineLevel="0" collapsed="false">
      <c r="F128" s="104"/>
    </row>
    <row r="129" customFormat="false" ht="18" hidden="true" customHeight="false" outlineLevel="0" collapsed="false">
      <c r="F129" s="104"/>
    </row>
    <row r="130" customFormat="false" ht="18" hidden="true" customHeight="false" outlineLevel="0" collapsed="false">
      <c r="F130" s="104"/>
    </row>
    <row r="131" customFormat="false" ht="18" hidden="true" customHeight="false" outlineLevel="0" collapsed="false">
      <c r="F131" s="104"/>
    </row>
    <row r="132" customFormat="false" ht="18" hidden="true" customHeight="false" outlineLevel="0" collapsed="false">
      <c r="F132" s="104"/>
    </row>
    <row r="133" customFormat="false" ht="18" hidden="true" customHeight="false" outlineLevel="0" collapsed="false">
      <c r="F133" s="104"/>
    </row>
    <row r="134" customFormat="false" ht="18" hidden="true" customHeight="false" outlineLevel="0" collapsed="false">
      <c r="F134" s="104"/>
    </row>
    <row r="135" customFormat="false" ht="18" hidden="true" customHeight="false" outlineLevel="0" collapsed="false">
      <c r="F135" s="104"/>
    </row>
    <row r="136" customFormat="false" ht="18" hidden="true" customHeight="false" outlineLevel="0" collapsed="false">
      <c r="F136" s="104"/>
    </row>
    <row r="137" customFormat="false" ht="18" hidden="true" customHeight="false" outlineLevel="0" collapsed="false">
      <c r="F137" s="104"/>
    </row>
    <row r="138" customFormat="false" ht="18" hidden="true" customHeight="false" outlineLevel="0" collapsed="false">
      <c r="F138" s="104"/>
    </row>
    <row r="139" customFormat="false" ht="18" hidden="true" customHeight="false" outlineLevel="0" collapsed="false">
      <c r="F139" s="104"/>
    </row>
    <row r="140" customFormat="false" ht="18" hidden="true" customHeight="false" outlineLevel="0" collapsed="false">
      <c r="F140" s="104"/>
    </row>
    <row r="141" customFormat="false" ht="18" hidden="true" customHeight="false" outlineLevel="0" collapsed="false">
      <c r="F141" s="104"/>
    </row>
    <row r="142" customFormat="false" ht="18" hidden="true" customHeight="false" outlineLevel="0" collapsed="false">
      <c r="F142" s="104"/>
    </row>
    <row r="143" customFormat="false" ht="18" hidden="true" customHeight="false" outlineLevel="0" collapsed="false">
      <c r="F143" s="104"/>
    </row>
    <row r="144" customFormat="false" ht="18" hidden="true" customHeight="false" outlineLevel="0" collapsed="false">
      <c r="F144" s="104"/>
    </row>
    <row r="145" customFormat="false" ht="18" hidden="true" customHeight="false" outlineLevel="0" collapsed="false">
      <c r="F145" s="104"/>
    </row>
    <row r="146" customFormat="false" ht="18" hidden="true" customHeight="false" outlineLevel="0" collapsed="false">
      <c r="F146" s="104"/>
    </row>
    <row r="147" customFormat="false" ht="18" hidden="true" customHeight="false" outlineLevel="0" collapsed="false">
      <c r="F147" s="104"/>
    </row>
    <row r="148" customFormat="false" ht="18" hidden="true" customHeight="false" outlineLevel="0" collapsed="false">
      <c r="F148" s="104"/>
    </row>
    <row r="149" customFormat="false" ht="18" hidden="true" customHeight="false" outlineLevel="0" collapsed="false">
      <c r="F149" s="104"/>
    </row>
    <row r="150" customFormat="false" ht="18" hidden="true" customHeight="false" outlineLevel="0" collapsed="false">
      <c r="F150" s="104"/>
    </row>
    <row r="151" customFormat="false" ht="18" hidden="true" customHeight="false" outlineLevel="0" collapsed="false">
      <c r="F151" s="104"/>
    </row>
    <row r="152" customFormat="false" ht="18" hidden="true" customHeight="false" outlineLevel="0" collapsed="false">
      <c r="F152" s="104"/>
    </row>
    <row r="153" customFormat="false" ht="18" hidden="true" customHeight="false" outlineLevel="0" collapsed="false">
      <c r="F153" s="104"/>
    </row>
    <row r="154" customFormat="false" ht="18" hidden="true" customHeight="false" outlineLevel="0" collapsed="false">
      <c r="F154" s="104"/>
    </row>
    <row r="155" customFormat="false" ht="18" hidden="true" customHeight="false" outlineLevel="0" collapsed="false">
      <c r="F155" s="104"/>
    </row>
    <row r="156" customFormat="false" ht="18" hidden="true" customHeight="false" outlineLevel="0" collapsed="false">
      <c r="F156" s="104"/>
    </row>
    <row r="157" customFormat="false" ht="18" hidden="true" customHeight="false" outlineLevel="0" collapsed="false">
      <c r="F157" s="104"/>
    </row>
    <row r="158" customFormat="false" ht="18" hidden="true" customHeight="false" outlineLevel="0" collapsed="false">
      <c r="F158" s="104"/>
    </row>
    <row r="159" customFormat="false" ht="18" hidden="true" customHeight="false" outlineLevel="0" collapsed="false">
      <c r="F159" s="104"/>
    </row>
    <row r="160" customFormat="false" ht="18" hidden="true" customHeight="false" outlineLevel="0" collapsed="false">
      <c r="F160" s="104"/>
    </row>
    <row r="161" customFormat="false" ht="18" hidden="true" customHeight="false" outlineLevel="0" collapsed="false">
      <c r="F161" s="104"/>
    </row>
    <row r="162" customFormat="false" ht="18" hidden="true" customHeight="false" outlineLevel="0" collapsed="false">
      <c r="F162" s="104"/>
    </row>
    <row r="163" customFormat="false" ht="18" hidden="true" customHeight="false" outlineLevel="0" collapsed="false">
      <c r="F163" s="104"/>
    </row>
    <row r="164" customFormat="false" ht="18" hidden="true" customHeight="false" outlineLevel="0" collapsed="false">
      <c r="F164" s="104"/>
    </row>
    <row r="165" customFormat="false" ht="18" hidden="true" customHeight="false" outlineLevel="0" collapsed="false">
      <c r="F165" s="104"/>
    </row>
    <row r="166" customFormat="false" ht="18" hidden="true" customHeight="false" outlineLevel="0" collapsed="false">
      <c r="F166" s="104"/>
    </row>
    <row r="167" customFormat="false" ht="18" hidden="true" customHeight="false" outlineLevel="0" collapsed="false">
      <c r="F167" s="104"/>
    </row>
    <row r="168" customFormat="false" ht="18" hidden="true" customHeight="false" outlineLevel="0" collapsed="false">
      <c r="F168" s="104"/>
    </row>
    <row r="169" customFormat="false" ht="18" hidden="true" customHeight="false" outlineLevel="0" collapsed="false">
      <c r="F169" s="104"/>
    </row>
    <row r="170" customFormat="false" ht="18" hidden="true" customHeight="false" outlineLevel="0" collapsed="false">
      <c r="F170" s="104"/>
    </row>
    <row r="171" customFormat="false" ht="18" hidden="true" customHeight="false" outlineLevel="0" collapsed="false">
      <c r="F171" s="104"/>
    </row>
    <row r="172" customFormat="false" ht="18" hidden="true" customHeight="false" outlineLevel="0" collapsed="false">
      <c r="F172" s="104"/>
    </row>
    <row r="173" customFormat="false" ht="18" hidden="true" customHeight="false" outlineLevel="0" collapsed="false">
      <c r="F173" s="104"/>
    </row>
    <row r="174" customFormat="false" ht="18" hidden="true" customHeight="false" outlineLevel="0" collapsed="false">
      <c r="F174" s="104"/>
    </row>
    <row r="175" customFormat="false" ht="18" hidden="true" customHeight="false" outlineLevel="0" collapsed="false">
      <c r="F175" s="104"/>
    </row>
    <row r="176" customFormat="false" ht="18" hidden="true" customHeight="false" outlineLevel="0" collapsed="false">
      <c r="F176" s="104"/>
    </row>
    <row r="177" customFormat="false" ht="18" hidden="true" customHeight="false" outlineLevel="0" collapsed="false">
      <c r="F177" s="104"/>
    </row>
    <row r="178" customFormat="false" ht="18" hidden="true" customHeight="false" outlineLevel="0" collapsed="false">
      <c r="F178" s="104"/>
    </row>
    <row r="179" customFormat="false" ht="18" hidden="true" customHeight="false" outlineLevel="0" collapsed="false">
      <c r="F179" s="104"/>
    </row>
    <row r="180" customFormat="false" ht="18" hidden="true" customHeight="false" outlineLevel="0" collapsed="false">
      <c r="F180" s="104"/>
    </row>
    <row r="181" customFormat="false" ht="18" hidden="true" customHeight="false" outlineLevel="0" collapsed="false">
      <c r="F181" s="104"/>
    </row>
    <row r="182" customFormat="false" ht="18" hidden="true" customHeight="false" outlineLevel="0" collapsed="false">
      <c r="F182" s="104"/>
    </row>
    <row r="183" customFormat="false" ht="18" hidden="true" customHeight="false" outlineLevel="0" collapsed="false">
      <c r="F183" s="104"/>
    </row>
    <row r="184" customFormat="false" ht="18" hidden="true" customHeight="false" outlineLevel="0" collapsed="false">
      <c r="F184" s="104"/>
    </row>
    <row r="185" customFormat="false" ht="18" hidden="true" customHeight="false" outlineLevel="0" collapsed="false">
      <c r="F185" s="104"/>
    </row>
    <row r="186" customFormat="false" ht="18" hidden="true" customHeight="false" outlineLevel="0" collapsed="false">
      <c r="F186" s="104"/>
    </row>
    <row r="187" customFormat="false" ht="18" hidden="true" customHeight="false" outlineLevel="0" collapsed="false">
      <c r="F187" s="104"/>
    </row>
    <row r="188" customFormat="false" ht="18" hidden="true" customHeight="false" outlineLevel="0" collapsed="false">
      <c r="F188" s="104"/>
    </row>
    <row r="189" customFormat="false" ht="18" hidden="true" customHeight="false" outlineLevel="0" collapsed="false">
      <c r="F189" s="104"/>
    </row>
    <row r="190" customFormat="false" ht="18" hidden="true" customHeight="false" outlineLevel="0" collapsed="false">
      <c r="F190" s="104"/>
    </row>
    <row r="191" customFormat="false" ht="18" hidden="true" customHeight="false" outlineLevel="0" collapsed="false">
      <c r="F191" s="104"/>
    </row>
    <row r="192" customFormat="false" ht="18" hidden="true" customHeight="false" outlineLevel="0" collapsed="false">
      <c r="F192" s="104"/>
    </row>
    <row r="193" customFormat="false" ht="18" hidden="true" customHeight="false" outlineLevel="0" collapsed="false">
      <c r="F193" s="104"/>
    </row>
    <row r="194" customFormat="false" ht="18" hidden="true" customHeight="false" outlineLevel="0" collapsed="false">
      <c r="F194" s="104"/>
    </row>
    <row r="195" customFormat="false" ht="18" hidden="true" customHeight="false" outlineLevel="0" collapsed="false">
      <c r="F195" s="104"/>
    </row>
    <row r="196" customFormat="false" ht="18" hidden="true" customHeight="false" outlineLevel="0" collapsed="false">
      <c r="F196" s="104"/>
    </row>
    <row r="197" customFormat="false" ht="18" hidden="true" customHeight="false" outlineLevel="0" collapsed="false">
      <c r="F197" s="104"/>
    </row>
    <row r="198" customFormat="false" ht="18" hidden="true" customHeight="false" outlineLevel="0" collapsed="false">
      <c r="F198" s="104"/>
    </row>
    <row r="199" customFormat="false" ht="18" hidden="true" customHeight="false" outlineLevel="0" collapsed="false">
      <c r="F199" s="104"/>
    </row>
    <row r="200" customFormat="false" ht="18" hidden="true" customHeight="false" outlineLevel="0" collapsed="false">
      <c r="F200" s="104"/>
    </row>
    <row r="201" customFormat="false" ht="18" hidden="true" customHeight="false" outlineLevel="0" collapsed="false">
      <c r="F201" s="104"/>
    </row>
    <row r="202" customFormat="false" ht="18" hidden="true" customHeight="false" outlineLevel="0" collapsed="false">
      <c r="F202" s="104"/>
    </row>
    <row r="203" customFormat="false" ht="18" hidden="true" customHeight="false" outlineLevel="0" collapsed="false">
      <c r="F203" s="104"/>
    </row>
    <row r="204" customFormat="false" ht="18" hidden="true" customHeight="false" outlineLevel="0" collapsed="false">
      <c r="F204" s="104"/>
    </row>
    <row r="205" customFormat="false" ht="18" hidden="true" customHeight="false" outlineLevel="0" collapsed="false">
      <c r="F205" s="104"/>
    </row>
    <row r="206" customFormat="false" ht="18" hidden="true" customHeight="false" outlineLevel="0" collapsed="false">
      <c r="F206" s="104"/>
    </row>
    <row r="207" customFormat="false" ht="18" hidden="true" customHeight="false" outlineLevel="0" collapsed="false">
      <c r="F207" s="104"/>
    </row>
    <row r="208" customFormat="false" ht="18" hidden="true" customHeight="false" outlineLevel="0" collapsed="false">
      <c r="F208" s="104"/>
    </row>
    <row r="209" customFormat="false" ht="18" hidden="true" customHeight="false" outlineLevel="0" collapsed="false">
      <c r="F209" s="104"/>
    </row>
    <row r="210" customFormat="false" ht="18" hidden="true" customHeight="false" outlineLevel="0" collapsed="false">
      <c r="F210" s="104"/>
    </row>
    <row r="211" customFormat="false" ht="18" hidden="true" customHeight="false" outlineLevel="0" collapsed="false">
      <c r="F211" s="104"/>
    </row>
    <row r="212" customFormat="false" ht="18" hidden="true" customHeight="false" outlineLevel="0" collapsed="false">
      <c r="F212" s="104"/>
    </row>
    <row r="213" customFormat="false" ht="18" hidden="true" customHeight="false" outlineLevel="0" collapsed="false">
      <c r="F213" s="104"/>
    </row>
    <row r="214" customFormat="false" ht="18" hidden="true" customHeight="false" outlineLevel="0" collapsed="false">
      <c r="F214" s="104"/>
    </row>
    <row r="215" customFormat="false" ht="18" hidden="true" customHeight="false" outlineLevel="0" collapsed="false">
      <c r="F215" s="104"/>
    </row>
    <row r="216" customFormat="false" ht="18" hidden="true" customHeight="false" outlineLevel="0" collapsed="false">
      <c r="F216" s="104"/>
    </row>
    <row r="217" customFormat="false" ht="18" hidden="true" customHeight="false" outlineLevel="0" collapsed="false">
      <c r="F217" s="104"/>
    </row>
    <row r="218" customFormat="false" ht="18" hidden="true" customHeight="false" outlineLevel="0" collapsed="false">
      <c r="F218" s="104"/>
    </row>
    <row r="219" customFormat="false" ht="18" hidden="true" customHeight="false" outlineLevel="0" collapsed="false">
      <c r="F219" s="104"/>
    </row>
    <row r="220" customFormat="false" ht="18" hidden="true" customHeight="false" outlineLevel="0" collapsed="false">
      <c r="F220" s="104"/>
    </row>
    <row r="221" customFormat="false" ht="18" hidden="true" customHeight="false" outlineLevel="0" collapsed="false">
      <c r="F221" s="104"/>
    </row>
    <row r="222" customFormat="false" ht="18" hidden="true" customHeight="false" outlineLevel="0" collapsed="false">
      <c r="F222" s="104"/>
    </row>
    <row r="223" customFormat="false" ht="18" hidden="true" customHeight="false" outlineLevel="0" collapsed="false">
      <c r="F223" s="104"/>
    </row>
    <row r="224" customFormat="false" ht="18" hidden="true" customHeight="false" outlineLevel="0" collapsed="false">
      <c r="F224" s="104"/>
    </row>
    <row r="225" customFormat="false" ht="18" hidden="true" customHeight="false" outlineLevel="0" collapsed="false">
      <c r="F225" s="104"/>
    </row>
    <row r="226" customFormat="false" ht="18" hidden="true" customHeight="false" outlineLevel="0" collapsed="false">
      <c r="F226" s="104"/>
    </row>
    <row r="227" customFormat="false" ht="18" hidden="true" customHeight="false" outlineLevel="0" collapsed="false">
      <c r="F227" s="104"/>
    </row>
    <row r="228" customFormat="false" ht="18" hidden="true" customHeight="false" outlineLevel="0" collapsed="false">
      <c r="F228" s="104"/>
    </row>
    <row r="229" customFormat="false" ht="18" hidden="true" customHeight="false" outlineLevel="0" collapsed="false">
      <c r="F229" s="104"/>
    </row>
    <row r="230" customFormat="false" ht="18" hidden="true" customHeight="false" outlineLevel="0" collapsed="false">
      <c r="F230" s="104"/>
    </row>
    <row r="231" customFormat="false" ht="18" hidden="true" customHeight="false" outlineLevel="0" collapsed="false">
      <c r="F231" s="104"/>
    </row>
    <row r="232" customFormat="false" ht="18" hidden="true" customHeight="false" outlineLevel="0" collapsed="false">
      <c r="F232" s="104"/>
    </row>
    <row r="233" customFormat="false" ht="18" hidden="true" customHeight="false" outlineLevel="0" collapsed="false">
      <c r="F233" s="104"/>
    </row>
    <row r="234" customFormat="false" ht="18" hidden="true" customHeight="false" outlineLevel="0" collapsed="false">
      <c r="F234" s="104"/>
    </row>
    <row r="235" customFormat="false" ht="18" hidden="true" customHeight="false" outlineLevel="0" collapsed="false">
      <c r="F235" s="104"/>
    </row>
    <row r="236" customFormat="false" ht="18" hidden="true" customHeight="false" outlineLevel="0" collapsed="false">
      <c r="F236" s="104"/>
    </row>
    <row r="237" customFormat="false" ht="18" hidden="true" customHeight="false" outlineLevel="0" collapsed="false">
      <c r="F237" s="104"/>
    </row>
    <row r="238" customFormat="false" ht="18" hidden="true" customHeight="false" outlineLevel="0" collapsed="false">
      <c r="F238" s="104"/>
    </row>
    <row r="239" customFormat="false" ht="18" hidden="true" customHeight="false" outlineLevel="0" collapsed="false">
      <c r="F239" s="104"/>
    </row>
    <row r="240" customFormat="false" ht="18" hidden="true" customHeight="false" outlineLevel="0" collapsed="false">
      <c r="F240" s="104"/>
    </row>
    <row r="241" customFormat="false" ht="18" hidden="true" customHeight="false" outlineLevel="0" collapsed="false">
      <c r="F241" s="104"/>
    </row>
    <row r="242" customFormat="false" ht="18" hidden="true" customHeight="false" outlineLevel="0" collapsed="false">
      <c r="F242" s="104"/>
    </row>
    <row r="243" customFormat="false" ht="18" hidden="true" customHeight="false" outlineLevel="0" collapsed="false">
      <c r="F243" s="104"/>
    </row>
    <row r="244" customFormat="false" ht="18" hidden="true" customHeight="false" outlineLevel="0" collapsed="false">
      <c r="F244" s="104"/>
    </row>
    <row r="245" customFormat="false" ht="18" hidden="true" customHeight="false" outlineLevel="0" collapsed="false">
      <c r="F245" s="104"/>
    </row>
    <row r="246" customFormat="false" ht="18" hidden="true" customHeight="false" outlineLevel="0" collapsed="false">
      <c r="F246" s="104"/>
    </row>
    <row r="247" customFormat="false" ht="18" hidden="true" customHeight="false" outlineLevel="0" collapsed="false">
      <c r="F247" s="104"/>
    </row>
    <row r="248" customFormat="false" ht="18" hidden="true" customHeight="false" outlineLevel="0" collapsed="false">
      <c r="F248" s="104"/>
    </row>
    <row r="249" customFormat="false" ht="18" hidden="true" customHeight="false" outlineLevel="0" collapsed="false">
      <c r="F249" s="104"/>
    </row>
    <row r="250" customFormat="false" ht="18" hidden="true" customHeight="false" outlineLevel="0" collapsed="false">
      <c r="F250" s="104"/>
    </row>
    <row r="251" customFormat="false" ht="18" hidden="true" customHeight="false" outlineLevel="0" collapsed="false">
      <c r="F251" s="104"/>
    </row>
    <row r="252" customFormat="false" ht="18" hidden="true" customHeight="false" outlineLevel="0" collapsed="false">
      <c r="F252" s="104"/>
    </row>
    <row r="253" customFormat="false" ht="18" hidden="true" customHeight="false" outlineLevel="0" collapsed="false">
      <c r="F253" s="104"/>
    </row>
    <row r="254" customFormat="false" ht="18" hidden="true" customHeight="false" outlineLevel="0" collapsed="false">
      <c r="F254" s="104"/>
    </row>
    <row r="255" customFormat="false" ht="18" hidden="true" customHeight="false" outlineLevel="0" collapsed="false">
      <c r="F255" s="104"/>
    </row>
    <row r="256" customFormat="false" ht="18" hidden="true" customHeight="false" outlineLevel="0" collapsed="false">
      <c r="F256" s="104"/>
    </row>
    <row r="257" customFormat="false" ht="18" hidden="true" customHeight="false" outlineLevel="0" collapsed="false">
      <c r="F257" s="104"/>
    </row>
    <row r="258" customFormat="false" ht="18" hidden="true" customHeight="false" outlineLevel="0" collapsed="false">
      <c r="F258" s="104"/>
    </row>
    <row r="259" customFormat="false" ht="18" hidden="true" customHeight="false" outlineLevel="0" collapsed="false">
      <c r="F259" s="104"/>
    </row>
    <row r="260" customFormat="false" ht="18" hidden="true" customHeight="false" outlineLevel="0" collapsed="false">
      <c r="F260" s="104"/>
    </row>
    <row r="261" customFormat="false" ht="18" hidden="true" customHeight="false" outlineLevel="0" collapsed="false">
      <c r="F261" s="104"/>
    </row>
    <row r="262" customFormat="false" ht="18" hidden="true" customHeight="false" outlineLevel="0" collapsed="false">
      <c r="F262" s="104"/>
    </row>
    <row r="263" customFormat="false" ht="18" hidden="true" customHeight="false" outlineLevel="0" collapsed="false">
      <c r="F263" s="104"/>
    </row>
    <row r="264" customFormat="false" ht="18" hidden="true" customHeight="false" outlineLevel="0" collapsed="false">
      <c r="F264" s="104"/>
    </row>
    <row r="265" customFormat="false" ht="18" hidden="true" customHeight="false" outlineLevel="0" collapsed="false">
      <c r="F265" s="104"/>
    </row>
    <row r="266" customFormat="false" ht="18" hidden="true" customHeight="false" outlineLevel="0" collapsed="false">
      <c r="F266" s="104"/>
    </row>
    <row r="267" customFormat="false" ht="18" hidden="true" customHeight="false" outlineLevel="0" collapsed="false">
      <c r="F267" s="104"/>
    </row>
    <row r="268" customFormat="false" ht="18" hidden="true" customHeight="false" outlineLevel="0" collapsed="false">
      <c r="F268" s="104"/>
    </row>
    <row r="269" customFormat="false" ht="18" hidden="true" customHeight="false" outlineLevel="0" collapsed="false">
      <c r="F269" s="104"/>
    </row>
    <row r="270" customFormat="false" ht="18" hidden="true" customHeight="false" outlineLevel="0" collapsed="false">
      <c r="F270" s="104"/>
    </row>
    <row r="271" customFormat="false" ht="18" hidden="true" customHeight="false" outlineLevel="0" collapsed="false">
      <c r="F271" s="104"/>
    </row>
    <row r="272" customFormat="false" ht="18" hidden="true" customHeight="false" outlineLevel="0" collapsed="false">
      <c r="F272" s="104"/>
    </row>
    <row r="273" customFormat="false" ht="18" hidden="true" customHeight="false" outlineLevel="0" collapsed="false">
      <c r="F273" s="104"/>
    </row>
    <row r="274" customFormat="false" ht="18" hidden="true" customHeight="false" outlineLevel="0" collapsed="false">
      <c r="F274" s="104"/>
    </row>
    <row r="275" customFormat="false" ht="18" hidden="true" customHeight="false" outlineLevel="0" collapsed="false">
      <c r="F275" s="104"/>
    </row>
    <row r="276" customFormat="false" ht="18" hidden="true" customHeight="false" outlineLevel="0" collapsed="false">
      <c r="F276" s="104"/>
    </row>
    <row r="277" customFormat="false" ht="18" hidden="true" customHeight="false" outlineLevel="0" collapsed="false">
      <c r="F277" s="104"/>
    </row>
    <row r="278" customFormat="false" ht="18" hidden="true" customHeight="false" outlineLevel="0" collapsed="false">
      <c r="F278" s="104"/>
    </row>
    <row r="279" customFormat="false" ht="18" hidden="true" customHeight="false" outlineLevel="0" collapsed="false">
      <c r="F279" s="104"/>
    </row>
    <row r="280" customFormat="false" ht="18" hidden="true" customHeight="false" outlineLevel="0" collapsed="false">
      <c r="F280" s="104"/>
    </row>
    <row r="281" customFormat="false" ht="18" hidden="true" customHeight="false" outlineLevel="0" collapsed="false">
      <c r="F281" s="104"/>
    </row>
    <row r="282" customFormat="false" ht="18" hidden="true" customHeight="false" outlineLevel="0" collapsed="false">
      <c r="F282" s="104"/>
    </row>
    <row r="283" customFormat="false" ht="18" hidden="true" customHeight="false" outlineLevel="0" collapsed="false">
      <c r="F283" s="104"/>
    </row>
    <row r="284" customFormat="false" ht="18" hidden="true" customHeight="false" outlineLevel="0" collapsed="false">
      <c r="F284" s="104"/>
    </row>
    <row r="285" customFormat="false" ht="18" hidden="true" customHeight="false" outlineLevel="0" collapsed="false">
      <c r="F285" s="104"/>
    </row>
    <row r="286" customFormat="false" ht="18" hidden="true" customHeight="false" outlineLevel="0" collapsed="false">
      <c r="F286" s="104"/>
    </row>
    <row r="287" customFormat="false" ht="18" hidden="true" customHeight="false" outlineLevel="0" collapsed="false">
      <c r="F287" s="104"/>
    </row>
    <row r="288" customFormat="false" ht="18" hidden="true" customHeight="false" outlineLevel="0" collapsed="false">
      <c r="F288" s="104"/>
    </row>
    <row r="289" customFormat="false" ht="18" hidden="true" customHeight="false" outlineLevel="0" collapsed="false">
      <c r="F289" s="104"/>
    </row>
    <row r="290" customFormat="false" ht="18" hidden="true" customHeight="false" outlineLevel="0" collapsed="false">
      <c r="F290" s="104"/>
    </row>
    <row r="291" customFormat="false" ht="18" hidden="true" customHeight="false" outlineLevel="0" collapsed="false">
      <c r="F291" s="104"/>
    </row>
    <row r="292" customFormat="false" ht="18" hidden="true" customHeight="false" outlineLevel="0" collapsed="false">
      <c r="F292" s="104"/>
    </row>
    <row r="293" customFormat="false" ht="18" hidden="true" customHeight="false" outlineLevel="0" collapsed="false">
      <c r="F293" s="104"/>
    </row>
    <row r="294" customFormat="false" ht="18" hidden="true" customHeight="false" outlineLevel="0" collapsed="false">
      <c r="F294" s="104"/>
    </row>
    <row r="295" customFormat="false" ht="18" hidden="true" customHeight="false" outlineLevel="0" collapsed="false">
      <c r="F295" s="104"/>
    </row>
    <row r="296" customFormat="false" ht="18" hidden="true" customHeight="false" outlineLevel="0" collapsed="false">
      <c r="F296" s="104"/>
    </row>
    <row r="297" customFormat="false" ht="18" hidden="true" customHeight="false" outlineLevel="0" collapsed="false">
      <c r="F297" s="104"/>
    </row>
    <row r="298" customFormat="false" ht="18" hidden="true" customHeight="false" outlineLevel="0" collapsed="false">
      <c r="F298" s="104"/>
    </row>
    <row r="299" customFormat="false" ht="18" hidden="true" customHeight="false" outlineLevel="0" collapsed="false">
      <c r="F299" s="104"/>
    </row>
    <row r="300" customFormat="false" ht="18" hidden="true" customHeight="false" outlineLevel="0" collapsed="false">
      <c r="F300" s="104"/>
    </row>
    <row r="301" customFormat="false" ht="18" hidden="true" customHeight="false" outlineLevel="0" collapsed="false">
      <c r="F301" s="104"/>
    </row>
    <row r="302" customFormat="false" ht="18" hidden="true" customHeight="false" outlineLevel="0" collapsed="false">
      <c r="F302" s="104"/>
    </row>
    <row r="303" customFormat="false" ht="18" hidden="true" customHeight="false" outlineLevel="0" collapsed="false">
      <c r="F303" s="104"/>
    </row>
    <row r="304" customFormat="false" ht="18" hidden="true" customHeight="false" outlineLevel="0" collapsed="false">
      <c r="F304" s="104"/>
    </row>
    <row r="305" customFormat="false" ht="18" hidden="true" customHeight="false" outlineLevel="0" collapsed="false">
      <c r="F305" s="104"/>
    </row>
    <row r="306" customFormat="false" ht="18" hidden="true" customHeight="false" outlineLevel="0" collapsed="false">
      <c r="F306" s="104"/>
    </row>
    <row r="307" customFormat="false" ht="18" hidden="true" customHeight="false" outlineLevel="0" collapsed="false">
      <c r="F307" s="104"/>
    </row>
    <row r="308" customFormat="false" ht="18" hidden="true" customHeight="false" outlineLevel="0" collapsed="false">
      <c r="F308" s="104"/>
    </row>
    <row r="309" customFormat="false" ht="18" hidden="true" customHeight="false" outlineLevel="0" collapsed="false">
      <c r="F309" s="104"/>
    </row>
    <row r="310" customFormat="false" ht="18" hidden="true" customHeight="false" outlineLevel="0" collapsed="false">
      <c r="F310" s="104"/>
    </row>
    <row r="311" customFormat="false" ht="18" hidden="true" customHeight="false" outlineLevel="0" collapsed="false">
      <c r="F311" s="104"/>
    </row>
    <row r="312" customFormat="false" ht="18" hidden="true" customHeight="false" outlineLevel="0" collapsed="false">
      <c r="F312" s="104"/>
    </row>
    <row r="313" customFormat="false" ht="18" hidden="true" customHeight="false" outlineLevel="0" collapsed="false">
      <c r="F313" s="104"/>
    </row>
    <row r="314" customFormat="false" ht="18" hidden="true" customHeight="false" outlineLevel="0" collapsed="false">
      <c r="F314" s="104"/>
    </row>
    <row r="315" customFormat="false" ht="18" hidden="true" customHeight="false" outlineLevel="0" collapsed="false">
      <c r="F315" s="104"/>
    </row>
    <row r="316" customFormat="false" ht="18" hidden="true" customHeight="false" outlineLevel="0" collapsed="false">
      <c r="F316" s="104"/>
    </row>
    <row r="317" customFormat="false" ht="18" hidden="true" customHeight="false" outlineLevel="0" collapsed="false">
      <c r="F317" s="104"/>
    </row>
    <row r="318" customFormat="false" ht="18" hidden="true" customHeight="false" outlineLevel="0" collapsed="false">
      <c r="F318" s="104"/>
    </row>
    <row r="319" customFormat="false" ht="18" hidden="true" customHeight="false" outlineLevel="0" collapsed="false">
      <c r="F319" s="104"/>
    </row>
    <row r="320" customFormat="false" ht="18" hidden="true" customHeight="false" outlineLevel="0" collapsed="false">
      <c r="F320" s="104"/>
    </row>
    <row r="321" customFormat="false" ht="18" hidden="true" customHeight="false" outlineLevel="0" collapsed="false">
      <c r="F321" s="104"/>
    </row>
    <row r="322" customFormat="false" ht="18" hidden="true" customHeight="false" outlineLevel="0" collapsed="false">
      <c r="F322" s="104"/>
    </row>
    <row r="323" customFormat="false" ht="18" hidden="true" customHeight="false" outlineLevel="0" collapsed="false">
      <c r="F323" s="104"/>
    </row>
    <row r="324" customFormat="false" ht="18" hidden="true" customHeight="false" outlineLevel="0" collapsed="false">
      <c r="F324" s="104"/>
    </row>
    <row r="325" customFormat="false" ht="18" hidden="true" customHeight="false" outlineLevel="0" collapsed="false">
      <c r="F325" s="104"/>
    </row>
    <row r="326" customFormat="false" ht="18" hidden="true" customHeight="false" outlineLevel="0" collapsed="false">
      <c r="F326" s="104"/>
    </row>
    <row r="327" customFormat="false" ht="18" hidden="true" customHeight="false" outlineLevel="0" collapsed="false">
      <c r="F327" s="104"/>
    </row>
    <row r="328" customFormat="false" ht="18" hidden="true" customHeight="false" outlineLevel="0" collapsed="false">
      <c r="F328" s="104"/>
    </row>
    <row r="329" customFormat="false" ht="18" hidden="true" customHeight="false" outlineLevel="0" collapsed="false">
      <c r="F329" s="104"/>
    </row>
    <row r="330" customFormat="false" ht="18" hidden="true" customHeight="false" outlineLevel="0" collapsed="false">
      <c r="F330" s="104"/>
    </row>
    <row r="331" customFormat="false" ht="18" hidden="true" customHeight="false" outlineLevel="0" collapsed="false">
      <c r="F331" s="104"/>
    </row>
    <row r="332" customFormat="false" ht="18" hidden="true" customHeight="false" outlineLevel="0" collapsed="false">
      <c r="F332" s="104"/>
    </row>
    <row r="333" customFormat="false" ht="18" hidden="true" customHeight="false" outlineLevel="0" collapsed="false">
      <c r="F333" s="104"/>
    </row>
    <row r="334" customFormat="false" ht="18" hidden="true" customHeight="false" outlineLevel="0" collapsed="false">
      <c r="F334" s="104"/>
    </row>
    <row r="335" customFormat="false" ht="18" hidden="true" customHeight="false" outlineLevel="0" collapsed="false">
      <c r="F335" s="104"/>
    </row>
    <row r="336" customFormat="false" ht="18" hidden="true" customHeight="false" outlineLevel="0" collapsed="false">
      <c r="F336" s="104"/>
    </row>
    <row r="337" customFormat="false" ht="18" hidden="true" customHeight="false" outlineLevel="0" collapsed="false">
      <c r="F337" s="104"/>
    </row>
    <row r="338" customFormat="false" ht="18" hidden="true" customHeight="false" outlineLevel="0" collapsed="false">
      <c r="F338" s="104"/>
    </row>
    <row r="339" customFormat="false" ht="18" hidden="true" customHeight="false" outlineLevel="0" collapsed="false">
      <c r="F339" s="104"/>
    </row>
    <row r="340" customFormat="false" ht="18" hidden="true" customHeight="false" outlineLevel="0" collapsed="false">
      <c r="F340" s="104"/>
    </row>
    <row r="341" customFormat="false" ht="18" hidden="true" customHeight="false" outlineLevel="0" collapsed="false">
      <c r="F341" s="104"/>
    </row>
    <row r="342" customFormat="false" ht="18" hidden="true" customHeight="false" outlineLevel="0" collapsed="false">
      <c r="F342" s="104"/>
    </row>
    <row r="343" customFormat="false" ht="18" hidden="true" customHeight="false" outlineLevel="0" collapsed="false">
      <c r="F343" s="104"/>
    </row>
    <row r="344" customFormat="false" ht="18" hidden="true" customHeight="false" outlineLevel="0" collapsed="false">
      <c r="F344" s="104"/>
    </row>
    <row r="345" customFormat="false" ht="18" hidden="true" customHeight="false" outlineLevel="0" collapsed="false">
      <c r="F345" s="104"/>
    </row>
    <row r="346" customFormat="false" ht="18" hidden="true" customHeight="false" outlineLevel="0" collapsed="false">
      <c r="F346" s="104"/>
    </row>
    <row r="347" customFormat="false" ht="18" hidden="true" customHeight="false" outlineLevel="0" collapsed="false">
      <c r="F347" s="104"/>
    </row>
    <row r="348" customFormat="false" ht="18" hidden="true" customHeight="false" outlineLevel="0" collapsed="false">
      <c r="F348" s="104"/>
    </row>
    <row r="349" customFormat="false" ht="18" hidden="true" customHeight="false" outlineLevel="0" collapsed="false">
      <c r="F349" s="104"/>
    </row>
    <row r="350" customFormat="false" ht="18" hidden="true" customHeight="false" outlineLevel="0" collapsed="false">
      <c r="F350" s="104"/>
    </row>
    <row r="351" customFormat="false" ht="18" hidden="true" customHeight="false" outlineLevel="0" collapsed="false">
      <c r="F351" s="104"/>
    </row>
    <row r="352" customFormat="false" ht="18" hidden="true" customHeight="false" outlineLevel="0" collapsed="false">
      <c r="F352" s="104"/>
    </row>
    <row r="353" customFormat="false" ht="18" hidden="true" customHeight="false" outlineLevel="0" collapsed="false">
      <c r="F353" s="104"/>
    </row>
    <row r="354" customFormat="false" ht="18" hidden="true" customHeight="false" outlineLevel="0" collapsed="false">
      <c r="F354" s="104"/>
    </row>
    <row r="355" customFormat="false" ht="18" hidden="true" customHeight="false" outlineLevel="0" collapsed="false">
      <c r="F355" s="104"/>
    </row>
    <row r="356" customFormat="false" ht="18" hidden="true" customHeight="false" outlineLevel="0" collapsed="false">
      <c r="F356" s="104"/>
    </row>
    <row r="357" customFormat="false" ht="18" hidden="true" customHeight="false" outlineLevel="0" collapsed="false">
      <c r="F357" s="104"/>
    </row>
    <row r="358" customFormat="false" ht="18" hidden="true" customHeight="false" outlineLevel="0" collapsed="false">
      <c r="F358" s="104"/>
    </row>
    <row r="359" customFormat="false" ht="18" hidden="true" customHeight="false" outlineLevel="0" collapsed="false">
      <c r="F359" s="104"/>
    </row>
    <row r="360" customFormat="false" ht="18" hidden="true" customHeight="false" outlineLevel="0" collapsed="false">
      <c r="F360" s="104"/>
    </row>
    <row r="361" customFormat="false" ht="18" hidden="true" customHeight="false" outlineLevel="0" collapsed="false">
      <c r="F361" s="104"/>
    </row>
    <row r="362" customFormat="false" ht="18" hidden="true" customHeight="false" outlineLevel="0" collapsed="false">
      <c r="F362" s="104"/>
    </row>
    <row r="363" customFormat="false" ht="18" hidden="true" customHeight="false" outlineLevel="0" collapsed="false">
      <c r="F363" s="104"/>
    </row>
    <row r="364" customFormat="false" ht="18" hidden="true" customHeight="false" outlineLevel="0" collapsed="false">
      <c r="F364" s="104"/>
    </row>
    <row r="365" customFormat="false" ht="18" hidden="true" customHeight="false" outlineLevel="0" collapsed="false">
      <c r="F365" s="104"/>
    </row>
    <row r="366" customFormat="false" ht="18" hidden="true" customHeight="false" outlineLevel="0" collapsed="false">
      <c r="F366" s="104"/>
    </row>
    <row r="367" customFormat="false" ht="18" hidden="true" customHeight="false" outlineLevel="0" collapsed="false">
      <c r="F367" s="104"/>
    </row>
    <row r="368" customFormat="false" ht="18" hidden="true" customHeight="false" outlineLevel="0" collapsed="false">
      <c r="F368" s="104"/>
    </row>
    <row r="369" customFormat="false" ht="18" hidden="true" customHeight="false" outlineLevel="0" collapsed="false">
      <c r="F369" s="104"/>
    </row>
    <row r="370" customFormat="false" ht="18" hidden="true" customHeight="false" outlineLevel="0" collapsed="false">
      <c r="F370" s="104"/>
    </row>
    <row r="371" customFormat="false" ht="18" hidden="true" customHeight="false" outlineLevel="0" collapsed="false">
      <c r="F371" s="104"/>
    </row>
    <row r="372" customFormat="false" ht="18" hidden="true" customHeight="false" outlineLevel="0" collapsed="false">
      <c r="F372" s="104"/>
    </row>
    <row r="373" customFormat="false" ht="18" hidden="true" customHeight="false" outlineLevel="0" collapsed="false">
      <c r="F373" s="104"/>
    </row>
    <row r="374" customFormat="false" ht="18" hidden="true" customHeight="false" outlineLevel="0" collapsed="false">
      <c r="F374" s="104"/>
    </row>
    <row r="375" customFormat="false" ht="18" hidden="true" customHeight="false" outlineLevel="0" collapsed="false">
      <c r="F375" s="104"/>
    </row>
    <row r="376" customFormat="false" ht="18" hidden="true" customHeight="false" outlineLevel="0" collapsed="false">
      <c r="F376" s="104"/>
    </row>
    <row r="377" customFormat="false" ht="18" hidden="true" customHeight="false" outlineLevel="0" collapsed="false">
      <c r="F377" s="104"/>
    </row>
    <row r="378" customFormat="false" ht="18" hidden="true" customHeight="false" outlineLevel="0" collapsed="false">
      <c r="F378" s="104"/>
    </row>
    <row r="379" customFormat="false" ht="18" hidden="true" customHeight="false" outlineLevel="0" collapsed="false">
      <c r="F379" s="104"/>
    </row>
    <row r="380" customFormat="false" ht="18" hidden="true" customHeight="false" outlineLevel="0" collapsed="false">
      <c r="F380" s="104"/>
    </row>
    <row r="381" customFormat="false" ht="18" hidden="true" customHeight="false" outlineLevel="0" collapsed="false">
      <c r="F381" s="104"/>
    </row>
    <row r="382" customFormat="false" ht="18" hidden="true" customHeight="false" outlineLevel="0" collapsed="false">
      <c r="F382" s="104"/>
    </row>
    <row r="383" customFormat="false" ht="18" hidden="true" customHeight="false" outlineLevel="0" collapsed="false">
      <c r="F383" s="104"/>
    </row>
    <row r="384" customFormat="false" ht="18" hidden="true" customHeight="false" outlineLevel="0" collapsed="false">
      <c r="F384" s="104"/>
    </row>
    <row r="385" customFormat="false" ht="18" hidden="true" customHeight="false" outlineLevel="0" collapsed="false">
      <c r="F385" s="104"/>
    </row>
    <row r="386" customFormat="false" ht="18" hidden="true" customHeight="false" outlineLevel="0" collapsed="false">
      <c r="F386" s="104"/>
    </row>
    <row r="387" customFormat="false" ht="18" hidden="true" customHeight="false" outlineLevel="0" collapsed="false">
      <c r="F387" s="104"/>
    </row>
    <row r="388" customFormat="false" ht="18" hidden="true" customHeight="false" outlineLevel="0" collapsed="false">
      <c r="F388" s="104"/>
    </row>
    <row r="389" customFormat="false" ht="18" hidden="true" customHeight="false" outlineLevel="0" collapsed="false">
      <c r="F389" s="104"/>
    </row>
    <row r="390" customFormat="false" ht="18" hidden="true" customHeight="false" outlineLevel="0" collapsed="false">
      <c r="F390" s="104"/>
    </row>
    <row r="391" customFormat="false" ht="18" hidden="true" customHeight="false" outlineLevel="0" collapsed="false">
      <c r="F391" s="104"/>
    </row>
    <row r="392" customFormat="false" ht="18" hidden="true" customHeight="false" outlineLevel="0" collapsed="false">
      <c r="F392" s="104"/>
    </row>
    <row r="393" customFormat="false" ht="18" hidden="true" customHeight="false" outlineLevel="0" collapsed="false">
      <c r="F393" s="104"/>
    </row>
    <row r="394" customFormat="false" ht="18" hidden="true" customHeight="false" outlineLevel="0" collapsed="false">
      <c r="F394" s="104"/>
    </row>
    <row r="395" customFormat="false" ht="18" hidden="true" customHeight="false" outlineLevel="0" collapsed="false">
      <c r="F395" s="104"/>
    </row>
    <row r="396" customFormat="false" ht="18" hidden="true" customHeight="false" outlineLevel="0" collapsed="false">
      <c r="F396" s="104"/>
    </row>
    <row r="397" customFormat="false" ht="18" hidden="true" customHeight="false" outlineLevel="0" collapsed="false">
      <c r="F397" s="104"/>
    </row>
    <row r="398" customFormat="false" ht="18" hidden="true" customHeight="false" outlineLevel="0" collapsed="false">
      <c r="F398" s="104"/>
    </row>
    <row r="399" customFormat="false" ht="18" hidden="true" customHeight="false" outlineLevel="0" collapsed="false">
      <c r="F399" s="104"/>
    </row>
    <row r="400" customFormat="false" ht="18" hidden="true" customHeight="false" outlineLevel="0" collapsed="false">
      <c r="F400" s="104"/>
    </row>
    <row r="401" customFormat="false" ht="18" hidden="true" customHeight="false" outlineLevel="0" collapsed="false">
      <c r="F401" s="104"/>
    </row>
    <row r="402" customFormat="false" ht="18" hidden="true" customHeight="false" outlineLevel="0" collapsed="false">
      <c r="F402" s="104"/>
    </row>
    <row r="403" customFormat="false" ht="18" hidden="true" customHeight="false" outlineLevel="0" collapsed="false">
      <c r="F403" s="104"/>
    </row>
    <row r="404" customFormat="false" ht="18" hidden="true" customHeight="false" outlineLevel="0" collapsed="false">
      <c r="F404" s="104"/>
    </row>
    <row r="405" customFormat="false" ht="18" hidden="true" customHeight="false" outlineLevel="0" collapsed="false">
      <c r="F405" s="104"/>
    </row>
    <row r="406" customFormat="false" ht="18" hidden="true" customHeight="false" outlineLevel="0" collapsed="false">
      <c r="F406" s="104"/>
    </row>
    <row r="407" customFormat="false" ht="18" hidden="true" customHeight="false" outlineLevel="0" collapsed="false">
      <c r="F407" s="104"/>
    </row>
    <row r="408" customFormat="false" ht="18" hidden="true" customHeight="false" outlineLevel="0" collapsed="false">
      <c r="F408" s="104"/>
    </row>
    <row r="409" customFormat="false" ht="18" hidden="true" customHeight="false" outlineLevel="0" collapsed="false">
      <c r="F409" s="104"/>
    </row>
    <row r="410" customFormat="false" ht="18" hidden="true" customHeight="false" outlineLevel="0" collapsed="false">
      <c r="F410" s="104"/>
    </row>
    <row r="411" customFormat="false" ht="18" hidden="true" customHeight="false" outlineLevel="0" collapsed="false">
      <c r="F411" s="104"/>
    </row>
    <row r="412" customFormat="false" ht="18" hidden="true" customHeight="false" outlineLevel="0" collapsed="false">
      <c r="F412" s="104"/>
    </row>
    <row r="413" customFormat="false" ht="18" hidden="true" customHeight="false" outlineLevel="0" collapsed="false">
      <c r="F413" s="104"/>
    </row>
    <row r="414" customFormat="false" ht="18" hidden="true" customHeight="false" outlineLevel="0" collapsed="false">
      <c r="F414" s="104"/>
    </row>
    <row r="415" customFormat="false" ht="18" hidden="true" customHeight="false" outlineLevel="0" collapsed="false">
      <c r="F415" s="104"/>
    </row>
    <row r="416" customFormat="false" ht="18" hidden="true" customHeight="false" outlineLevel="0" collapsed="false">
      <c r="F416" s="104"/>
    </row>
    <row r="417" customFormat="false" ht="18" hidden="true" customHeight="false" outlineLevel="0" collapsed="false">
      <c r="F417" s="104"/>
    </row>
    <row r="418" customFormat="false" ht="18" hidden="true" customHeight="false" outlineLevel="0" collapsed="false">
      <c r="F418" s="104"/>
    </row>
    <row r="419" customFormat="false" ht="18" hidden="true" customHeight="false" outlineLevel="0" collapsed="false">
      <c r="F419" s="104"/>
    </row>
    <row r="420" customFormat="false" ht="18" hidden="true" customHeight="false" outlineLevel="0" collapsed="false">
      <c r="F420" s="104"/>
    </row>
    <row r="421" customFormat="false" ht="18" hidden="true" customHeight="false" outlineLevel="0" collapsed="false">
      <c r="F421" s="104"/>
    </row>
    <row r="422" customFormat="false" ht="18" hidden="true" customHeight="false" outlineLevel="0" collapsed="false">
      <c r="F422" s="104"/>
    </row>
    <row r="423" customFormat="false" ht="18" hidden="true" customHeight="false" outlineLevel="0" collapsed="false">
      <c r="F423" s="104"/>
    </row>
    <row r="424" customFormat="false" ht="18" hidden="true" customHeight="false" outlineLevel="0" collapsed="false">
      <c r="F424" s="104"/>
    </row>
    <row r="425" customFormat="false" ht="18" hidden="true" customHeight="false" outlineLevel="0" collapsed="false">
      <c r="F425" s="104"/>
    </row>
    <row r="426" customFormat="false" ht="18" hidden="true" customHeight="false" outlineLevel="0" collapsed="false">
      <c r="F426" s="104"/>
    </row>
    <row r="427" customFormat="false" ht="18" hidden="true" customHeight="false" outlineLevel="0" collapsed="false">
      <c r="F427" s="104"/>
    </row>
    <row r="428" customFormat="false" ht="18" hidden="true" customHeight="false" outlineLevel="0" collapsed="false">
      <c r="F428" s="104"/>
    </row>
    <row r="429" customFormat="false" ht="18" hidden="true" customHeight="false" outlineLevel="0" collapsed="false">
      <c r="F429" s="104"/>
    </row>
    <row r="430" customFormat="false" ht="18" hidden="true" customHeight="false" outlineLevel="0" collapsed="false">
      <c r="F430" s="104"/>
    </row>
    <row r="431" customFormat="false" ht="18" hidden="true" customHeight="false" outlineLevel="0" collapsed="false">
      <c r="F431" s="104"/>
    </row>
    <row r="432" customFormat="false" ht="18" hidden="true" customHeight="false" outlineLevel="0" collapsed="false">
      <c r="F432" s="104"/>
    </row>
    <row r="433" customFormat="false" ht="18" hidden="true" customHeight="false" outlineLevel="0" collapsed="false">
      <c r="F433" s="104"/>
    </row>
    <row r="434" customFormat="false" ht="18" hidden="true" customHeight="false" outlineLevel="0" collapsed="false">
      <c r="F434" s="104"/>
    </row>
    <row r="435" customFormat="false" ht="18" hidden="true" customHeight="false" outlineLevel="0" collapsed="false">
      <c r="F435" s="104"/>
    </row>
    <row r="436" customFormat="false" ht="18" hidden="true" customHeight="false" outlineLevel="0" collapsed="false">
      <c r="F436" s="104"/>
    </row>
    <row r="437" customFormat="false" ht="18" hidden="true" customHeight="false" outlineLevel="0" collapsed="false">
      <c r="F437" s="104"/>
    </row>
    <row r="438" customFormat="false" ht="18" hidden="true" customHeight="false" outlineLevel="0" collapsed="false">
      <c r="F438" s="104"/>
    </row>
    <row r="439" customFormat="false" ht="18" hidden="true" customHeight="false" outlineLevel="0" collapsed="false">
      <c r="F439" s="104"/>
    </row>
    <row r="440" customFormat="false" ht="18" hidden="true" customHeight="false" outlineLevel="0" collapsed="false">
      <c r="F440" s="104"/>
    </row>
    <row r="441" customFormat="false" ht="18" hidden="true" customHeight="false" outlineLevel="0" collapsed="false">
      <c r="F441" s="104"/>
    </row>
    <row r="442" customFormat="false" ht="18" hidden="true" customHeight="false" outlineLevel="0" collapsed="false">
      <c r="F442" s="104"/>
    </row>
    <row r="443" customFormat="false" ht="18" hidden="true" customHeight="false" outlineLevel="0" collapsed="false">
      <c r="F443" s="104"/>
    </row>
    <row r="444" customFormat="false" ht="18" hidden="true" customHeight="false" outlineLevel="0" collapsed="false">
      <c r="F444" s="104"/>
    </row>
    <row r="445" customFormat="false" ht="18" hidden="true" customHeight="false" outlineLevel="0" collapsed="false">
      <c r="F445" s="104"/>
    </row>
    <row r="446" customFormat="false" ht="18" hidden="true" customHeight="false" outlineLevel="0" collapsed="false">
      <c r="F446" s="104"/>
    </row>
    <row r="447" customFormat="false" ht="18" hidden="true" customHeight="false" outlineLevel="0" collapsed="false">
      <c r="F447" s="104"/>
    </row>
    <row r="448" customFormat="false" ht="18" hidden="true" customHeight="false" outlineLevel="0" collapsed="false">
      <c r="F448" s="104"/>
    </row>
    <row r="449" customFormat="false" ht="18" hidden="true" customHeight="false" outlineLevel="0" collapsed="false">
      <c r="F449" s="104"/>
    </row>
    <row r="450" customFormat="false" ht="18" hidden="true" customHeight="false" outlineLevel="0" collapsed="false">
      <c r="F450" s="104"/>
    </row>
    <row r="451" customFormat="false" ht="18" hidden="true" customHeight="false" outlineLevel="0" collapsed="false">
      <c r="F451" s="104"/>
    </row>
    <row r="452" customFormat="false" ht="18" hidden="true" customHeight="false" outlineLevel="0" collapsed="false">
      <c r="F452" s="104"/>
    </row>
    <row r="453" customFormat="false" ht="18" hidden="true" customHeight="false" outlineLevel="0" collapsed="false">
      <c r="F453" s="104"/>
    </row>
    <row r="454" customFormat="false" ht="18" hidden="true" customHeight="false" outlineLevel="0" collapsed="false">
      <c r="F454" s="104"/>
    </row>
    <row r="455" customFormat="false" ht="18" hidden="true" customHeight="false" outlineLevel="0" collapsed="false">
      <c r="F455" s="104"/>
    </row>
    <row r="456" customFormat="false" ht="18" hidden="true" customHeight="false" outlineLevel="0" collapsed="false">
      <c r="F456" s="104"/>
    </row>
    <row r="457" customFormat="false" ht="18" hidden="true" customHeight="false" outlineLevel="0" collapsed="false">
      <c r="F457" s="104"/>
    </row>
    <row r="458" customFormat="false" ht="18" hidden="true" customHeight="false" outlineLevel="0" collapsed="false">
      <c r="F458" s="104"/>
    </row>
    <row r="459" customFormat="false" ht="18" hidden="true" customHeight="false" outlineLevel="0" collapsed="false">
      <c r="F459" s="104"/>
    </row>
    <row r="460" customFormat="false" ht="18" hidden="true" customHeight="false" outlineLevel="0" collapsed="false">
      <c r="F460" s="104"/>
    </row>
    <row r="461" customFormat="false" ht="18" hidden="true" customHeight="false" outlineLevel="0" collapsed="false">
      <c r="F461" s="104"/>
    </row>
    <row r="462" customFormat="false" ht="18" hidden="true" customHeight="false" outlineLevel="0" collapsed="false">
      <c r="F462" s="104"/>
    </row>
    <row r="463" customFormat="false" ht="18" hidden="true" customHeight="false" outlineLevel="0" collapsed="false">
      <c r="F463" s="104"/>
    </row>
    <row r="464" customFormat="false" ht="18" hidden="true" customHeight="false" outlineLevel="0" collapsed="false">
      <c r="F464" s="104"/>
    </row>
    <row r="465" customFormat="false" ht="18" hidden="true" customHeight="false" outlineLevel="0" collapsed="false">
      <c r="F465" s="104"/>
    </row>
    <row r="466" customFormat="false" ht="18" hidden="true" customHeight="false" outlineLevel="0" collapsed="false">
      <c r="F466" s="104"/>
    </row>
    <row r="467" customFormat="false" ht="18" hidden="true" customHeight="false" outlineLevel="0" collapsed="false">
      <c r="F467" s="104"/>
    </row>
    <row r="468" customFormat="false" ht="18" hidden="true" customHeight="false" outlineLevel="0" collapsed="false">
      <c r="F468" s="104"/>
    </row>
    <row r="469" customFormat="false" ht="18" hidden="true" customHeight="false" outlineLevel="0" collapsed="false">
      <c r="F469" s="104"/>
    </row>
    <row r="470" customFormat="false" ht="18" hidden="true" customHeight="false" outlineLevel="0" collapsed="false">
      <c r="F470" s="104"/>
    </row>
    <row r="471" customFormat="false" ht="18" hidden="true" customHeight="false" outlineLevel="0" collapsed="false">
      <c r="F471" s="104"/>
    </row>
    <row r="472" customFormat="false" ht="18" hidden="true" customHeight="false" outlineLevel="0" collapsed="false">
      <c r="F472" s="104"/>
    </row>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1796875" defaultRowHeight="12.75" zeroHeight="true" outlineLevelRow="0" outlineLevelCol="0"/>
  <cols>
    <col collapsed="false" customWidth="true" hidden="false" outlineLevel="0" max="1" min="1" style="70" width="82.99"/>
    <col collapsed="false" customWidth="true" hidden="false" outlineLevel="0" max="6" min="2" style="70" width="12.99"/>
    <col collapsed="false" customWidth="true" hidden="true" outlineLevel="0" max="7" min="7" style="70" width="10.41"/>
    <col collapsed="false" customWidth="true" hidden="true" outlineLevel="0" max="13" min="8" style="70" width="10.28"/>
    <col collapsed="false" customWidth="false" hidden="true" outlineLevel="0" max="257" min="14" style="70" width="11.42"/>
  </cols>
  <sheetData>
    <row r="1" customFormat="false" ht="38.25" hidden="false" customHeight="true" outlineLevel="0" collapsed="false">
      <c r="A1" s="71" t="s">
        <v>7</v>
      </c>
      <c r="B1" s="71"/>
      <c r="C1" s="71"/>
      <c r="D1" s="71"/>
      <c r="E1" s="71"/>
      <c r="F1" s="71"/>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9.25" hidden="false" customHeight="true" outlineLevel="0" collapsed="false">
      <c r="A2" s="71" t="s">
        <v>159</v>
      </c>
      <c r="B2" s="71"/>
      <c r="C2" s="71"/>
      <c r="D2" s="71"/>
      <c r="E2" s="71"/>
      <c r="F2" s="71"/>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9.25" hidden="false" customHeight="true" outlineLevel="0" collapsed="false">
      <c r="A3" s="71" t="s">
        <v>160</v>
      </c>
      <c r="B3" s="71"/>
      <c r="C3" s="71"/>
      <c r="D3" s="71"/>
      <c r="E3" s="71"/>
      <c r="F3" s="71"/>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8.5" hidden="false" customHeight="true" outlineLevel="0" collapsed="false">
      <c r="A4" s="73" t="s">
        <v>88</v>
      </c>
      <c r="B4" s="73"/>
      <c r="C4" s="73"/>
      <c r="D4" s="73"/>
      <c r="E4" s="73"/>
      <c r="F4" s="73"/>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customFormat="false" ht="42" hidden="false" customHeight="true" outlineLevel="0" collapsed="false">
      <c r="A5" s="74"/>
      <c r="B5" s="75" t="s">
        <v>161</v>
      </c>
      <c r="C5" s="75" t="s">
        <v>162</v>
      </c>
      <c r="D5" s="75" t="s">
        <v>163</v>
      </c>
      <c r="E5" s="75" t="s">
        <v>164</v>
      </c>
      <c r="F5" s="75" t="s">
        <v>165</v>
      </c>
      <c r="G5" s="76"/>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row>
    <row r="6" customFormat="false" ht="16.5" hidden="false" customHeight="true" outlineLevel="0" collapsed="false">
      <c r="A6" s="77" t="s">
        <v>166</v>
      </c>
      <c r="B6" s="78" t="n">
        <v>71659533.59089</v>
      </c>
      <c r="C6" s="78" t="n">
        <v>23168605.39306</v>
      </c>
      <c r="D6" s="78" t="n">
        <v>139047.9695</v>
      </c>
      <c r="E6" s="78" t="n">
        <v>100101.67505</v>
      </c>
      <c r="F6" s="78" t="n">
        <v>95067288.6285</v>
      </c>
    </row>
    <row r="7" customFormat="false" ht="12.75" hidden="false" customHeight="false" outlineLevel="0" collapsed="false">
      <c r="A7" s="70" t="s">
        <v>167</v>
      </c>
      <c r="B7" s="70" t="n">
        <v>6475148.50749</v>
      </c>
      <c r="C7" s="70" t="n">
        <v>5974178.40354</v>
      </c>
      <c r="D7" s="70" t="n">
        <v>2168.06585</v>
      </c>
      <c r="E7" s="70" t="n">
        <v>26324.28204</v>
      </c>
      <c r="F7" s="70" t="n">
        <v>12477819.25892</v>
      </c>
    </row>
    <row r="8" customFormat="false" ht="12.75" hidden="false" customHeight="false" outlineLevel="0" collapsed="false">
      <c r="A8" s="70" t="s">
        <v>168</v>
      </c>
      <c r="B8" s="70" t="n">
        <v>3157494.79263</v>
      </c>
      <c r="C8" s="70" t="n">
        <v>1725478.42514</v>
      </c>
      <c r="D8" s="70" t="n">
        <v>0</v>
      </c>
      <c r="E8" s="70" t="n">
        <v>1E-005</v>
      </c>
      <c r="F8" s="70" t="n">
        <v>4882973.21778</v>
      </c>
    </row>
    <row r="9" customFormat="false" ht="12.75" hidden="false" customHeight="false" outlineLevel="0" collapsed="false">
      <c r="A9" s="70" t="s">
        <v>169</v>
      </c>
      <c r="B9" s="70" t="n">
        <v>3170812.29917</v>
      </c>
      <c r="C9" s="70" t="n">
        <v>3097535.34766</v>
      </c>
      <c r="D9" s="70" t="n">
        <v>2168.06583</v>
      </c>
      <c r="E9" s="70" t="n">
        <v>26324.28197</v>
      </c>
      <c r="F9" s="70" t="n">
        <v>6296839.99463</v>
      </c>
    </row>
    <row r="10" customFormat="false" ht="12.75" hidden="false" customHeight="false" outlineLevel="0" collapsed="false">
      <c r="A10" s="70" t="s">
        <v>170</v>
      </c>
      <c r="B10" s="70" t="n">
        <v>74207.93938</v>
      </c>
      <c r="C10" s="70" t="n">
        <v>46803.26944</v>
      </c>
      <c r="D10" s="70" t="n">
        <v>0</v>
      </c>
      <c r="E10" s="70" t="n">
        <v>0</v>
      </c>
      <c r="F10" s="70" t="n">
        <v>121011.20882</v>
      </c>
    </row>
    <row r="11" customFormat="false" ht="12.75" hidden="false" customHeight="false" outlineLevel="0" collapsed="false">
      <c r="A11" s="70" t="s">
        <v>171</v>
      </c>
      <c r="B11" s="70" t="n">
        <v>0</v>
      </c>
      <c r="C11" s="70" t="n">
        <v>6079.35895</v>
      </c>
      <c r="D11" s="70" t="n">
        <v>0</v>
      </c>
      <c r="E11" s="70" t="n">
        <v>0</v>
      </c>
      <c r="F11" s="70" t="n">
        <v>6079.35895</v>
      </c>
    </row>
    <row r="12" customFormat="false" ht="12.75" hidden="false" customHeight="false" outlineLevel="0" collapsed="false">
      <c r="A12" s="70" t="s">
        <v>172</v>
      </c>
      <c r="B12" s="70" t="n">
        <v>0</v>
      </c>
      <c r="C12" s="70" t="n">
        <v>1072472.52372</v>
      </c>
      <c r="D12" s="70" t="n">
        <v>0</v>
      </c>
      <c r="E12" s="70" t="n">
        <v>0</v>
      </c>
      <c r="F12" s="70" t="n">
        <v>1072472.52372</v>
      </c>
    </row>
    <row r="13" customFormat="false" ht="12.75" hidden="false" customHeight="false" outlineLevel="0" collapsed="false">
      <c r="A13" s="70" t="s">
        <v>173</v>
      </c>
      <c r="B13" s="70" t="n">
        <v>72930.80439</v>
      </c>
      <c r="C13" s="70" t="n">
        <v>26072.62231</v>
      </c>
      <c r="D13" s="70" t="n">
        <v>2E-005</v>
      </c>
      <c r="E13" s="70" t="n">
        <v>6E-005</v>
      </c>
      <c r="F13" s="70" t="n">
        <v>99003.42678</v>
      </c>
    </row>
    <row r="14" customFormat="false" ht="12.75" hidden="false" customHeight="false" outlineLevel="0" collapsed="false">
      <c r="A14" s="70" t="s">
        <v>174</v>
      </c>
      <c r="B14" s="70" t="n">
        <v>0</v>
      </c>
      <c r="C14" s="70" t="n">
        <v>0</v>
      </c>
      <c r="D14" s="70" t="n">
        <v>0</v>
      </c>
      <c r="E14" s="70" t="n">
        <v>0</v>
      </c>
      <c r="F14" s="70" t="n">
        <v>0</v>
      </c>
    </row>
    <row r="15" customFormat="false" ht="12.75" hidden="false" customHeight="false" outlineLevel="0" collapsed="false">
      <c r="A15" s="70" t="s">
        <v>175</v>
      </c>
      <c r="B15" s="70" t="n">
        <v>-297.32808</v>
      </c>
      <c r="C15" s="70" t="n">
        <v>-263.14368</v>
      </c>
      <c r="D15" s="70" t="n">
        <v>0</v>
      </c>
      <c r="E15" s="70" t="n">
        <v>0</v>
      </c>
      <c r="F15" s="70" t="n">
        <v>-560.47176</v>
      </c>
    </row>
    <row r="16" customFormat="false" ht="12.75" hidden="false" customHeight="false" outlineLevel="0" collapsed="false">
      <c r="A16" s="70" t="s">
        <v>176</v>
      </c>
      <c r="B16" s="70" t="n">
        <v>11831766.95962</v>
      </c>
      <c r="C16" s="70" t="n">
        <v>7519931.53543</v>
      </c>
      <c r="D16" s="70" t="n">
        <v>133676.33648</v>
      </c>
      <c r="E16" s="70" t="n">
        <v>70453.16211</v>
      </c>
      <c r="F16" s="70" t="n">
        <v>19555827.99364</v>
      </c>
    </row>
    <row r="17" customFormat="false" ht="12.75" hidden="false" customHeight="false" outlineLevel="0" collapsed="false">
      <c r="A17" s="70" t="s">
        <v>177</v>
      </c>
      <c r="B17" s="70" t="n">
        <v>6594581.8377</v>
      </c>
      <c r="C17" s="70" t="n">
        <v>0</v>
      </c>
      <c r="D17" s="70" t="n">
        <v>0</v>
      </c>
      <c r="E17" s="70" t="n">
        <v>3E-005</v>
      </c>
      <c r="F17" s="70" t="n">
        <v>6594581.83773</v>
      </c>
    </row>
    <row r="18" customFormat="false" ht="12.75" hidden="false" customHeight="false" outlineLevel="0" collapsed="false">
      <c r="A18" s="70" t="s">
        <v>178</v>
      </c>
      <c r="B18" s="70" t="n">
        <v>769738.46855</v>
      </c>
      <c r="C18" s="70" t="n">
        <v>246894.82281</v>
      </c>
      <c r="D18" s="70" t="n">
        <v>0</v>
      </c>
      <c r="E18" s="70" t="n">
        <v>-1E-005</v>
      </c>
      <c r="F18" s="70" t="n">
        <v>1016633.29135</v>
      </c>
    </row>
    <row r="19" customFormat="false" ht="12.75" hidden="false" customHeight="false" outlineLevel="0" collapsed="false">
      <c r="A19" s="70" t="s">
        <v>179</v>
      </c>
      <c r="B19" s="70" t="n">
        <v>0</v>
      </c>
      <c r="C19" s="70" t="n">
        <v>915390.45544</v>
      </c>
      <c r="D19" s="70" t="n">
        <v>0</v>
      </c>
      <c r="E19" s="70" t="n">
        <v>0</v>
      </c>
      <c r="F19" s="70" t="n">
        <v>915390.45544</v>
      </c>
    </row>
    <row r="20" customFormat="false" ht="12.75" hidden="false" customHeight="false" outlineLevel="0" collapsed="false">
      <c r="A20" s="70" t="s">
        <v>180</v>
      </c>
      <c r="B20" s="70" t="n">
        <v>73705.14496</v>
      </c>
      <c r="C20" s="70" t="n">
        <v>356512.82526</v>
      </c>
      <c r="D20" s="70" t="n">
        <v>132144.01907</v>
      </c>
      <c r="E20" s="70" t="n">
        <v>48544.30652</v>
      </c>
      <c r="F20" s="70" t="n">
        <v>610906.29581</v>
      </c>
    </row>
    <row r="21" customFormat="false" ht="12.75" hidden="false" customHeight="false" outlineLevel="0" collapsed="false">
      <c r="A21" s="70" t="s">
        <v>181</v>
      </c>
      <c r="B21" s="70" t="n">
        <v>605770.33776</v>
      </c>
      <c r="C21" s="70" t="n">
        <v>783765.08934</v>
      </c>
      <c r="D21" s="70" t="n">
        <v>0</v>
      </c>
      <c r="E21" s="70" t="n">
        <v>20961.22887</v>
      </c>
      <c r="F21" s="70" t="n">
        <v>1410496.65597</v>
      </c>
    </row>
    <row r="22" customFormat="false" ht="12.75" hidden="false" customHeight="false" outlineLevel="0" collapsed="false">
      <c r="A22" s="70" t="s">
        <v>182</v>
      </c>
      <c r="B22" s="70" t="n">
        <v>3752491.36606</v>
      </c>
      <c r="C22" s="70" t="n">
        <v>5210136.62569</v>
      </c>
      <c r="D22" s="70" t="n">
        <v>17.57364</v>
      </c>
      <c r="E22" s="70" t="n">
        <v>2010.80929</v>
      </c>
      <c r="F22" s="70" t="n">
        <v>8964656.37468</v>
      </c>
    </row>
    <row r="23" customFormat="false" ht="12.75" hidden="false" customHeight="false" outlineLevel="0" collapsed="false">
      <c r="A23" s="70" t="s">
        <v>183</v>
      </c>
      <c r="B23" s="70" t="n">
        <v>42512.293</v>
      </c>
      <c r="C23" s="70" t="n">
        <v>19784.28169</v>
      </c>
      <c r="D23" s="70" t="n">
        <v>1514.74377</v>
      </c>
      <c r="E23" s="70" t="n">
        <v>15.48032</v>
      </c>
      <c r="F23" s="70" t="n">
        <v>63826.79878</v>
      </c>
    </row>
    <row r="24" customFormat="false" ht="12.75" hidden="false" customHeight="false" outlineLevel="0" collapsed="false">
      <c r="A24" s="70" t="s">
        <v>184</v>
      </c>
      <c r="B24" s="70" t="n">
        <v>-7032.48841</v>
      </c>
      <c r="C24" s="70" t="n">
        <v>-12552.5648</v>
      </c>
      <c r="D24" s="70" t="n">
        <v>0</v>
      </c>
      <c r="E24" s="70" t="n">
        <v>-1078.66291</v>
      </c>
      <c r="F24" s="70" t="n">
        <v>-20663.71612</v>
      </c>
    </row>
    <row r="25" customFormat="false" ht="12.75" hidden="false" customHeight="false" outlineLevel="0" collapsed="false">
      <c r="A25" s="70" t="s">
        <v>185</v>
      </c>
      <c r="B25" s="70" t="n">
        <v>49860686.50212</v>
      </c>
      <c r="C25" s="70" t="n">
        <v>8825637.56007</v>
      </c>
      <c r="D25" s="70" t="n">
        <v>3163.75094</v>
      </c>
      <c r="E25" s="70" t="n">
        <v>3297.6148</v>
      </c>
      <c r="F25" s="70" t="n">
        <v>58692785.42793</v>
      </c>
    </row>
    <row r="26" customFormat="false" ht="12.75" hidden="false" customHeight="false" outlineLevel="0" collapsed="false">
      <c r="A26" s="70" t="s">
        <v>186</v>
      </c>
      <c r="B26" s="70" t="n">
        <v>49784018.4198</v>
      </c>
      <c r="C26" s="70" t="n">
        <v>9099664.92517</v>
      </c>
      <c r="D26" s="70" t="n">
        <v>152.90071</v>
      </c>
      <c r="E26" s="70" t="n">
        <v>3294.6449</v>
      </c>
      <c r="F26" s="70" t="n">
        <v>58887130.89058</v>
      </c>
    </row>
    <row r="27" customFormat="false" ht="12.75" hidden="false" customHeight="false" outlineLevel="0" collapsed="false">
      <c r="A27" s="70" t="s">
        <v>187</v>
      </c>
      <c r="B27" s="70" t="n">
        <v>49433091.18472</v>
      </c>
      <c r="C27" s="70" t="n">
        <v>8768758.06588</v>
      </c>
      <c r="D27" s="70" t="n">
        <v>152.9007</v>
      </c>
      <c r="E27" s="70" t="n">
        <v>3134.19313</v>
      </c>
      <c r="F27" s="70" t="n">
        <v>58205136.34443</v>
      </c>
    </row>
    <row r="28" customFormat="false" ht="12.75" hidden="false" customHeight="false" outlineLevel="0" collapsed="false">
      <c r="A28" s="70" t="s">
        <v>188</v>
      </c>
      <c r="B28" s="70" t="n">
        <v>350886.17764</v>
      </c>
      <c r="C28" s="70" t="n">
        <v>330906.85929</v>
      </c>
      <c r="D28" s="70" t="n">
        <v>2E-005</v>
      </c>
      <c r="E28" s="70" t="n">
        <v>160.45177</v>
      </c>
      <c r="F28" s="70" t="n">
        <v>681953.48872</v>
      </c>
    </row>
    <row r="29" customFormat="false" ht="12.75" hidden="false" customHeight="false" outlineLevel="0" collapsed="false">
      <c r="A29" s="70" t="s">
        <v>189</v>
      </c>
      <c r="B29" s="70" t="n">
        <v>41.05744</v>
      </c>
      <c r="C29" s="70" t="n">
        <v>0</v>
      </c>
      <c r="D29" s="70" t="n">
        <v>-1E-005</v>
      </c>
      <c r="E29" s="70" t="n">
        <v>0</v>
      </c>
      <c r="F29" s="70" t="n">
        <v>41.05743</v>
      </c>
    </row>
    <row r="30" customFormat="false" ht="12.75" hidden="false" customHeight="false" outlineLevel="0" collapsed="false">
      <c r="A30" s="70" t="s">
        <v>190</v>
      </c>
      <c r="B30" s="70" t="n">
        <v>207987.7014</v>
      </c>
      <c r="C30" s="70" t="n">
        <v>64606.53095</v>
      </c>
      <c r="D30" s="70" t="n">
        <v>54.09145</v>
      </c>
      <c r="E30" s="70" t="n">
        <v>50.76344</v>
      </c>
      <c r="F30" s="70" t="n">
        <v>272699.08724</v>
      </c>
    </row>
    <row r="31" customFormat="false" ht="12.75" hidden="false" customHeight="false" outlineLevel="0" collapsed="false">
      <c r="A31" s="70" t="s">
        <v>191</v>
      </c>
      <c r="B31" s="70" t="n">
        <v>178154.69505</v>
      </c>
      <c r="C31" s="70" t="n">
        <v>49118.46391</v>
      </c>
      <c r="D31" s="70" t="n">
        <v>54.09144</v>
      </c>
      <c r="E31" s="70" t="n">
        <v>50.76343</v>
      </c>
      <c r="F31" s="70" t="n">
        <v>227378.01383</v>
      </c>
    </row>
    <row r="32" customFormat="false" ht="12.75" hidden="false" customHeight="false" outlineLevel="0" collapsed="false">
      <c r="A32" s="70" t="s">
        <v>192</v>
      </c>
      <c r="B32" s="70" t="n">
        <v>29833.00635</v>
      </c>
      <c r="C32" s="70" t="n">
        <v>15488.06704</v>
      </c>
      <c r="D32" s="70" t="n">
        <v>0</v>
      </c>
      <c r="E32" s="70" t="n">
        <v>1E-005</v>
      </c>
      <c r="F32" s="70" t="n">
        <v>45321.0734</v>
      </c>
    </row>
    <row r="33" customFormat="false" ht="12.75" hidden="false" customHeight="false" outlineLevel="0" collapsed="false">
      <c r="A33" s="70" t="s">
        <v>193</v>
      </c>
      <c r="B33" s="70" t="n">
        <v>0</v>
      </c>
      <c r="C33" s="70" t="n">
        <v>0</v>
      </c>
      <c r="D33" s="70" t="n">
        <v>1E-005</v>
      </c>
      <c r="E33" s="70" t="n">
        <v>0</v>
      </c>
      <c r="F33" s="70" t="n">
        <v>1E-005</v>
      </c>
    </row>
    <row r="34" customFormat="false" ht="12.75" hidden="false" customHeight="false" outlineLevel="0" collapsed="false">
      <c r="A34" s="70" t="s">
        <v>194</v>
      </c>
      <c r="B34" s="70" t="n">
        <v>242340.41675</v>
      </c>
      <c r="C34" s="70" t="n">
        <v>416166.70836</v>
      </c>
      <c r="D34" s="70" t="n">
        <v>8409.21051</v>
      </c>
      <c r="E34" s="70" t="n">
        <v>1331.48346</v>
      </c>
      <c r="F34" s="70" t="n">
        <v>668247.81908</v>
      </c>
    </row>
    <row r="35" customFormat="false" ht="12.75" hidden="false" customHeight="false" outlineLevel="0" collapsed="false">
      <c r="A35" s="70" t="s">
        <v>195</v>
      </c>
      <c r="B35" s="70" t="n">
        <v>231155.06413</v>
      </c>
      <c r="C35" s="70" t="n">
        <v>233010.81708</v>
      </c>
      <c r="D35" s="70" t="n">
        <v>7606.89625</v>
      </c>
      <c r="E35" s="70" t="n">
        <v>1193.64556</v>
      </c>
      <c r="F35" s="70" t="n">
        <v>472966.42302</v>
      </c>
    </row>
    <row r="36" customFormat="false" ht="12.75" hidden="false" customHeight="false" outlineLevel="0" collapsed="false">
      <c r="A36" s="70" t="s">
        <v>196</v>
      </c>
      <c r="B36" s="70" t="n">
        <v>11185.35262</v>
      </c>
      <c r="C36" s="70" t="n">
        <v>160164.30918</v>
      </c>
      <c r="D36" s="70" t="n">
        <v>802.31425</v>
      </c>
      <c r="E36" s="70" t="n">
        <v>137.8379</v>
      </c>
      <c r="F36" s="70" t="n">
        <v>172289.81395</v>
      </c>
    </row>
    <row r="37" customFormat="false" ht="12.75" hidden="false" customHeight="false" outlineLevel="0" collapsed="false">
      <c r="A37" s="70" t="s">
        <v>197</v>
      </c>
      <c r="B37" s="70" t="n">
        <v>0</v>
      </c>
      <c r="C37" s="70" t="n">
        <v>22991.5821</v>
      </c>
      <c r="D37" s="70" t="n">
        <v>1E-005</v>
      </c>
      <c r="E37" s="70" t="n">
        <v>0</v>
      </c>
      <c r="F37" s="70" t="n">
        <v>22991.58211</v>
      </c>
    </row>
    <row r="38" customFormat="false" ht="12.75" hidden="false" customHeight="false" outlineLevel="0" collapsed="false">
      <c r="A38" s="70" t="s">
        <v>198</v>
      </c>
      <c r="B38" s="70" t="n">
        <v>446992.25277</v>
      </c>
      <c r="C38" s="70" t="n">
        <v>72996.52824</v>
      </c>
      <c r="D38" s="70" t="n">
        <v>1.05972</v>
      </c>
      <c r="E38" s="70" t="n">
        <v>9.88949</v>
      </c>
      <c r="F38" s="70" t="n">
        <v>519999.73022</v>
      </c>
    </row>
    <row r="39" customFormat="false" ht="12.75" hidden="false" customHeight="false" outlineLevel="0" collapsed="false">
      <c r="A39" s="70" t="s">
        <v>199</v>
      </c>
      <c r="B39" s="70" t="n">
        <v>443801.47798</v>
      </c>
      <c r="C39" s="70" t="n">
        <v>70645.58736</v>
      </c>
      <c r="D39" s="70" t="n">
        <v>1.0598</v>
      </c>
      <c r="E39" s="70" t="n">
        <v>9.1139</v>
      </c>
      <c r="F39" s="70" t="n">
        <v>514457.23904</v>
      </c>
    </row>
    <row r="40" customFormat="false" ht="12.75" hidden="false" customHeight="false" outlineLevel="0" collapsed="false">
      <c r="A40" s="70" t="s">
        <v>200</v>
      </c>
      <c r="B40" s="70" t="n">
        <v>2586.29587</v>
      </c>
      <c r="C40" s="70" t="n">
        <v>2156.63624</v>
      </c>
      <c r="D40" s="70" t="n">
        <v>-7E-005</v>
      </c>
      <c r="E40" s="70" t="n">
        <v>0.77555</v>
      </c>
      <c r="F40" s="70" t="n">
        <v>4743.70759</v>
      </c>
    </row>
    <row r="41" customFormat="false" ht="12.75" hidden="false" customHeight="false" outlineLevel="0" collapsed="false">
      <c r="A41" s="70" t="s">
        <v>201</v>
      </c>
      <c r="B41" s="70" t="n">
        <v>516.53466</v>
      </c>
      <c r="C41" s="70" t="n">
        <v>148.61266</v>
      </c>
      <c r="D41" s="70" t="n">
        <v>0</v>
      </c>
      <c r="E41" s="70" t="n">
        <v>5E-005</v>
      </c>
      <c r="F41" s="70" t="n">
        <v>665.14737</v>
      </c>
    </row>
    <row r="42" customFormat="false" ht="12.75" hidden="false" customHeight="false" outlineLevel="0" collapsed="false">
      <c r="A42" s="70" t="s">
        <v>202</v>
      </c>
      <c r="B42" s="70" t="n">
        <v>87.94422</v>
      </c>
      <c r="C42" s="70" t="n">
        <v>45.69194</v>
      </c>
      <c r="D42" s="70" t="n">
        <v>-1E-005</v>
      </c>
      <c r="E42" s="70" t="n">
        <v>-1E-005</v>
      </c>
      <c r="F42" s="70" t="n">
        <v>133.63614</v>
      </c>
    </row>
    <row r="43" customFormat="false" ht="12.75" hidden="false" customHeight="false" outlineLevel="0" collapsed="false">
      <c r="A43" s="70" t="s">
        <v>203</v>
      </c>
      <c r="B43" s="70" t="n">
        <v>4E-005</v>
      </c>
      <c r="C43" s="70" t="n">
        <v>3E-005</v>
      </c>
      <c r="D43" s="70" t="n">
        <v>0</v>
      </c>
      <c r="E43" s="70" t="n">
        <v>0</v>
      </c>
      <c r="F43" s="70" t="n">
        <v>7E-005</v>
      </c>
    </row>
    <row r="44" customFormat="false" ht="12.75" hidden="false" customHeight="false" outlineLevel="0" collapsed="false">
      <c r="A44" s="70" t="s">
        <v>204</v>
      </c>
      <c r="B44" s="70" t="n">
        <v>0</v>
      </c>
      <c r="C44" s="70" t="n">
        <v>0</v>
      </c>
      <c r="D44" s="70" t="n">
        <v>0</v>
      </c>
      <c r="E44" s="70" t="n">
        <v>0</v>
      </c>
      <c r="F44" s="70" t="n">
        <v>0</v>
      </c>
    </row>
    <row r="45" customFormat="false" ht="12.75" hidden="false" customHeight="false" outlineLevel="0" collapsed="false">
      <c r="A45" s="70" t="s">
        <v>205</v>
      </c>
      <c r="B45" s="70" t="n">
        <v>-820652.2886</v>
      </c>
      <c r="C45" s="70" t="n">
        <v>-827797.13265</v>
      </c>
      <c r="D45" s="70" t="n">
        <v>-5453.51145</v>
      </c>
      <c r="E45" s="70" t="n">
        <v>-1389.16649</v>
      </c>
      <c r="F45" s="70" t="n">
        <v>-1655292.09919</v>
      </c>
    </row>
    <row r="46" customFormat="false" ht="12.75" hidden="false" customHeight="false" outlineLevel="0" collapsed="false">
      <c r="A46" s="70" t="s">
        <v>206</v>
      </c>
      <c r="B46" s="70" t="n">
        <v>-289279.13487</v>
      </c>
      <c r="C46" s="70" t="n">
        <v>-184365.1142</v>
      </c>
      <c r="D46" s="70" t="n">
        <v>-2.03995</v>
      </c>
      <c r="E46" s="70" t="n">
        <v>-5.79824</v>
      </c>
      <c r="F46" s="70" t="n">
        <v>-473652.08726</v>
      </c>
    </row>
    <row r="47" customFormat="false" ht="12.75" hidden="false" customHeight="false" outlineLevel="0" collapsed="false">
      <c r="A47" s="70" t="s">
        <v>207</v>
      </c>
      <c r="B47" s="70" t="n">
        <v>-16010.3557</v>
      </c>
      <c r="C47" s="70" t="n">
        <v>-30314.51533</v>
      </c>
      <c r="D47" s="70" t="n">
        <v>2E-005</v>
      </c>
      <c r="E47" s="70" t="n">
        <v>-0.20476</v>
      </c>
      <c r="F47" s="70" t="n">
        <v>-46325.07577</v>
      </c>
    </row>
    <row r="48" customFormat="false" ht="12.75" hidden="false" customHeight="false" outlineLevel="0" collapsed="false">
      <c r="A48" s="70" t="s">
        <v>208</v>
      </c>
      <c r="B48" s="70" t="n">
        <v>-92391.54824</v>
      </c>
      <c r="C48" s="70" t="n">
        <v>-13659.50569</v>
      </c>
      <c r="D48" s="70" t="n">
        <v>-54.09144</v>
      </c>
      <c r="E48" s="70" t="n">
        <v>-25.38182</v>
      </c>
      <c r="F48" s="70" t="n">
        <v>-106130.52719</v>
      </c>
    </row>
    <row r="49" customFormat="false" ht="12.75" hidden="false" customHeight="false" outlineLevel="0" collapsed="false">
      <c r="A49" s="70" t="s">
        <v>209</v>
      </c>
      <c r="B49" s="70" t="n">
        <v>-8227.73705</v>
      </c>
      <c r="C49" s="70" t="n">
        <v>-7097.47029</v>
      </c>
      <c r="D49" s="70" t="n">
        <v>0</v>
      </c>
      <c r="E49" s="70" t="n">
        <v>-1E-005</v>
      </c>
      <c r="F49" s="70" t="n">
        <v>-15325.20735</v>
      </c>
    </row>
    <row r="50" customFormat="false" ht="12.75" hidden="false" customHeight="false" outlineLevel="0" collapsed="false">
      <c r="A50" s="70" t="s">
        <v>210</v>
      </c>
      <c r="B50" s="70" t="n">
        <v>-183987.20897</v>
      </c>
      <c r="C50" s="70" t="n">
        <v>-151633.76355</v>
      </c>
      <c r="D50" s="70" t="n">
        <v>-4989.12404</v>
      </c>
      <c r="E50" s="70" t="n">
        <v>-1193.64566</v>
      </c>
      <c r="F50" s="70" t="n">
        <v>-341803.74222</v>
      </c>
    </row>
    <row r="51" customFormat="false" ht="12.75" hidden="false" customHeight="false" outlineLevel="0" collapsed="false">
      <c r="A51" s="70" t="s">
        <v>211</v>
      </c>
      <c r="B51" s="70" t="n">
        <v>-6053.80729</v>
      </c>
      <c r="C51" s="70" t="n">
        <v>-131201.18863</v>
      </c>
      <c r="D51" s="70" t="n">
        <v>-408.25603</v>
      </c>
      <c r="E51" s="70" t="n">
        <v>-137.83791</v>
      </c>
      <c r="F51" s="70" t="n">
        <v>-137801.08986</v>
      </c>
    </row>
    <row r="52" customFormat="false" ht="12.75" hidden="false" customHeight="false" outlineLevel="0" collapsed="false">
      <c r="A52" s="70" t="s">
        <v>212</v>
      </c>
      <c r="B52" s="70" t="n">
        <v>-119943.49963</v>
      </c>
      <c r="C52" s="70" t="n">
        <v>-223304.38928</v>
      </c>
      <c r="D52" s="70" t="n">
        <v>-1E-005</v>
      </c>
      <c r="E52" s="70" t="n">
        <v>-1E-005</v>
      </c>
      <c r="F52" s="70" t="n">
        <v>-343247.88893</v>
      </c>
    </row>
    <row r="53" customFormat="false" ht="12.75" hidden="false" customHeight="false" outlineLevel="0" collapsed="false">
      <c r="A53" s="70" t="s">
        <v>213</v>
      </c>
      <c r="B53" s="70" t="n">
        <v>-103911.86621</v>
      </c>
      <c r="C53" s="70" t="n">
        <v>-82581.67778</v>
      </c>
      <c r="D53" s="70" t="n">
        <v>0</v>
      </c>
      <c r="E53" s="70" t="n">
        <v>-26.29808</v>
      </c>
      <c r="F53" s="70" t="n">
        <v>-186519.84207</v>
      </c>
    </row>
    <row r="54" customFormat="false" ht="12.75" hidden="false" customHeight="false" outlineLevel="0" collapsed="false">
      <c r="A54" s="70" t="s">
        <v>214</v>
      </c>
      <c r="B54" s="70" t="n">
        <v>-847.13064</v>
      </c>
      <c r="C54" s="70" t="n">
        <v>-3639.5079</v>
      </c>
      <c r="D54" s="70" t="n">
        <v>0</v>
      </c>
      <c r="E54" s="70" t="n">
        <v>0</v>
      </c>
      <c r="F54" s="70" t="n">
        <v>-4486.63854</v>
      </c>
    </row>
    <row r="55" customFormat="false" ht="12.75" hidden="false" customHeight="false" outlineLevel="0" collapsed="false">
      <c r="A55" s="70" t="s">
        <v>215</v>
      </c>
      <c r="B55" s="70" t="n">
        <v>0</v>
      </c>
      <c r="C55" s="70" t="n">
        <v>0</v>
      </c>
      <c r="D55" s="70" t="n">
        <v>0</v>
      </c>
      <c r="E55" s="70" t="n">
        <v>0</v>
      </c>
      <c r="F55" s="70" t="n">
        <v>0</v>
      </c>
    </row>
    <row r="56" customFormat="false" ht="12.75" hidden="false" customHeight="false" outlineLevel="0" collapsed="false">
      <c r="A56" s="70" t="s">
        <v>216</v>
      </c>
      <c r="B56" s="70" t="n">
        <v>478544.59737</v>
      </c>
      <c r="C56" s="70" t="n">
        <v>117337.51489</v>
      </c>
      <c r="D56" s="70" t="n">
        <v>39.81632</v>
      </c>
      <c r="E56" s="70" t="n">
        <v>26.6145</v>
      </c>
      <c r="F56" s="70" t="n">
        <v>595948.54308</v>
      </c>
    </row>
    <row r="57" customFormat="false" ht="12.75" hidden="false" customHeight="false" outlineLevel="0" collapsed="false">
      <c r="A57" s="70" t="s">
        <v>217</v>
      </c>
      <c r="B57" s="70" t="n">
        <v>0</v>
      </c>
      <c r="C57" s="70" t="n">
        <v>242.16539</v>
      </c>
      <c r="D57" s="70" t="n">
        <v>39.47367</v>
      </c>
      <c r="E57" s="70" t="n">
        <v>0</v>
      </c>
      <c r="F57" s="70" t="n">
        <v>281.63906</v>
      </c>
    </row>
    <row r="58" customFormat="false" ht="12.75" hidden="false" customHeight="false" outlineLevel="0" collapsed="false">
      <c r="A58" s="70" t="s">
        <v>218</v>
      </c>
      <c r="B58" s="70" t="n">
        <v>372268.53559</v>
      </c>
      <c r="C58" s="70" t="n">
        <v>74088.21737</v>
      </c>
      <c r="D58" s="70" t="n">
        <v>0</v>
      </c>
      <c r="E58" s="70" t="n">
        <v>12.35766</v>
      </c>
      <c r="F58" s="70" t="n">
        <v>446369.11062</v>
      </c>
    </row>
    <row r="59" customFormat="false" ht="12.75" hidden="false" customHeight="false" outlineLevel="0" collapsed="false">
      <c r="A59" s="70" t="s">
        <v>219</v>
      </c>
      <c r="B59" s="70" t="n">
        <v>133085.11425</v>
      </c>
      <c r="C59" s="70" t="n">
        <v>99193.57123</v>
      </c>
      <c r="D59" s="70" t="n">
        <v>1.11948</v>
      </c>
      <c r="E59" s="70" t="n">
        <v>55.55128</v>
      </c>
      <c r="F59" s="70" t="n">
        <v>232335.35624</v>
      </c>
    </row>
    <row r="60" customFormat="false" ht="12.75" hidden="false" customHeight="false" outlineLevel="0" collapsed="false">
      <c r="A60" s="70" t="s">
        <v>220</v>
      </c>
      <c r="B60" s="70" t="n">
        <v>0</v>
      </c>
      <c r="C60" s="70" t="n">
        <v>2.74621</v>
      </c>
      <c r="D60" s="70" t="n">
        <v>0</v>
      </c>
      <c r="E60" s="70" t="n">
        <v>0</v>
      </c>
      <c r="F60" s="70" t="n">
        <v>2.74621</v>
      </c>
    </row>
    <row r="61" customFormat="false" ht="12.75" hidden="false" customHeight="false" outlineLevel="0" collapsed="false">
      <c r="A61" s="70" t="s">
        <v>221</v>
      </c>
      <c r="B61" s="70" t="n">
        <v>-26809.05247</v>
      </c>
      <c r="C61" s="70" t="n">
        <v>-56189.1853</v>
      </c>
      <c r="D61" s="70" t="n">
        <v>-0.77683</v>
      </c>
      <c r="E61" s="70" t="n">
        <v>-41.29444</v>
      </c>
      <c r="F61" s="70" t="n">
        <v>-83040.30904</v>
      </c>
    </row>
    <row r="62" customFormat="false" ht="12.75" hidden="false" customHeight="false" outlineLevel="0" collapsed="false">
      <c r="A62" s="70" t="s">
        <v>222</v>
      </c>
      <c r="B62" s="70" t="n">
        <v>26866.30428</v>
      </c>
      <c r="C62" s="70" t="n">
        <v>0</v>
      </c>
      <c r="D62" s="70" t="n">
        <v>0</v>
      </c>
      <c r="E62" s="70" t="n">
        <v>0</v>
      </c>
      <c r="F62" s="70" t="n">
        <v>26866.30428</v>
      </c>
    </row>
    <row r="63" customFormat="false" ht="12.75" hidden="false" customHeight="false" outlineLevel="0" collapsed="false">
      <c r="A63" s="70" t="s">
        <v>223</v>
      </c>
      <c r="B63" s="70" t="n">
        <v>367.33248</v>
      </c>
      <c r="C63" s="70" t="n">
        <v>0</v>
      </c>
      <c r="D63" s="70" t="n">
        <v>0</v>
      </c>
      <c r="E63" s="70" t="n">
        <v>0</v>
      </c>
      <c r="F63" s="70" t="n">
        <v>367.33248</v>
      </c>
    </row>
    <row r="64" customFormat="false" ht="12.75" hidden="false" customHeight="false" outlineLevel="0" collapsed="false">
      <c r="A64" s="70" t="s">
        <v>224</v>
      </c>
      <c r="B64" s="70" t="n">
        <v>423805.93924</v>
      </c>
      <c r="C64" s="70" t="n">
        <v>0</v>
      </c>
      <c r="D64" s="70" t="n">
        <v>0</v>
      </c>
      <c r="E64" s="70" t="n">
        <v>0</v>
      </c>
      <c r="F64" s="70" t="n">
        <v>423805.93924</v>
      </c>
    </row>
    <row r="65" customFormat="false" ht="12.75" hidden="false" customHeight="false" outlineLevel="0" collapsed="false">
      <c r="A65" s="70" t="s">
        <v>225</v>
      </c>
      <c r="B65" s="70" t="n">
        <v>2928.93194</v>
      </c>
      <c r="C65" s="70" t="n">
        <v>0</v>
      </c>
      <c r="D65" s="70" t="n">
        <v>0</v>
      </c>
      <c r="E65" s="70" t="n">
        <v>0</v>
      </c>
      <c r="F65" s="70" t="n">
        <v>2928.93194</v>
      </c>
    </row>
    <row r="66" customFormat="false" ht="12.75" hidden="false" customHeight="false" outlineLevel="0" collapsed="false">
      <c r="A66" s="70" t="s">
        <v>226</v>
      </c>
      <c r="B66" s="70" t="n">
        <v>3.5695</v>
      </c>
      <c r="C66" s="70" t="n">
        <v>0</v>
      </c>
      <c r="D66" s="70" t="n">
        <v>0</v>
      </c>
      <c r="E66" s="70" t="n">
        <v>0</v>
      </c>
      <c r="F66" s="70" t="n">
        <v>3.5695</v>
      </c>
    </row>
    <row r="67" customFormat="false" ht="12.75" hidden="false" customHeight="false" outlineLevel="0" collapsed="false">
      <c r="A67" s="70" t="s">
        <v>227</v>
      </c>
      <c r="B67" s="70" t="n">
        <v>-400239.46888</v>
      </c>
      <c r="C67" s="70" t="n">
        <v>0</v>
      </c>
      <c r="D67" s="70" t="n">
        <v>0</v>
      </c>
      <c r="E67" s="70" t="n">
        <v>0</v>
      </c>
      <c r="F67" s="70" t="n">
        <v>-400239.46888</v>
      </c>
    </row>
    <row r="68" customFormat="false" ht="12.75" hidden="false" customHeight="false" outlineLevel="0" collapsed="false">
      <c r="A68" s="70" t="s">
        <v>228</v>
      </c>
      <c r="B68" s="70" t="n">
        <v>1093794.19668</v>
      </c>
      <c r="C68" s="70" t="n">
        <v>645486.49897</v>
      </c>
      <c r="D68" s="70" t="n">
        <v>0</v>
      </c>
      <c r="E68" s="70" t="n">
        <v>0</v>
      </c>
      <c r="F68" s="70" t="n">
        <v>1739280.69565</v>
      </c>
    </row>
    <row r="69" customFormat="false" ht="12.75" hidden="false" customHeight="false" outlineLevel="0" collapsed="false">
      <c r="A69" s="70" t="s">
        <v>177</v>
      </c>
      <c r="B69" s="70" t="n">
        <v>149848.19772</v>
      </c>
      <c r="C69" s="70" t="n">
        <v>5726.86121</v>
      </c>
      <c r="D69" s="70" t="n">
        <v>0</v>
      </c>
      <c r="E69" s="70" t="n">
        <v>0</v>
      </c>
      <c r="F69" s="70" t="n">
        <v>155575.05893</v>
      </c>
    </row>
    <row r="70" customFormat="false" ht="12.75" hidden="false" customHeight="false" outlineLevel="0" collapsed="false">
      <c r="A70" s="70" t="s">
        <v>178</v>
      </c>
      <c r="B70" s="70" t="n">
        <v>178652.74533</v>
      </c>
      <c r="C70" s="70" t="n">
        <v>73881.19471</v>
      </c>
      <c r="D70" s="70" t="n">
        <v>1E-005</v>
      </c>
      <c r="E70" s="70" t="n">
        <v>0</v>
      </c>
      <c r="F70" s="70" t="n">
        <v>252533.94005</v>
      </c>
    </row>
    <row r="71" customFormat="false" ht="12.75" hidden="false" customHeight="false" outlineLevel="0" collapsed="false">
      <c r="A71" s="70" t="s">
        <v>179</v>
      </c>
      <c r="B71" s="70" t="n">
        <v>0</v>
      </c>
      <c r="C71" s="70" t="n">
        <v>336292.44767</v>
      </c>
      <c r="D71" s="70" t="n">
        <v>0</v>
      </c>
      <c r="E71" s="70" t="n">
        <v>0</v>
      </c>
      <c r="F71" s="70" t="n">
        <v>336292.44767</v>
      </c>
    </row>
    <row r="72" customFormat="false" ht="12.75" hidden="false" customHeight="false" outlineLevel="0" collapsed="false">
      <c r="A72" s="70" t="s">
        <v>180</v>
      </c>
      <c r="B72" s="70" t="n">
        <v>0</v>
      </c>
      <c r="C72" s="70" t="n">
        <v>116150.22536</v>
      </c>
      <c r="D72" s="70" t="n">
        <v>0</v>
      </c>
      <c r="E72" s="70" t="n">
        <v>0</v>
      </c>
      <c r="F72" s="70" t="n">
        <v>116150.22536</v>
      </c>
    </row>
    <row r="73" customFormat="false" ht="12.75" hidden="false" customHeight="false" outlineLevel="0" collapsed="false">
      <c r="A73" s="70" t="s">
        <v>229</v>
      </c>
      <c r="B73" s="70" t="n">
        <v>705546.27235</v>
      </c>
      <c r="C73" s="70" t="n">
        <v>2909.00246</v>
      </c>
      <c r="D73" s="70" t="n">
        <v>0</v>
      </c>
      <c r="E73" s="70" t="n">
        <v>0</v>
      </c>
      <c r="F73" s="70" t="n">
        <v>708455.27481</v>
      </c>
    </row>
    <row r="74" customFormat="false" ht="12.75" hidden="false" customHeight="false" outlineLevel="0" collapsed="false">
      <c r="A74" s="70" t="s">
        <v>230</v>
      </c>
      <c r="B74" s="70" t="n">
        <v>23654.36672</v>
      </c>
      <c r="C74" s="70" t="n">
        <v>111157.47533</v>
      </c>
      <c r="D74" s="70" t="n">
        <v>0</v>
      </c>
      <c r="E74" s="70" t="n">
        <v>0</v>
      </c>
      <c r="F74" s="70" t="n">
        <v>134811.84205</v>
      </c>
    </row>
    <row r="75" customFormat="false" ht="12.75" hidden="false" customHeight="false" outlineLevel="0" collapsed="false">
      <c r="A75" s="70" t="s">
        <v>182</v>
      </c>
      <c r="B75" s="70" t="n">
        <v>36031.78747</v>
      </c>
      <c r="C75" s="70" t="n">
        <v>2623.04145</v>
      </c>
      <c r="D75" s="70" t="n">
        <v>0</v>
      </c>
      <c r="E75" s="70" t="n">
        <v>0</v>
      </c>
      <c r="F75" s="70" t="n">
        <v>38654.82892</v>
      </c>
    </row>
    <row r="76" customFormat="false" ht="12.75" hidden="false" customHeight="false" outlineLevel="0" collapsed="false">
      <c r="A76" s="70" t="s">
        <v>231</v>
      </c>
      <c r="B76" s="70" t="n">
        <v>1729.73706</v>
      </c>
      <c r="C76" s="70" t="n">
        <v>5292.86998</v>
      </c>
      <c r="D76" s="70" t="n">
        <v>-1E-005</v>
      </c>
      <c r="E76" s="70" t="n">
        <v>0</v>
      </c>
      <c r="F76" s="70" t="n">
        <v>7022.60703</v>
      </c>
    </row>
    <row r="77" customFormat="false" ht="12.75" hidden="false" customHeight="false" outlineLevel="0" collapsed="false">
      <c r="A77" s="70" t="s">
        <v>232</v>
      </c>
      <c r="B77" s="70" t="n">
        <v>-1668.90997</v>
      </c>
      <c r="C77" s="70" t="n">
        <v>-8546.6192</v>
      </c>
      <c r="D77" s="70" t="n">
        <v>0</v>
      </c>
      <c r="E77" s="70" t="n">
        <v>0</v>
      </c>
      <c r="F77" s="70" t="n">
        <v>-10215.52917</v>
      </c>
    </row>
    <row r="78" customFormat="false" ht="12.75" hidden="false" customHeight="false" outlineLevel="0" collapsed="false">
      <c r="A78" s="70" t="s">
        <v>233</v>
      </c>
      <c r="B78" s="70" t="n">
        <v>1613170.92021</v>
      </c>
      <c r="C78" s="70" t="n">
        <v>0</v>
      </c>
      <c r="D78" s="70" t="n">
        <v>0</v>
      </c>
      <c r="E78" s="70" t="n">
        <v>0</v>
      </c>
      <c r="F78" s="70" t="n">
        <v>1613170.92021</v>
      </c>
    </row>
    <row r="79" customFormat="false" ht="12.75" hidden="false" customHeight="false" outlineLevel="0" collapsed="false">
      <c r="A79" s="70" t="s">
        <v>234</v>
      </c>
      <c r="B79" s="70" t="n">
        <v>370664.33644</v>
      </c>
      <c r="C79" s="70" t="n">
        <v>0</v>
      </c>
      <c r="D79" s="70" t="n">
        <v>0</v>
      </c>
      <c r="E79" s="70" t="n">
        <v>0</v>
      </c>
      <c r="F79" s="70" t="n">
        <v>370664.33644</v>
      </c>
    </row>
    <row r="80" customFormat="false" ht="12.75" hidden="false" customHeight="false" outlineLevel="0" collapsed="false">
      <c r="A80" s="70" t="s">
        <v>235</v>
      </c>
      <c r="B80" s="70" t="n">
        <v>583789.80931</v>
      </c>
      <c r="C80" s="70" t="n">
        <v>0</v>
      </c>
      <c r="D80" s="70" t="n">
        <v>0</v>
      </c>
      <c r="E80" s="70" t="n">
        <v>0</v>
      </c>
      <c r="F80" s="70" t="n">
        <v>583789.80931</v>
      </c>
    </row>
    <row r="81" customFormat="false" ht="12.75" hidden="false" customHeight="false" outlineLevel="0" collapsed="false">
      <c r="A81" s="70" t="s">
        <v>236</v>
      </c>
      <c r="B81" s="70" t="n">
        <v>127287.70229</v>
      </c>
      <c r="C81" s="70" t="n">
        <v>0</v>
      </c>
      <c r="D81" s="70" t="n">
        <v>0</v>
      </c>
      <c r="E81" s="70" t="n">
        <v>0</v>
      </c>
      <c r="F81" s="70" t="n">
        <v>127287.70229</v>
      </c>
    </row>
    <row r="82" customFormat="false" ht="12.75" hidden="false" customHeight="false" outlineLevel="0" collapsed="false">
      <c r="A82" s="70" t="s">
        <v>237</v>
      </c>
      <c r="B82" s="70" t="n">
        <v>181865.14131</v>
      </c>
      <c r="C82" s="70" t="n">
        <v>0</v>
      </c>
      <c r="D82" s="70" t="n">
        <v>0</v>
      </c>
      <c r="E82" s="70" t="n">
        <v>0</v>
      </c>
      <c r="F82" s="70" t="n">
        <v>181865.14131</v>
      </c>
    </row>
    <row r="83" customFormat="false" ht="12.75" hidden="false" customHeight="false" outlineLevel="0" collapsed="false">
      <c r="A83" s="70" t="s">
        <v>238</v>
      </c>
      <c r="B83" s="70" t="n">
        <v>247328.92017</v>
      </c>
      <c r="C83" s="70" t="n">
        <v>0</v>
      </c>
      <c r="D83" s="70" t="n">
        <v>0</v>
      </c>
      <c r="E83" s="70" t="n">
        <v>0</v>
      </c>
      <c r="F83" s="70" t="n">
        <v>247328.92017</v>
      </c>
    </row>
    <row r="84" customFormat="false" ht="12.75" hidden="false" customHeight="false" outlineLevel="0" collapsed="false">
      <c r="A84" s="70" t="s">
        <v>239</v>
      </c>
      <c r="B84" s="70" t="n">
        <v>45251.36256</v>
      </c>
      <c r="C84" s="70" t="n">
        <v>0</v>
      </c>
      <c r="D84" s="70" t="n">
        <v>0</v>
      </c>
      <c r="E84" s="70" t="n">
        <v>0</v>
      </c>
      <c r="F84" s="70" t="n">
        <v>45251.36256</v>
      </c>
    </row>
    <row r="85" customFormat="false" ht="12.75" hidden="false" customHeight="false" outlineLevel="0" collapsed="false">
      <c r="A85" s="70" t="s">
        <v>240</v>
      </c>
      <c r="B85" s="70" t="n">
        <v>9500.22575</v>
      </c>
      <c r="C85" s="70" t="n">
        <v>0</v>
      </c>
      <c r="D85" s="70" t="n">
        <v>0</v>
      </c>
      <c r="E85" s="70" t="n">
        <v>0</v>
      </c>
      <c r="F85" s="70" t="n">
        <v>9500.22575</v>
      </c>
    </row>
    <row r="86" customFormat="false" ht="12.75" hidden="false" customHeight="false" outlineLevel="0" collapsed="false">
      <c r="A86" s="70" t="s">
        <v>241</v>
      </c>
      <c r="B86" s="70" t="n">
        <v>0.02082</v>
      </c>
      <c r="C86" s="70" t="n">
        <v>0</v>
      </c>
      <c r="D86" s="70" t="n">
        <v>0</v>
      </c>
      <c r="E86" s="70" t="n">
        <v>0</v>
      </c>
      <c r="F86" s="70" t="n">
        <v>0.02082</v>
      </c>
    </row>
    <row r="87" customFormat="false" ht="12.75" hidden="false" customHeight="false" outlineLevel="0" collapsed="false">
      <c r="A87" s="70" t="s">
        <v>242</v>
      </c>
      <c r="B87" s="70" t="n">
        <v>47483.40156</v>
      </c>
      <c r="C87" s="70" t="n">
        <v>0</v>
      </c>
      <c r="D87" s="70" t="n">
        <v>0</v>
      </c>
      <c r="E87" s="70" t="n">
        <v>0</v>
      </c>
      <c r="F87" s="70" t="n">
        <v>47483.40156</v>
      </c>
    </row>
    <row r="88" customFormat="false" ht="12.75" hidden="false" customHeight="false" outlineLevel="0" collapsed="false">
      <c r="A88" s="70" t="s">
        <v>243</v>
      </c>
      <c r="B88" s="70" t="n">
        <v>279555.60312</v>
      </c>
      <c r="C88" s="70" t="n">
        <v>86033.88015</v>
      </c>
      <c r="D88" s="70" t="n">
        <v>-9E-005</v>
      </c>
      <c r="E88" s="70" t="n">
        <v>0.0016</v>
      </c>
      <c r="F88" s="70" t="n">
        <v>365589.48478</v>
      </c>
    </row>
    <row r="89" customFormat="false" ht="12.75" hidden="false" customHeight="false" outlineLevel="0" collapsed="false">
      <c r="A89" s="70" t="s">
        <v>244</v>
      </c>
      <c r="B89" s="70" t="n">
        <v>42413.56667</v>
      </c>
      <c r="C89" s="70" t="n">
        <v>0</v>
      </c>
      <c r="D89" s="70" t="n">
        <v>0</v>
      </c>
      <c r="E89" s="70" t="n">
        <v>0</v>
      </c>
      <c r="F89" s="70" t="n">
        <v>42413.56667</v>
      </c>
    </row>
    <row r="90" customFormat="false" ht="12.75" hidden="false" customHeight="false" outlineLevel="0" collapsed="false">
      <c r="A90" s="70" t="s">
        <v>245</v>
      </c>
      <c r="B90" s="70" t="n">
        <v>53884.00903</v>
      </c>
      <c r="C90" s="70" t="n">
        <v>0</v>
      </c>
      <c r="D90" s="70" t="n">
        <v>0</v>
      </c>
      <c r="E90" s="70" t="n">
        <v>0</v>
      </c>
      <c r="F90" s="70" t="n">
        <v>53884.00903</v>
      </c>
    </row>
    <row r="91" customFormat="false" ht="12.75" hidden="false" customHeight="false" outlineLevel="0" collapsed="false">
      <c r="A91" s="70" t="s">
        <v>246</v>
      </c>
      <c r="B91" s="70" t="n">
        <v>97895.54492</v>
      </c>
      <c r="C91" s="70" t="n">
        <v>83854.66297</v>
      </c>
      <c r="D91" s="70" t="n">
        <v>-9E-005</v>
      </c>
      <c r="E91" s="70" t="n">
        <v>0.0016</v>
      </c>
      <c r="F91" s="70" t="n">
        <v>181750.2094</v>
      </c>
    </row>
    <row r="92" customFormat="false" ht="12.75" hidden="false" customHeight="false" outlineLevel="0" collapsed="false">
      <c r="A92" s="70" t="s">
        <v>247</v>
      </c>
      <c r="B92" s="70" t="n">
        <v>85669.73754</v>
      </c>
      <c r="C92" s="70" t="n">
        <v>2475.34133</v>
      </c>
      <c r="D92" s="70" t="n">
        <v>0</v>
      </c>
      <c r="E92" s="70" t="n">
        <v>0</v>
      </c>
      <c r="F92" s="70" t="n">
        <v>88145.07887</v>
      </c>
    </row>
    <row r="93" customFormat="false" ht="16.5" hidden="false" customHeight="true" outlineLevel="0" collapsed="false">
      <c r="A93" s="70" t="s">
        <v>248</v>
      </c>
      <c r="B93" s="70" t="n">
        <v>-307.25504</v>
      </c>
      <c r="C93" s="70" t="n">
        <v>-296.12415</v>
      </c>
      <c r="D93" s="70" t="n">
        <v>0</v>
      </c>
      <c r="E93" s="70" t="n">
        <v>0</v>
      </c>
      <c r="F93" s="70" t="n">
        <v>-603.37919</v>
      </c>
    </row>
    <row r="94" customFormat="false" ht="13.5" hidden="false" customHeight="false" outlineLevel="0" collapsed="false">
      <c r="A94" s="77" t="s">
        <v>249</v>
      </c>
      <c r="B94" s="78" t="n">
        <v>63285798.53668</v>
      </c>
      <c r="C94" s="78" t="n">
        <v>23647693.25727</v>
      </c>
      <c r="D94" s="78" t="n">
        <v>5982.80916</v>
      </c>
      <c r="E94" s="78" t="n">
        <v>35243.20371</v>
      </c>
      <c r="F94" s="78" t="n">
        <v>86974717.80682</v>
      </c>
    </row>
    <row r="95" customFormat="false" ht="12.75" hidden="false" customHeight="false" outlineLevel="0" collapsed="false">
      <c r="A95" s="70" t="s">
        <v>250</v>
      </c>
      <c r="B95" s="70" t="n">
        <v>53480433.78824</v>
      </c>
      <c r="C95" s="70" t="n">
        <v>20772356.77571</v>
      </c>
      <c r="D95" s="70" t="n">
        <v>192.15273</v>
      </c>
      <c r="E95" s="70" t="n">
        <v>31840.46704</v>
      </c>
      <c r="F95" s="70" t="n">
        <v>74284823.18371</v>
      </c>
    </row>
    <row r="96" customFormat="false" ht="12.75" hidden="false" customHeight="false" outlineLevel="0" collapsed="false">
      <c r="A96" s="70" t="s">
        <v>251</v>
      </c>
      <c r="B96" s="70" t="n">
        <v>11203366.68879</v>
      </c>
      <c r="C96" s="70" t="n">
        <v>7094917.92139</v>
      </c>
      <c r="D96" s="70" t="n">
        <v>72.93822</v>
      </c>
      <c r="E96" s="70" t="n">
        <v>338.18046</v>
      </c>
      <c r="F96" s="70" t="n">
        <v>18298695.72886</v>
      </c>
    </row>
    <row r="97" customFormat="false" ht="12.75" hidden="false" customHeight="false" outlineLevel="0" collapsed="false">
      <c r="A97" s="70" t="s">
        <v>252</v>
      </c>
      <c r="B97" s="70" t="n">
        <v>10958110.95113</v>
      </c>
      <c r="C97" s="70" t="n">
        <v>7013072.53159</v>
      </c>
      <c r="D97" s="70" t="n">
        <v>72.93825</v>
      </c>
      <c r="E97" s="70" t="n">
        <v>244.16962</v>
      </c>
      <c r="F97" s="70" t="n">
        <v>17971500.59059</v>
      </c>
    </row>
    <row r="98" customFormat="false" ht="12.75" hidden="false" customHeight="false" outlineLevel="0" collapsed="false">
      <c r="A98" s="70" t="s">
        <v>253</v>
      </c>
      <c r="B98" s="70" t="n">
        <v>245255.73766</v>
      </c>
      <c r="C98" s="70" t="n">
        <v>81845.3898</v>
      </c>
      <c r="D98" s="70" t="n">
        <v>-3E-005</v>
      </c>
      <c r="E98" s="70" t="n">
        <v>94.01084</v>
      </c>
      <c r="F98" s="70" t="n">
        <v>327195.13827</v>
      </c>
    </row>
    <row r="99" customFormat="false" ht="12.75" hidden="false" customHeight="false" outlineLevel="0" collapsed="false">
      <c r="A99" s="70" t="s">
        <v>254</v>
      </c>
      <c r="B99" s="70" t="n">
        <v>15884620.36258</v>
      </c>
      <c r="C99" s="70" t="n">
        <v>7924928.7275</v>
      </c>
      <c r="D99" s="70" t="n">
        <v>0.04071</v>
      </c>
      <c r="E99" s="70" t="n">
        <v>10641.66231</v>
      </c>
      <c r="F99" s="70" t="n">
        <v>23820190.7931</v>
      </c>
    </row>
    <row r="100" customFormat="false" ht="12.75" hidden="false" customHeight="false" outlineLevel="0" collapsed="false">
      <c r="A100" s="70" t="s">
        <v>255</v>
      </c>
      <c r="B100" s="70" t="n">
        <v>5396930.62099</v>
      </c>
      <c r="C100" s="70" t="n">
        <v>2614350.51813</v>
      </c>
      <c r="D100" s="70" t="n">
        <v>24.46569</v>
      </c>
      <c r="E100" s="70" t="n">
        <v>6534.34115</v>
      </c>
      <c r="F100" s="70" t="n">
        <v>8017839.94597</v>
      </c>
    </row>
    <row r="101" customFormat="false" ht="12.75" hidden="false" customHeight="false" outlineLevel="0" collapsed="false">
      <c r="A101" s="70" t="s">
        <v>256</v>
      </c>
      <c r="B101" s="70" t="n">
        <v>208385.58572</v>
      </c>
      <c r="C101" s="70" t="n">
        <v>412582.07063</v>
      </c>
      <c r="D101" s="70" t="n">
        <v>24.46567</v>
      </c>
      <c r="E101" s="70" t="n">
        <v>4430.81897</v>
      </c>
      <c r="F101" s="70" t="n">
        <v>625422.94099</v>
      </c>
    </row>
    <row r="102" customFormat="false" ht="12.75" hidden="false" customHeight="false" outlineLevel="0" collapsed="false">
      <c r="A102" s="70" t="s">
        <v>257</v>
      </c>
      <c r="B102" s="70" t="n">
        <v>68822.68472</v>
      </c>
      <c r="C102" s="70" t="n">
        <v>148697.77634</v>
      </c>
      <c r="D102" s="70" t="n">
        <v>0</v>
      </c>
      <c r="E102" s="70" t="n">
        <v>1792.06264</v>
      </c>
      <c r="F102" s="70" t="n">
        <v>219312.5237</v>
      </c>
    </row>
    <row r="103" customFormat="false" ht="12.75" hidden="false" customHeight="false" outlineLevel="0" collapsed="false">
      <c r="A103" s="70" t="s">
        <v>258</v>
      </c>
      <c r="B103" s="70" t="n">
        <v>62131.13487</v>
      </c>
      <c r="C103" s="70" t="n">
        <v>21169.89298</v>
      </c>
      <c r="D103" s="70" t="n">
        <v>0</v>
      </c>
      <c r="E103" s="70" t="n">
        <v>-6E-005</v>
      </c>
      <c r="F103" s="70" t="n">
        <v>83301.02779</v>
      </c>
    </row>
    <row r="104" customFormat="false" ht="12.75" hidden="false" customHeight="false" outlineLevel="0" collapsed="false">
      <c r="A104" s="70" t="s">
        <v>259</v>
      </c>
      <c r="B104" s="70" t="n">
        <v>125077.86203</v>
      </c>
      <c r="C104" s="70" t="n">
        <v>120251.06589</v>
      </c>
      <c r="D104" s="70" t="n">
        <v>0</v>
      </c>
      <c r="E104" s="70" t="n">
        <v>71.73235</v>
      </c>
      <c r="F104" s="70" t="n">
        <v>245400.66027</v>
      </c>
    </row>
    <row r="105" customFormat="false" ht="12.75" hidden="false" customHeight="false" outlineLevel="0" collapsed="false">
      <c r="A105" s="70" t="s">
        <v>260</v>
      </c>
      <c r="B105" s="70" t="n">
        <v>669704.57583</v>
      </c>
      <c r="C105" s="70" t="n">
        <v>562166.03813</v>
      </c>
      <c r="D105" s="70" t="n">
        <v>0</v>
      </c>
      <c r="E105" s="70" t="n">
        <v>193.82138</v>
      </c>
      <c r="F105" s="70" t="n">
        <v>1232064.43534</v>
      </c>
    </row>
    <row r="106" customFormat="false" ht="12.75" hidden="false" customHeight="false" outlineLevel="0" collapsed="false">
      <c r="A106" s="70" t="s">
        <v>261</v>
      </c>
      <c r="B106" s="70" t="n">
        <v>1144745.13883</v>
      </c>
      <c r="C106" s="70" t="n">
        <v>456063.35936</v>
      </c>
      <c r="D106" s="70" t="n">
        <v>0</v>
      </c>
      <c r="E106" s="70" t="n">
        <v>30.35329</v>
      </c>
      <c r="F106" s="70" t="n">
        <v>1600838.85148</v>
      </c>
    </row>
    <row r="107" customFormat="false" ht="12.75" hidden="false" customHeight="false" outlineLevel="0" collapsed="false">
      <c r="A107" s="70" t="s">
        <v>262</v>
      </c>
      <c r="B107" s="70" t="n">
        <v>796755.44878</v>
      </c>
      <c r="C107" s="70" t="n">
        <v>318257.67576</v>
      </c>
      <c r="D107" s="70" t="n">
        <v>0</v>
      </c>
      <c r="E107" s="70" t="n">
        <v>-2E-005</v>
      </c>
      <c r="F107" s="70" t="n">
        <v>1115013.12452</v>
      </c>
    </row>
    <row r="108" customFormat="false" ht="12.75" hidden="false" customHeight="false" outlineLevel="0" collapsed="false">
      <c r="A108" s="70" t="s">
        <v>263</v>
      </c>
      <c r="B108" s="70" t="n">
        <v>2321308.19021</v>
      </c>
      <c r="C108" s="70" t="n">
        <v>575162.63904</v>
      </c>
      <c r="D108" s="70" t="n">
        <v>2E-005</v>
      </c>
      <c r="E108" s="70" t="n">
        <v>15.5526</v>
      </c>
      <c r="F108" s="70" t="n">
        <v>2896486.38187</v>
      </c>
    </row>
    <row r="109" customFormat="false" ht="12.75" hidden="false" customHeight="false" outlineLevel="0" collapsed="false">
      <c r="A109" s="70" t="s">
        <v>264</v>
      </c>
      <c r="B109" s="70" t="n">
        <v>1997638.55062</v>
      </c>
      <c r="C109" s="70" t="n">
        <v>744554.42824</v>
      </c>
      <c r="D109" s="70" t="n">
        <v>94.70813</v>
      </c>
      <c r="E109" s="70" t="n">
        <v>14324.17858</v>
      </c>
      <c r="F109" s="70" t="n">
        <v>2756611.86557</v>
      </c>
    </row>
    <row r="110" customFormat="false" ht="12.75" hidden="false" customHeight="false" outlineLevel="0" collapsed="false">
      <c r="A110" s="70" t="s">
        <v>265</v>
      </c>
      <c r="B110" s="70" t="n">
        <v>18033169.12989</v>
      </c>
      <c r="C110" s="70" t="n">
        <v>1925566.53758</v>
      </c>
      <c r="D110" s="70" t="n">
        <v>0</v>
      </c>
      <c r="E110" s="70" t="n">
        <v>2E-005</v>
      </c>
      <c r="F110" s="70" t="n">
        <v>19958735.66749</v>
      </c>
    </row>
    <row r="111" customFormat="false" ht="12.75" hidden="false" customHeight="false" outlineLevel="0" collapsed="false">
      <c r="A111" s="70" t="s">
        <v>266</v>
      </c>
      <c r="B111" s="70" t="n">
        <v>964708.43537</v>
      </c>
      <c r="C111" s="70" t="n">
        <v>468038.64286</v>
      </c>
      <c r="D111" s="70" t="n">
        <v>-2E-005</v>
      </c>
      <c r="E111" s="70" t="n">
        <v>2.10452</v>
      </c>
      <c r="F111" s="70" t="n">
        <v>1432749.18273</v>
      </c>
    </row>
    <row r="112" customFormat="false" ht="12.75" hidden="false" customHeight="false" outlineLevel="0" collapsed="false">
      <c r="A112" s="70" t="s">
        <v>267</v>
      </c>
      <c r="B112" s="70" t="n">
        <v>111828.4176</v>
      </c>
      <c r="C112" s="70" t="n">
        <v>910.62934</v>
      </c>
      <c r="D112" s="70" t="n">
        <v>0</v>
      </c>
      <c r="E112" s="70" t="n">
        <v>0</v>
      </c>
      <c r="F112" s="70" t="n">
        <v>112739.04694</v>
      </c>
    </row>
    <row r="113" customFormat="false" ht="12.75" hidden="false" customHeight="false" outlineLevel="0" collapsed="false">
      <c r="A113" s="70" t="s">
        <v>268</v>
      </c>
      <c r="B113" s="70" t="n">
        <v>3579346.6975</v>
      </c>
      <c r="C113" s="70" t="n">
        <v>329435.52625</v>
      </c>
      <c r="D113" s="70" t="n">
        <v>28.95386</v>
      </c>
      <c r="E113" s="70" t="n">
        <v>0</v>
      </c>
      <c r="F113" s="70" t="n">
        <v>3908811.17761</v>
      </c>
    </row>
    <row r="114" customFormat="false" ht="12.75" hidden="false" customHeight="false" outlineLevel="0" collapsed="false">
      <c r="A114" s="70" t="s">
        <v>269</v>
      </c>
      <c r="B114" s="70" t="n">
        <v>2054689.92054</v>
      </c>
      <c r="C114" s="70" t="n">
        <v>271575.26</v>
      </c>
      <c r="D114" s="70" t="n">
        <v>28.95386</v>
      </c>
      <c r="E114" s="70" t="n">
        <v>0</v>
      </c>
      <c r="F114" s="70" t="n">
        <v>2326294.1344</v>
      </c>
    </row>
    <row r="115" customFormat="false" ht="12.75" hidden="false" customHeight="false" outlineLevel="0" collapsed="false">
      <c r="A115" s="70" t="s">
        <v>270</v>
      </c>
      <c r="B115" s="70" t="n">
        <v>1011510.96187</v>
      </c>
      <c r="C115" s="70" t="n">
        <v>25383.99424</v>
      </c>
      <c r="D115" s="70" t="n">
        <v>0</v>
      </c>
      <c r="E115" s="70" t="n">
        <v>0</v>
      </c>
      <c r="F115" s="70" t="n">
        <v>1036894.95611</v>
      </c>
    </row>
    <row r="116" customFormat="false" ht="12.75" hidden="false" customHeight="false" outlineLevel="0" collapsed="false">
      <c r="A116" s="70" t="s">
        <v>271</v>
      </c>
      <c r="B116" s="70" t="n">
        <v>392448.2302</v>
      </c>
      <c r="C116" s="70" t="n">
        <v>32438.67353</v>
      </c>
      <c r="D116" s="70" t="n">
        <v>0</v>
      </c>
      <c r="E116" s="70" t="n">
        <v>0</v>
      </c>
      <c r="F116" s="70" t="n">
        <v>424886.90373</v>
      </c>
    </row>
    <row r="117" customFormat="false" ht="12.75" hidden="false" customHeight="false" outlineLevel="0" collapsed="false">
      <c r="A117" s="70" t="s">
        <v>272</v>
      </c>
      <c r="B117" s="70" t="n">
        <v>119514.33741</v>
      </c>
      <c r="C117" s="70" t="n">
        <v>0.56252</v>
      </c>
      <c r="D117" s="70" t="n">
        <v>0</v>
      </c>
      <c r="E117" s="70" t="n">
        <v>0</v>
      </c>
      <c r="F117" s="70" t="n">
        <v>119514.89993</v>
      </c>
    </row>
    <row r="118" customFormat="false" ht="12.75" hidden="false" customHeight="false" outlineLevel="0" collapsed="false">
      <c r="A118" s="70" t="s">
        <v>273</v>
      </c>
      <c r="B118" s="70" t="n">
        <v>0</v>
      </c>
      <c r="C118" s="70" t="n">
        <v>0</v>
      </c>
      <c r="D118" s="70" t="n">
        <v>0</v>
      </c>
      <c r="E118" s="70" t="n">
        <v>0</v>
      </c>
      <c r="F118" s="70" t="n">
        <v>0</v>
      </c>
    </row>
    <row r="119" customFormat="false" ht="12.75" hidden="false" customHeight="false" outlineLevel="0" collapsed="false">
      <c r="A119" s="70" t="s">
        <v>274</v>
      </c>
      <c r="B119" s="70" t="n">
        <v>1183.24748</v>
      </c>
      <c r="C119" s="70" t="n">
        <v>37.03596</v>
      </c>
      <c r="D119" s="70" t="n">
        <v>0</v>
      </c>
      <c r="E119" s="70" t="n">
        <v>0</v>
      </c>
      <c r="F119" s="70" t="n">
        <v>1220.28344</v>
      </c>
    </row>
    <row r="120" customFormat="false" ht="12.75" hidden="false" customHeight="false" outlineLevel="0" collapsed="false">
      <c r="A120" s="70" t="s">
        <v>275</v>
      </c>
      <c r="B120" s="70" t="n">
        <v>2312779.95174</v>
      </c>
      <c r="C120" s="70" t="n">
        <v>1058731.05008</v>
      </c>
      <c r="D120" s="70" t="n">
        <v>5760.95742</v>
      </c>
      <c r="E120" s="70" t="n">
        <v>1793.01125</v>
      </c>
      <c r="F120" s="70" t="n">
        <v>3379064.97048</v>
      </c>
    </row>
    <row r="121" customFormat="false" ht="12.75" hidden="false" customHeight="false" outlineLevel="0" collapsed="false">
      <c r="A121" s="70" t="s">
        <v>276</v>
      </c>
      <c r="B121" s="70" t="n">
        <v>447961.22887</v>
      </c>
      <c r="C121" s="70" t="n">
        <v>277541.99212</v>
      </c>
      <c r="D121" s="70" t="n">
        <v>0</v>
      </c>
      <c r="E121" s="70" t="n">
        <v>-2E-005</v>
      </c>
      <c r="F121" s="70" t="n">
        <v>725503.22097</v>
      </c>
    </row>
    <row r="122" customFormat="false" ht="12.75" hidden="false" customHeight="false" outlineLevel="0" collapsed="false">
      <c r="A122" s="70" t="s">
        <v>277</v>
      </c>
      <c r="B122" s="70" t="n">
        <v>0</v>
      </c>
      <c r="C122" s="70" t="n">
        <v>8085.91469</v>
      </c>
      <c r="D122" s="70" t="n">
        <v>2E-005</v>
      </c>
      <c r="E122" s="70" t="n">
        <v>0</v>
      </c>
      <c r="F122" s="70" t="n">
        <v>8085.91471</v>
      </c>
    </row>
    <row r="123" customFormat="false" ht="12.75" hidden="false" customHeight="false" outlineLevel="0" collapsed="false">
      <c r="A123" s="70" t="s">
        <v>278</v>
      </c>
      <c r="B123" s="70" t="n">
        <v>0</v>
      </c>
      <c r="C123" s="70" t="n">
        <v>906.65437</v>
      </c>
      <c r="D123" s="70" t="n">
        <v>0</v>
      </c>
      <c r="E123" s="70" t="n">
        <v>1737.99005</v>
      </c>
      <c r="F123" s="70" t="n">
        <v>2644.64442</v>
      </c>
    </row>
    <row r="124" customFormat="false" ht="12.75" hidden="false" customHeight="false" outlineLevel="0" collapsed="false">
      <c r="A124" s="70" t="s">
        <v>279</v>
      </c>
      <c r="B124" s="70" t="n">
        <v>638627.22489</v>
      </c>
      <c r="C124" s="70" t="n">
        <v>92023.16072</v>
      </c>
      <c r="D124" s="70" t="n">
        <v>0</v>
      </c>
      <c r="E124" s="70" t="n">
        <v>0</v>
      </c>
      <c r="F124" s="70" t="n">
        <v>730650.38561</v>
      </c>
    </row>
    <row r="125" customFormat="false" ht="12.75" hidden="false" customHeight="false" outlineLevel="0" collapsed="false">
      <c r="A125" s="70" t="s">
        <v>280</v>
      </c>
      <c r="B125" s="70" t="n">
        <v>1201609.56026</v>
      </c>
      <c r="C125" s="70" t="n">
        <v>171208.5427</v>
      </c>
      <c r="D125" s="70" t="n">
        <v>0</v>
      </c>
      <c r="E125" s="70" t="n">
        <v>6E-005</v>
      </c>
      <c r="F125" s="70" t="n">
        <v>1372818.10302</v>
      </c>
    </row>
    <row r="126" customFormat="false" ht="12.75" hidden="false" customHeight="false" outlineLevel="0" collapsed="false">
      <c r="A126" s="70" t="s">
        <v>281</v>
      </c>
      <c r="B126" s="70" t="n">
        <v>0</v>
      </c>
      <c r="C126" s="70" t="n">
        <v>0</v>
      </c>
      <c r="D126" s="70" t="n">
        <v>-1E-005</v>
      </c>
      <c r="E126" s="70" t="n">
        <v>0</v>
      </c>
      <c r="F126" s="70" t="n">
        <v>-1E-005</v>
      </c>
    </row>
    <row r="127" customFormat="false" ht="12.75" hidden="false" customHeight="false" outlineLevel="0" collapsed="false">
      <c r="A127" s="70" t="s">
        <v>282</v>
      </c>
      <c r="B127" s="70" t="n">
        <v>5145</v>
      </c>
      <c r="C127" s="70" t="n">
        <v>493206.31138</v>
      </c>
      <c r="D127" s="70" t="n">
        <v>5712.71672</v>
      </c>
      <c r="E127" s="70" t="n">
        <v>0</v>
      </c>
      <c r="F127" s="70" t="n">
        <v>504064.0281</v>
      </c>
    </row>
    <row r="128" customFormat="false" ht="12.75" hidden="false" customHeight="false" outlineLevel="0" collapsed="false">
      <c r="A128" s="70" t="s">
        <v>283</v>
      </c>
      <c r="B128" s="70" t="n">
        <v>19436.93772</v>
      </c>
      <c r="C128" s="70" t="n">
        <v>15758.4741</v>
      </c>
      <c r="D128" s="70" t="n">
        <v>48.24069</v>
      </c>
      <c r="E128" s="70" t="n">
        <v>55.02116</v>
      </c>
      <c r="F128" s="70" t="n">
        <v>35298.67367</v>
      </c>
    </row>
    <row r="129" customFormat="false" ht="12.75" hidden="false" customHeight="false" outlineLevel="0" collapsed="false">
      <c r="A129" s="70" t="s">
        <v>284</v>
      </c>
      <c r="B129" s="70" t="n">
        <v>1512974.69288</v>
      </c>
      <c r="C129" s="70" t="n">
        <v>308839.99944</v>
      </c>
      <c r="D129" s="70" t="n">
        <v>-5E-005</v>
      </c>
      <c r="E129" s="70" t="n">
        <v>199.29867</v>
      </c>
      <c r="F129" s="70" t="n">
        <v>1822013.99095</v>
      </c>
    </row>
    <row r="130" customFormat="false" ht="12.75" hidden="false" customHeight="false" outlineLevel="0" collapsed="false">
      <c r="A130" s="70" t="s">
        <v>217</v>
      </c>
      <c r="B130" s="70" t="n">
        <v>45508.31466</v>
      </c>
      <c r="C130" s="70" t="n">
        <v>12590.38676</v>
      </c>
      <c r="D130" s="70" t="n">
        <v>0</v>
      </c>
      <c r="E130" s="70" t="n">
        <v>0.05414</v>
      </c>
      <c r="F130" s="70" t="n">
        <v>58098.75556</v>
      </c>
    </row>
    <row r="131" customFormat="false" ht="12.75" hidden="false" customHeight="false" outlineLevel="0" collapsed="false">
      <c r="A131" s="70" t="s">
        <v>219</v>
      </c>
      <c r="B131" s="70" t="n">
        <v>594555.99055</v>
      </c>
      <c r="C131" s="70" t="n">
        <v>172813.93859</v>
      </c>
      <c r="D131" s="70" t="n">
        <v>-2E-005</v>
      </c>
      <c r="E131" s="70" t="n">
        <v>198.95695</v>
      </c>
      <c r="F131" s="70" t="n">
        <v>767568.88607</v>
      </c>
    </row>
    <row r="132" customFormat="false" ht="12.75" hidden="false" customHeight="false" outlineLevel="0" collapsed="false">
      <c r="A132" s="70" t="s">
        <v>285</v>
      </c>
      <c r="B132" s="70" t="n">
        <v>777990.07218</v>
      </c>
      <c r="C132" s="70" t="n">
        <v>109044.78552</v>
      </c>
      <c r="D132" s="70" t="n">
        <v>-3E-005</v>
      </c>
      <c r="E132" s="70" t="n">
        <v>0</v>
      </c>
      <c r="F132" s="70" t="n">
        <v>887034.85767</v>
      </c>
    </row>
    <row r="133" customFormat="false" ht="12.75" hidden="false" customHeight="false" outlineLevel="0" collapsed="false">
      <c r="A133" s="70" t="s">
        <v>246</v>
      </c>
      <c r="B133" s="70" t="n">
        <v>94920.31549</v>
      </c>
      <c r="C133" s="70" t="n">
        <v>14390.88858</v>
      </c>
      <c r="D133" s="70" t="n">
        <v>0</v>
      </c>
      <c r="E133" s="70" t="n">
        <v>0.28758</v>
      </c>
      <c r="F133" s="70" t="n">
        <v>109311.49165</v>
      </c>
    </row>
    <row r="134" customFormat="false" ht="12.75" hidden="false" customHeight="false" outlineLevel="0" collapsed="false">
      <c r="A134" s="70" t="s">
        <v>286</v>
      </c>
      <c r="B134" s="70" t="n">
        <v>0</v>
      </c>
      <c r="C134" s="70" t="n">
        <v>0</v>
      </c>
      <c r="D134" s="70" t="n">
        <v>0</v>
      </c>
      <c r="E134" s="70" t="n">
        <v>0</v>
      </c>
      <c r="F134" s="70" t="n">
        <v>0</v>
      </c>
    </row>
    <row r="135" customFormat="false" ht="12.75" hidden="false" customHeight="false" outlineLevel="0" collapsed="false">
      <c r="A135" s="70" t="s">
        <v>287</v>
      </c>
      <c r="B135" s="70" t="n">
        <v>881750.88964</v>
      </c>
      <c r="C135" s="70" t="n">
        <v>527102.60745</v>
      </c>
      <c r="D135" s="70" t="n">
        <v>0.7452</v>
      </c>
      <c r="E135" s="70" t="n">
        <v>1410.42675</v>
      </c>
      <c r="F135" s="70" t="n">
        <v>1410264.66904</v>
      </c>
    </row>
    <row r="136" customFormat="false" ht="12.75" hidden="false" customHeight="false" outlineLevel="0" collapsed="false">
      <c r="A136" s="70" t="s">
        <v>288</v>
      </c>
      <c r="B136" s="70" t="n">
        <v>29694.70463</v>
      </c>
      <c r="C136" s="70" t="n">
        <v>38102.81995</v>
      </c>
      <c r="D136" s="70" t="n">
        <v>0</v>
      </c>
      <c r="E136" s="70" t="n">
        <v>286.04583</v>
      </c>
      <c r="F136" s="70" t="n">
        <v>68083.57041</v>
      </c>
    </row>
    <row r="137" customFormat="false" ht="12.75" hidden="false" customHeight="false" outlineLevel="0" collapsed="false">
      <c r="A137" s="70" t="s">
        <v>289</v>
      </c>
      <c r="B137" s="70" t="n">
        <v>0</v>
      </c>
      <c r="C137" s="70" t="n">
        <v>0</v>
      </c>
      <c r="D137" s="70" t="n">
        <v>0</v>
      </c>
      <c r="E137" s="70" t="n">
        <v>0</v>
      </c>
      <c r="F137" s="70" t="n">
        <v>0</v>
      </c>
    </row>
    <row r="138" customFormat="false" ht="12.75" hidden="false" customHeight="false" outlineLevel="0" collapsed="false">
      <c r="A138" s="70" t="s">
        <v>290</v>
      </c>
      <c r="B138" s="70" t="n">
        <v>388640.75798</v>
      </c>
      <c r="C138" s="70" t="n">
        <v>187622.12253</v>
      </c>
      <c r="D138" s="70" t="n">
        <v>0</v>
      </c>
      <c r="E138" s="70" t="n">
        <v>140.18234</v>
      </c>
      <c r="F138" s="70" t="n">
        <v>576403.06285</v>
      </c>
    </row>
    <row r="139" customFormat="false" ht="12.75" hidden="false" customHeight="false" outlineLevel="0" collapsed="false">
      <c r="A139" s="70" t="s">
        <v>291</v>
      </c>
      <c r="B139" s="70" t="n">
        <v>381022.52602</v>
      </c>
      <c r="C139" s="70" t="n">
        <v>244485.08067</v>
      </c>
      <c r="D139" s="70" t="n">
        <v>0.7452</v>
      </c>
      <c r="E139" s="70" t="n">
        <v>984.19858</v>
      </c>
      <c r="F139" s="70" t="n">
        <v>626492.55046</v>
      </c>
    </row>
    <row r="140" customFormat="false" ht="12.75" hidden="false" customHeight="false" outlineLevel="0" collapsed="false">
      <c r="A140" s="70" t="s">
        <v>292</v>
      </c>
      <c r="B140" s="70" t="n">
        <v>82392.90101</v>
      </c>
      <c r="C140" s="70" t="n">
        <v>56892.58432</v>
      </c>
      <c r="D140" s="70" t="n">
        <v>0</v>
      </c>
      <c r="E140" s="70" t="n">
        <v>0</v>
      </c>
      <c r="F140" s="70" t="n">
        <v>139285.48533</v>
      </c>
    </row>
    <row r="141" customFormat="false" ht="12.75" hidden="false" customHeight="false" outlineLevel="0" collapsed="false">
      <c r="A141" s="70" t="s">
        <v>293</v>
      </c>
      <c r="B141" s="70" t="n">
        <v>1148507.44459</v>
      </c>
      <c r="C141" s="70" t="n">
        <v>411857.39774</v>
      </c>
      <c r="D141" s="70" t="n">
        <v>0</v>
      </c>
      <c r="E141" s="70" t="n">
        <v>0</v>
      </c>
      <c r="F141" s="70" t="n">
        <v>1560364.84233</v>
      </c>
    </row>
    <row r="142" customFormat="false" ht="12.75" hidden="false" customHeight="false" outlineLevel="0" collapsed="false">
      <c r="A142" s="70" t="s">
        <v>294</v>
      </c>
      <c r="B142" s="70" t="n">
        <v>1140000</v>
      </c>
      <c r="C142" s="70" t="n">
        <v>410914</v>
      </c>
      <c r="D142" s="70" t="n">
        <v>0</v>
      </c>
      <c r="E142" s="70" t="n">
        <v>0</v>
      </c>
      <c r="F142" s="70" t="n">
        <v>1550914</v>
      </c>
    </row>
    <row r="143" customFormat="false" ht="12.75" hidden="false" customHeight="false" outlineLevel="0" collapsed="false">
      <c r="A143" s="70" t="s">
        <v>295</v>
      </c>
      <c r="B143" s="70" t="n">
        <v>0</v>
      </c>
      <c r="C143" s="70" t="n">
        <v>0</v>
      </c>
      <c r="D143" s="70" t="n">
        <v>0</v>
      </c>
      <c r="E143" s="70" t="n">
        <v>0</v>
      </c>
      <c r="F143" s="70" t="n">
        <v>0</v>
      </c>
    </row>
    <row r="144" customFormat="false" ht="12.75" hidden="false" customHeight="false" outlineLevel="0" collapsed="false">
      <c r="A144" s="70" t="s">
        <v>296</v>
      </c>
      <c r="B144" s="70" t="n">
        <v>0</v>
      </c>
      <c r="C144" s="70" t="n">
        <v>0</v>
      </c>
      <c r="D144" s="70" t="n">
        <v>0</v>
      </c>
      <c r="E144" s="70" t="n">
        <v>0</v>
      </c>
      <c r="F144" s="70" t="n">
        <v>0</v>
      </c>
    </row>
    <row r="145" customFormat="false" ht="12.75" hidden="false" customHeight="false" outlineLevel="0" collapsed="false">
      <c r="A145" s="70" t="s">
        <v>297</v>
      </c>
      <c r="B145" s="70" t="n">
        <v>8507.44459</v>
      </c>
      <c r="C145" s="70" t="n">
        <v>943.39774</v>
      </c>
      <c r="D145" s="70" t="n">
        <v>0</v>
      </c>
      <c r="E145" s="70" t="n">
        <v>0</v>
      </c>
      <c r="F145" s="70" t="n">
        <v>9450.84233</v>
      </c>
    </row>
    <row r="146" customFormat="false" ht="14.25" hidden="false" customHeight="true" outlineLevel="0" collapsed="false">
      <c r="A146" s="70" t="s">
        <v>298</v>
      </c>
      <c r="B146" s="70" t="n">
        <v>258176.65449</v>
      </c>
      <c r="C146" s="70" t="n">
        <v>238459.27126</v>
      </c>
      <c r="D146" s="70" t="n">
        <v>0</v>
      </c>
      <c r="E146" s="70" t="n">
        <v>0</v>
      </c>
      <c r="F146" s="70" t="n">
        <v>496635.92575</v>
      </c>
    </row>
    <row r="147" customFormat="false" ht="12.75" hidden="false" customHeight="false" outlineLevel="0" collapsed="false">
      <c r="A147" s="70" t="s">
        <v>299</v>
      </c>
      <c r="B147" s="70" t="n">
        <v>0</v>
      </c>
      <c r="C147" s="70" t="n">
        <v>127709.66334</v>
      </c>
      <c r="D147" s="70" t="n">
        <v>0</v>
      </c>
      <c r="E147" s="70" t="n">
        <v>0</v>
      </c>
      <c r="F147" s="70" t="n">
        <v>127709.66334</v>
      </c>
    </row>
    <row r="148" customFormat="false" ht="12.75" hidden="false" customHeight="false" outlineLevel="0" collapsed="false">
      <c r="A148" s="70" t="s">
        <v>300</v>
      </c>
      <c r="B148" s="70" t="n">
        <v>0</v>
      </c>
      <c r="C148" s="70" t="n">
        <v>0</v>
      </c>
      <c r="D148" s="70" t="n">
        <v>0</v>
      </c>
      <c r="E148" s="70" t="n">
        <v>0</v>
      </c>
      <c r="F148" s="70" t="n">
        <v>0</v>
      </c>
    </row>
    <row r="149" customFormat="false" ht="12.75" hidden="false" customHeight="false" outlineLevel="0" collapsed="false">
      <c r="A149" s="70" t="s">
        <v>301</v>
      </c>
      <c r="B149" s="70" t="n">
        <v>0</v>
      </c>
      <c r="C149" s="70" t="n">
        <v>1485.66334</v>
      </c>
      <c r="D149" s="70" t="n">
        <v>0</v>
      </c>
      <c r="E149" s="70" t="n">
        <v>0</v>
      </c>
      <c r="F149" s="70" t="n">
        <v>1485.66334</v>
      </c>
    </row>
    <row r="150" customFormat="false" ht="12.75" hidden="false" customHeight="false" outlineLevel="0" collapsed="false">
      <c r="A150" s="70" t="s">
        <v>302</v>
      </c>
      <c r="B150" s="70" t="n">
        <v>0</v>
      </c>
      <c r="C150" s="70" t="n">
        <v>125538</v>
      </c>
      <c r="D150" s="70" t="n">
        <v>0</v>
      </c>
      <c r="E150" s="70" t="n">
        <v>0</v>
      </c>
      <c r="F150" s="70" t="n">
        <v>125538</v>
      </c>
    </row>
    <row r="151" customFormat="false" ht="12.75" hidden="false" customHeight="false" outlineLevel="0" collapsed="false">
      <c r="A151" s="70" t="s">
        <v>303</v>
      </c>
      <c r="B151" s="70" t="n">
        <v>0</v>
      </c>
      <c r="C151" s="70" t="n">
        <v>0</v>
      </c>
      <c r="D151" s="70" t="n">
        <v>0</v>
      </c>
      <c r="E151" s="70" t="n">
        <v>0</v>
      </c>
      <c r="F151" s="70" t="n">
        <v>0</v>
      </c>
    </row>
    <row r="152" customFormat="false" ht="12.75" hidden="false" customHeight="false" outlineLevel="0" collapsed="false">
      <c r="A152" s="70" t="s">
        <v>304</v>
      </c>
      <c r="B152" s="70" t="n">
        <v>0</v>
      </c>
      <c r="C152" s="70" t="n">
        <v>686</v>
      </c>
      <c r="D152" s="70" t="n">
        <v>0</v>
      </c>
      <c r="E152" s="70" t="n">
        <v>0</v>
      </c>
      <c r="F152" s="70" t="n">
        <v>686</v>
      </c>
    </row>
    <row r="153" customFormat="false" ht="12.75" hidden="false" customHeight="false" outlineLevel="0" collapsed="false">
      <c r="A153" s="70" t="s">
        <v>305</v>
      </c>
      <c r="B153" s="70" t="n">
        <v>255999.991</v>
      </c>
      <c r="C153" s="70" t="n">
        <v>106329.5198</v>
      </c>
      <c r="D153" s="70" t="n">
        <v>0</v>
      </c>
      <c r="E153" s="70" t="n">
        <v>0</v>
      </c>
      <c r="F153" s="70" t="n">
        <v>362329.5108</v>
      </c>
    </row>
    <row r="154" customFormat="false" ht="15" hidden="false" customHeight="true" outlineLevel="0" collapsed="false">
      <c r="A154" s="70" t="s">
        <v>306</v>
      </c>
      <c r="B154" s="70" t="n">
        <v>2176.66349</v>
      </c>
      <c r="C154" s="70" t="n">
        <v>4420.08812</v>
      </c>
      <c r="D154" s="70" t="n">
        <v>0</v>
      </c>
      <c r="E154" s="70" t="n">
        <v>0</v>
      </c>
      <c r="F154" s="70" t="n">
        <v>6596.75161</v>
      </c>
    </row>
    <row r="155" customFormat="false" ht="23.25" hidden="false" customHeight="true" outlineLevel="0" collapsed="false">
      <c r="A155" s="77" t="s">
        <v>307</v>
      </c>
      <c r="B155" s="78" t="n">
        <v>8092570.82007</v>
      </c>
      <c r="C155" s="78" t="n">
        <v>0</v>
      </c>
      <c r="D155" s="78" t="n">
        <v>0</v>
      </c>
      <c r="E155" s="78" t="n">
        <v>0</v>
      </c>
      <c r="F155" s="78" t="n">
        <v>8092570.82007</v>
      </c>
    </row>
    <row r="156" customFormat="false" ht="12.75" hidden="false" customHeight="false" outlineLevel="0" collapsed="false">
      <c r="A156" s="70" t="s">
        <v>308</v>
      </c>
      <c r="B156" s="70" t="n">
        <v>5079031.38672</v>
      </c>
      <c r="C156" s="70" t="n">
        <v>0</v>
      </c>
      <c r="D156" s="70" t="n">
        <v>0</v>
      </c>
      <c r="E156" s="70" t="n">
        <v>0</v>
      </c>
      <c r="F156" s="70" t="n">
        <v>5079031.38672</v>
      </c>
    </row>
    <row r="157" customFormat="false" ht="12.75" hidden="false" customHeight="false" outlineLevel="0" collapsed="false">
      <c r="A157" s="70" t="s">
        <v>309</v>
      </c>
      <c r="B157" s="70" t="n">
        <v>5079031.38672</v>
      </c>
      <c r="C157" s="70" t="n">
        <v>0</v>
      </c>
      <c r="D157" s="70" t="n">
        <v>0</v>
      </c>
      <c r="E157" s="70" t="n">
        <v>0</v>
      </c>
      <c r="F157" s="70" t="n">
        <v>5079031.38672</v>
      </c>
    </row>
    <row r="158" customFormat="false" ht="12.75" hidden="false" customHeight="false" outlineLevel="0" collapsed="false">
      <c r="A158" s="70" t="s">
        <v>310</v>
      </c>
      <c r="B158" s="70" t="n">
        <v>0</v>
      </c>
      <c r="C158" s="70" t="n">
        <v>0</v>
      </c>
      <c r="D158" s="70" t="n">
        <v>0</v>
      </c>
      <c r="E158" s="70" t="n">
        <v>0</v>
      </c>
      <c r="F158" s="70" t="n">
        <v>0</v>
      </c>
    </row>
    <row r="159" customFormat="false" ht="12.75" hidden="false" customHeight="false" outlineLevel="0" collapsed="false">
      <c r="A159" s="70" t="s">
        <v>311</v>
      </c>
      <c r="B159" s="70" t="n">
        <v>0</v>
      </c>
      <c r="C159" s="70" t="n">
        <v>0</v>
      </c>
      <c r="D159" s="70" t="n">
        <v>0</v>
      </c>
      <c r="E159" s="70" t="n">
        <v>0</v>
      </c>
      <c r="F159" s="70" t="n">
        <v>0</v>
      </c>
    </row>
    <row r="160" customFormat="false" ht="12.75" hidden="false" customHeight="false" outlineLevel="0" collapsed="false">
      <c r="A160" s="70" t="s">
        <v>312</v>
      </c>
      <c r="B160" s="70" t="n">
        <v>841260.01197</v>
      </c>
      <c r="C160" s="70" t="n">
        <v>0</v>
      </c>
      <c r="D160" s="70" t="n">
        <v>0</v>
      </c>
      <c r="E160" s="70" t="n">
        <v>0</v>
      </c>
      <c r="F160" s="70" t="n">
        <v>841260.01197</v>
      </c>
    </row>
    <row r="161" customFormat="false" ht="12.75" hidden="false" customHeight="false" outlineLevel="0" collapsed="false">
      <c r="A161" s="70" t="s">
        <v>313</v>
      </c>
      <c r="B161" s="70" t="n">
        <v>8737.33757</v>
      </c>
      <c r="C161" s="70" t="n">
        <v>0</v>
      </c>
      <c r="D161" s="70" t="n">
        <v>0</v>
      </c>
      <c r="E161" s="70" t="n">
        <v>0</v>
      </c>
      <c r="F161" s="70" t="n">
        <v>8737.33757</v>
      </c>
    </row>
    <row r="162" customFormat="false" ht="12.75" hidden="false" customHeight="false" outlineLevel="0" collapsed="false">
      <c r="A162" s="70" t="s">
        <v>314</v>
      </c>
      <c r="B162" s="70" t="n">
        <v>828107.4806</v>
      </c>
      <c r="C162" s="70" t="n">
        <v>0</v>
      </c>
      <c r="D162" s="70" t="n">
        <v>0</v>
      </c>
      <c r="E162" s="70" t="n">
        <v>0</v>
      </c>
      <c r="F162" s="70" t="n">
        <v>828107.4806</v>
      </c>
    </row>
    <row r="163" customFormat="false" ht="12.75" hidden="false" customHeight="false" outlineLevel="0" collapsed="false">
      <c r="A163" s="70" t="s">
        <v>315</v>
      </c>
      <c r="B163" s="70" t="n">
        <v>4415.1938</v>
      </c>
      <c r="C163" s="70" t="n">
        <v>0</v>
      </c>
      <c r="D163" s="70" t="n">
        <v>0</v>
      </c>
      <c r="E163" s="70" t="n">
        <v>0</v>
      </c>
      <c r="F163" s="70" t="n">
        <v>4415.1938</v>
      </c>
    </row>
    <row r="164" customFormat="false" ht="12.75" hidden="false" customHeight="false" outlineLevel="0" collapsed="false">
      <c r="A164" s="70" t="s">
        <v>316</v>
      </c>
      <c r="B164" s="70" t="n">
        <v>0</v>
      </c>
      <c r="C164" s="70" t="n">
        <v>0</v>
      </c>
      <c r="D164" s="70" t="n">
        <v>0</v>
      </c>
      <c r="E164" s="70" t="n">
        <v>0</v>
      </c>
      <c r="F164" s="70" t="n">
        <v>0</v>
      </c>
    </row>
    <row r="165" customFormat="false" ht="12.75" hidden="false" customHeight="false" outlineLevel="0" collapsed="false">
      <c r="A165" s="70" t="s">
        <v>317</v>
      </c>
      <c r="B165" s="70" t="n">
        <v>0</v>
      </c>
      <c r="C165" s="70" t="n">
        <v>0</v>
      </c>
      <c r="D165" s="70" t="n">
        <v>0</v>
      </c>
      <c r="E165" s="70" t="n">
        <v>0</v>
      </c>
      <c r="F165" s="70" t="n">
        <v>0</v>
      </c>
    </row>
    <row r="166" customFormat="false" ht="12.75" hidden="false" customHeight="false" outlineLevel="0" collapsed="false">
      <c r="A166" s="70" t="s">
        <v>318</v>
      </c>
      <c r="B166" s="70" t="n">
        <v>0</v>
      </c>
      <c r="C166" s="70" t="n">
        <v>0</v>
      </c>
      <c r="D166" s="70" t="n">
        <v>0</v>
      </c>
      <c r="E166" s="70" t="n">
        <v>0</v>
      </c>
      <c r="F166" s="70" t="n">
        <v>0</v>
      </c>
    </row>
    <row r="167" customFormat="false" ht="12.75" hidden="false" customHeight="false" outlineLevel="0" collapsed="false">
      <c r="A167" s="70" t="s">
        <v>319</v>
      </c>
      <c r="B167" s="70" t="n">
        <v>0</v>
      </c>
      <c r="C167" s="70" t="n">
        <v>0</v>
      </c>
      <c r="D167" s="70" t="n">
        <v>0</v>
      </c>
      <c r="E167" s="70" t="n">
        <v>0</v>
      </c>
      <c r="F167" s="70" t="n">
        <v>0</v>
      </c>
    </row>
    <row r="168" customFormat="false" ht="12.75" hidden="false" customHeight="false" outlineLevel="0" collapsed="false">
      <c r="A168" s="70" t="s">
        <v>136</v>
      </c>
      <c r="B168" s="70" t="n">
        <v>1684543.32725</v>
      </c>
      <c r="C168" s="70" t="n">
        <v>0</v>
      </c>
      <c r="D168" s="70" t="n">
        <v>0</v>
      </c>
      <c r="E168" s="70" t="n">
        <v>0</v>
      </c>
      <c r="F168" s="70" t="n">
        <v>1684543.32725</v>
      </c>
    </row>
    <row r="169" customFormat="false" ht="12.75" hidden="false" customHeight="false" outlineLevel="0" collapsed="false">
      <c r="A169" s="70" t="s">
        <v>320</v>
      </c>
      <c r="B169" s="70" t="n">
        <v>879436.93428</v>
      </c>
      <c r="C169" s="70" t="n">
        <v>0</v>
      </c>
      <c r="D169" s="70" t="n">
        <v>0</v>
      </c>
      <c r="E169" s="70" t="n">
        <v>0</v>
      </c>
      <c r="F169" s="70" t="n">
        <v>879436.93428</v>
      </c>
    </row>
    <row r="170" customFormat="false" ht="12.75" hidden="false" customHeight="false" outlineLevel="0" collapsed="false">
      <c r="A170" s="70" t="s">
        <v>321</v>
      </c>
      <c r="B170" s="70" t="n">
        <v>194100.06407</v>
      </c>
      <c r="C170" s="70" t="n">
        <v>0</v>
      </c>
      <c r="D170" s="70" t="n">
        <v>0</v>
      </c>
      <c r="E170" s="70" t="n">
        <v>0</v>
      </c>
      <c r="F170" s="70" t="n">
        <v>194100.06407</v>
      </c>
    </row>
    <row r="171" customFormat="false" ht="12.75" hidden="false" customHeight="false" outlineLevel="0" collapsed="false">
      <c r="A171" s="70" t="s">
        <v>322</v>
      </c>
      <c r="B171" s="70" t="n">
        <v>611006.3289</v>
      </c>
      <c r="C171" s="70" t="n">
        <v>0</v>
      </c>
      <c r="D171" s="70" t="n">
        <v>0</v>
      </c>
      <c r="E171" s="70" t="n">
        <v>0</v>
      </c>
      <c r="F171" s="70" t="n">
        <v>611006.3289</v>
      </c>
    </row>
    <row r="172" customFormat="false" ht="12.75" hidden="false" customHeight="false" outlineLevel="0" collapsed="false">
      <c r="A172" s="70" t="s">
        <v>137</v>
      </c>
      <c r="B172" s="70" t="n">
        <v>487736.09413</v>
      </c>
      <c r="C172" s="70" t="n">
        <v>0</v>
      </c>
      <c r="D172" s="70" t="n">
        <v>0</v>
      </c>
      <c r="E172" s="70" t="n">
        <v>0</v>
      </c>
      <c r="F172" s="70" t="n">
        <v>487736.09413</v>
      </c>
    </row>
    <row r="173" customFormat="false" ht="12.75" hidden="false" customHeight="false" outlineLevel="0" collapsed="false">
      <c r="A173" s="70" t="s">
        <v>323</v>
      </c>
      <c r="B173" s="70" t="n">
        <v>98560.29087</v>
      </c>
      <c r="C173" s="70" t="n">
        <v>0</v>
      </c>
      <c r="D173" s="70" t="n">
        <v>0</v>
      </c>
      <c r="E173" s="70" t="n">
        <v>0</v>
      </c>
      <c r="F173" s="70" t="n">
        <v>98560.29087</v>
      </c>
    </row>
    <row r="174" customFormat="false" ht="12.75" hidden="false" customHeight="false" outlineLevel="0" collapsed="false">
      <c r="A174" s="70" t="s">
        <v>324</v>
      </c>
      <c r="B174" s="70" t="n">
        <v>389175.80326</v>
      </c>
      <c r="C174" s="70" t="n">
        <v>0</v>
      </c>
      <c r="D174" s="70" t="n">
        <v>0</v>
      </c>
      <c r="E174" s="70" t="n">
        <v>0</v>
      </c>
      <c r="F174" s="70" t="n">
        <v>389175.80326</v>
      </c>
    </row>
    <row r="175" customFormat="false" ht="12.75" hidden="false" customHeight="false" outlineLevel="0" collapsed="false">
      <c r="A175" s="70" t="s">
        <v>325</v>
      </c>
      <c r="B175" s="70" t="n">
        <v>71378369.35675</v>
      </c>
      <c r="C175" s="70" t="n">
        <v>23647693.25727</v>
      </c>
      <c r="D175" s="70" t="n">
        <v>5982.80916</v>
      </c>
      <c r="E175" s="70" t="n">
        <v>35243.20371</v>
      </c>
      <c r="F175" s="70" t="n">
        <v>95067288.62689</v>
      </c>
    </row>
    <row r="176" customFormat="false" ht="12.75" hidden="false" customHeight="false" outlineLevel="0" collapsed="false">
      <c r="A176" s="70" t="s">
        <v>326</v>
      </c>
      <c r="B176" s="70" t="n">
        <v>4231654.30508</v>
      </c>
      <c r="C176" s="70" t="n">
        <v>5459130.4918</v>
      </c>
      <c r="D176" s="70" t="n">
        <v>0</v>
      </c>
      <c r="E176" s="70" t="n">
        <v>442754.01626</v>
      </c>
      <c r="F176" s="70" t="n">
        <v>10133538.81314</v>
      </c>
    </row>
    <row r="177" customFormat="false" ht="12.75" hidden="false" customHeight="false" outlineLevel="0" collapsed="false">
      <c r="A177" s="70" t="s">
        <v>327</v>
      </c>
      <c r="B177" s="70" t="n">
        <v>7118.238</v>
      </c>
      <c r="C177" s="70" t="n">
        <v>789351.98564</v>
      </c>
      <c r="D177" s="70" t="n">
        <v>0</v>
      </c>
      <c r="E177" s="70" t="n">
        <v>0</v>
      </c>
      <c r="F177" s="70" t="n">
        <v>796470.22364</v>
      </c>
    </row>
    <row r="178" customFormat="false" ht="12.75" hidden="false" customHeight="false" outlineLevel="0" collapsed="false">
      <c r="A178" s="70" t="s">
        <v>328</v>
      </c>
      <c r="B178" s="70" t="n">
        <v>6313.175</v>
      </c>
      <c r="C178" s="70" t="n">
        <v>377878.86145</v>
      </c>
      <c r="D178" s="70" t="n">
        <v>0</v>
      </c>
      <c r="E178" s="70" t="n">
        <v>0</v>
      </c>
      <c r="F178" s="70" t="n">
        <v>384192.03645</v>
      </c>
    </row>
    <row r="179" customFormat="false" ht="12.75" hidden="false" customHeight="false" outlineLevel="0" collapsed="false">
      <c r="A179" s="70" t="s">
        <v>329</v>
      </c>
      <c r="B179" s="70" t="n">
        <v>0</v>
      </c>
      <c r="C179" s="70" t="n">
        <v>87712.78896</v>
      </c>
      <c r="D179" s="70" t="n">
        <v>0</v>
      </c>
      <c r="E179" s="70" t="n">
        <v>0</v>
      </c>
      <c r="F179" s="70" t="n">
        <v>87712.78896</v>
      </c>
    </row>
    <row r="180" customFormat="false" ht="12.75" hidden="false" customHeight="false" outlineLevel="0" collapsed="false">
      <c r="A180" s="70" t="s">
        <v>330</v>
      </c>
      <c r="B180" s="70" t="n">
        <v>805.063</v>
      </c>
      <c r="C180" s="70" t="n">
        <v>56870.18413</v>
      </c>
      <c r="D180" s="70" t="n">
        <v>0</v>
      </c>
      <c r="E180" s="70" t="n">
        <v>0</v>
      </c>
      <c r="F180" s="70" t="n">
        <v>57675.24713</v>
      </c>
    </row>
    <row r="181" customFormat="false" ht="12.75" hidden="false" customHeight="false" outlineLevel="0" collapsed="false">
      <c r="A181" s="70" t="s">
        <v>331</v>
      </c>
      <c r="B181" s="70" t="n">
        <v>0</v>
      </c>
      <c r="C181" s="70" t="n">
        <v>30576.54251</v>
      </c>
      <c r="D181" s="70" t="n">
        <v>0</v>
      </c>
      <c r="E181" s="70" t="n">
        <v>0</v>
      </c>
      <c r="F181" s="70" t="n">
        <v>30576.54251</v>
      </c>
    </row>
    <row r="182" customFormat="false" ht="12.75" hidden="false" customHeight="false" outlineLevel="0" collapsed="false">
      <c r="A182" s="70" t="s">
        <v>332</v>
      </c>
      <c r="B182" s="70" t="n">
        <v>0</v>
      </c>
      <c r="C182" s="70" t="n">
        <v>236313.60859</v>
      </c>
      <c r="D182" s="70" t="n">
        <v>0</v>
      </c>
      <c r="E182" s="70" t="n">
        <v>0</v>
      </c>
      <c r="F182" s="70" t="n">
        <v>236313.60859</v>
      </c>
    </row>
    <row r="183" customFormat="false" ht="12.75" hidden="false" customHeight="false" outlineLevel="0" collapsed="false">
      <c r="A183" s="70" t="s">
        <v>333</v>
      </c>
      <c r="B183" s="70" t="n">
        <v>3371096.76775</v>
      </c>
      <c r="C183" s="70" t="n">
        <v>4580814.42848</v>
      </c>
      <c r="D183" s="70" t="n">
        <v>0</v>
      </c>
      <c r="E183" s="70" t="n">
        <v>442754.01626</v>
      </c>
      <c r="F183" s="70" t="n">
        <v>8394665.21249</v>
      </c>
    </row>
    <row r="184" customFormat="false" ht="12.75" hidden="false" customHeight="false" outlineLevel="0" collapsed="false">
      <c r="A184" s="70" t="s">
        <v>334</v>
      </c>
      <c r="B184" s="70" t="n">
        <v>24.5</v>
      </c>
      <c r="C184" s="70" t="n">
        <v>2591.29985</v>
      </c>
      <c r="D184" s="70" t="n">
        <v>0</v>
      </c>
      <c r="E184" s="70" t="n">
        <v>0</v>
      </c>
      <c r="F184" s="70" t="n">
        <v>2615.79985</v>
      </c>
    </row>
    <row r="185" customFormat="false" ht="12.75" hidden="false" customHeight="false" outlineLevel="0" collapsed="false">
      <c r="A185" s="70" t="s">
        <v>335</v>
      </c>
      <c r="B185" s="70" t="n">
        <v>346180.32382</v>
      </c>
      <c r="C185" s="70" t="n">
        <v>3064739.11285</v>
      </c>
      <c r="D185" s="70" t="n">
        <v>0</v>
      </c>
      <c r="E185" s="70" t="n">
        <v>175352.49453</v>
      </c>
      <c r="F185" s="70" t="n">
        <v>3586271.9312</v>
      </c>
    </row>
    <row r="186" customFormat="false" ht="12.75" hidden="false" customHeight="false" outlineLevel="0" collapsed="false">
      <c r="A186" s="70" t="s">
        <v>336</v>
      </c>
      <c r="B186" s="70" t="n">
        <v>2326434.5215</v>
      </c>
      <c r="C186" s="70" t="n">
        <v>1325539.40104</v>
      </c>
      <c r="D186" s="70" t="n">
        <v>0</v>
      </c>
      <c r="E186" s="70" t="n">
        <v>259047.68821</v>
      </c>
      <c r="F186" s="70" t="n">
        <v>3911021.61074</v>
      </c>
    </row>
    <row r="187" customFormat="false" ht="12.75" hidden="false" customHeight="false" outlineLevel="0" collapsed="false">
      <c r="A187" s="70" t="s">
        <v>337</v>
      </c>
      <c r="B187" s="70" t="n">
        <v>0</v>
      </c>
      <c r="C187" s="70" t="n">
        <v>27910.939</v>
      </c>
      <c r="D187" s="70" t="n">
        <v>0</v>
      </c>
      <c r="E187" s="70" t="n">
        <v>0</v>
      </c>
      <c r="F187" s="70" t="n">
        <v>27910.939</v>
      </c>
    </row>
    <row r="188" customFormat="false" ht="12.75" hidden="false" customHeight="false" outlineLevel="0" collapsed="false">
      <c r="A188" s="70" t="s">
        <v>338</v>
      </c>
      <c r="B188" s="70" t="n">
        <v>698457.42243</v>
      </c>
      <c r="C188" s="70" t="n">
        <v>160033.67575</v>
      </c>
      <c r="D188" s="70" t="n">
        <v>0</v>
      </c>
      <c r="E188" s="70" t="n">
        <v>8353.83352</v>
      </c>
      <c r="F188" s="70" t="n">
        <v>866844.9317</v>
      </c>
    </row>
    <row r="189" customFormat="false" ht="12.75" hidden="false" customHeight="false" outlineLevel="0" collapsed="false">
      <c r="A189" s="70" t="s">
        <v>339</v>
      </c>
      <c r="B189" s="70" t="n">
        <v>0</v>
      </c>
      <c r="C189" s="70" t="n">
        <v>0</v>
      </c>
      <c r="D189" s="70" t="n">
        <v>0</v>
      </c>
      <c r="E189" s="70" t="n">
        <v>0</v>
      </c>
      <c r="F189" s="70" t="n">
        <v>0</v>
      </c>
    </row>
    <row r="190" customFormat="false" ht="12.75" hidden="false" customHeight="false" outlineLevel="0" collapsed="false">
      <c r="A190" s="70" t="s">
        <v>340</v>
      </c>
      <c r="B190" s="70" t="n">
        <v>844269.94802</v>
      </c>
      <c r="C190" s="70" t="n">
        <v>61560.55162</v>
      </c>
      <c r="D190" s="70" t="n">
        <v>0</v>
      </c>
      <c r="E190" s="70" t="n">
        <v>0</v>
      </c>
      <c r="F190" s="70" t="n">
        <v>905830.49964</v>
      </c>
    </row>
    <row r="191" customFormat="false" ht="12.75" hidden="false" customHeight="false" outlineLevel="0" collapsed="false">
      <c r="A191" s="70" t="s">
        <v>341</v>
      </c>
      <c r="B191" s="70" t="n">
        <v>69499.68722</v>
      </c>
      <c r="C191" s="70" t="n">
        <v>12996.21726</v>
      </c>
      <c r="D191" s="70" t="n">
        <v>0</v>
      </c>
      <c r="E191" s="70" t="n">
        <v>0</v>
      </c>
      <c r="F191" s="70" t="n">
        <v>82495.90448</v>
      </c>
    </row>
    <row r="192" customFormat="false" ht="12.75" hidden="false" customHeight="false" outlineLevel="0" collapsed="false">
      <c r="A192" s="70" t="s">
        <v>342</v>
      </c>
      <c r="B192" s="70" t="n">
        <v>738531.03975</v>
      </c>
      <c r="C192" s="70" t="n">
        <v>46902.26076</v>
      </c>
      <c r="D192" s="70" t="n">
        <v>0</v>
      </c>
      <c r="E192" s="70" t="n">
        <v>0</v>
      </c>
      <c r="F192" s="70" t="n">
        <v>785433.30051</v>
      </c>
    </row>
    <row r="193" customFormat="false" ht="12.75" hidden="false" customHeight="false" outlineLevel="0" collapsed="false">
      <c r="A193" s="70" t="s">
        <v>343</v>
      </c>
      <c r="B193" s="70" t="n">
        <v>0</v>
      </c>
      <c r="C193" s="70" t="n">
        <v>0</v>
      </c>
      <c r="D193" s="70" t="n">
        <v>0</v>
      </c>
      <c r="E193" s="70" t="n">
        <v>0</v>
      </c>
      <c r="F193" s="70" t="n">
        <v>0</v>
      </c>
    </row>
    <row r="194" customFormat="false" ht="12.75" hidden="false" customHeight="false" outlineLevel="0" collapsed="false">
      <c r="A194" s="70" t="s">
        <v>344</v>
      </c>
      <c r="B194" s="70" t="n">
        <v>36239.22105</v>
      </c>
      <c r="C194" s="70" t="n">
        <v>1662.0736</v>
      </c>
      <c r="D194" s="70" t="n">
        <v>0</v>
      </c>
      <c r="E194" s="70" t="n">
        <v>0</v>
      </c>
      <c r="F194" s="70" t="n">
        <v>37901.29465</v>
      </c>
    </row>
    <row r="195" customFormat="false" ht="12.75" hidden="false" customHeight="false" outlineLevel="0" collapsed="false">
      <c r="A195" s="70" t="s">
        <v>345</v>
      </c>
      <c r="B195" s="70" t="n">
        <v>9169.35131</v>
      </c>
      <c r="C195" s="70" t="n">
        <v>27403.52607</v>
      </c>
      <c r="D195" s="70" t="n">
        <v>0</v>
      </c>
      <c r="E195" s="70" t="n">
        <v>0</v>
      </c>
      <c r="F195" s="70" t="n">
        <v>36572.87738</v>
      </c>
    </row>
    <row r="196" customFormat="false" ht="12.75" hidden="false" customHeight="false" outlineLevel="0" collapsed="false">
      <c r="A196" s="70" t="s">
        <v>346</v>
      </c>
      <c r="B196" s="70" t="n">
        <v>55558454.92961</v>
      </c>
      <c r="C196" s="70" t="n">
        <v>125854612.53108</v>
      </c>
      <c r="D196" s="70" t="n">
        <v>87540.06678</v>
      </c>
      <c r="E196" s="70" t="n">
        <v>17260.34086</v>
      </c>
      <c r="F196" s="70" t="n">
        <v>181517867.86833</v>
      </c>
    </row>
    <row r="197" customFormat="false" ht="12.75" hidden="false" customHeight="false" outlineLevel="0" collapsed="false">
      <c r="A197" s="70" t="s">
        <v>347</v>
      </c>
      <c r="B197" s="70" t="n">
        <v>2795340.36795</v>
      </c>
      <c r="C197" s="70" t="n">
        <v>1212336.77181</v>
      </c>
      <c r="D197" s="70" t="n">
        <v>186.49385</v>
      </c>
      <c r="E197" s="70" t="n">
        <v>1966.96261</v>
      </c>
      <c r="F197" s="70" t="n">
        <v>4009830.59622</v>
      </c>
    </row>
    <row r="198" customFormat="false" ht="12.75" hidden="false" customHeight="false" outlineLevel="0" collapsed="false">
      <c r="A198" s="70" t="s">
        <v>348</v>
      </c>
      <c r="B198" s="70" t="n">
        <v>410438.868</v>
      </c>
      <c r="C198" s="70" t="n">
        <v>236829.57643</v>
      </c>
      <c r="D198" s="70" t="n">
        <v>0</v>
      </c>
      <c r="E198" s="70" t="n">
        <v>0</v>
      </c>
      <c r="F198" s="70" t="n">
        <v>647268.44443</v>
      </c>
    </row>
    <row r="199" customFormat="false" ht="12.75" hidden="false" customHeight="false" outlineLevel="0" collapsed="false">
      <c r="A199" s="70" t="s">
        <v>349</v>
      </c>
      <c r="B199" s="70" t="n">
        <v>1023750</v>
      </c>
      <c r="C199" s="70" t="n">
        <v>0</v>
      </c>
      <c r="D199" s="70" t="n">
        <v>0</v>
      </c>
      <c r="E199" s="70" t="n">
        <v>0</v>
      </c>
      <c r="F199" s="70" t="n">
        <v>1023750</v>
      </c>
    </row>
    <row r="200" customFormat="false" ht="12.75" hidden="false" customHeight="false" outlineLevel="0" collapsed="false">
      <c r="A200" s="70" t="s">
        <v>350</v>
      </c>
      <c r="B200" s="70" t="n">
        <v>1361151.49995</v>
      </c>
      <c r="C200" s="70" t="n">
        <v>975507.19538</v>
      </c>
      <c r="D200" s="70" t="n">
        <v>186.49385</v>
      </c>
      <c r="E200" s="70" t="n">
        <v>1966.96261</v>
      </c>
      <c r="F200" s="70" t="n">
        <v>2338812.15179</v>
      </c>
    </row>
    <row r="201" customFormat="false" ht="12.75" hidden="false" customHeight="false" outlineLevel="0" collapsed="false">
      <c r="A201" s="70" t="s">
        <v>351</v>
      </c>
      <c r="B201" s="70" t="n">
        <v>28602879.03814</v>
      </c>
      <c r="C201" s="70" t="n">
        <v>155457.09798</v>
      </c>
      <c r="D201" s="70" t="n">
        <v>6E-005</v>
      </c>
      <c r="E201" s="70" t="n">
        <v>0</v>
      </c>
      <c r="F201" s="70" t="n">
        <v>28758336.13618</v>
      </c>
    </row>
    <row r="202" customFormat="false" ht="12.75" hidden="false" customHeight="false" outlineLevel="0" collapsed="false">
      <c r="A202" s="70" t="s">
        <v>352</v>
      </c>
      <c r="B202" s="70" t="n">
        <v>0</v>
      </c>
      <c r="C202" s="70" t="n">
        <v>0</v>
      </c>
      <c r="D202" s="70" t="n">
        <v>0</v>
      </c>
      <c r="E202" s="70" t="n">
        <v>0</v>
      </c>
      <c r="F202" s="70" t="n">
        <v>0</v>
      </c>
    </row>
    <row r="203" customFormat="false" ht="12.75" hidden="false" customHeight="false" outlineLevel="0" collapsed="false">
      <c r="A203" s="70" t="s">
        <v>353</v>
      </c>
      <c r="B203" s="70" t="n">
        <v>311220.74492</v>
      </c>
      <c r="C203" s="70" t="n">
        <v>34858.12343</v>
      </c>
      <c r="D203" s="70" t="n">
        <v>6E-005</v>
      </c>
      <c r="E203" s="70" t="n">
        <v>0</v>
      </c>
      <c r="F203" s="70" t="n">
        <v>346078.86841</v>
      </c>
    </row>
    <row r="204" customFormat="false" ht="12.75" hidden="false" customHeight="false" outlineLevel="0" collapsed="false">
      <c r="A204" s="70" t="s">
        <v>354</v>
      </c>
      <c r="B204" s="70" t="n">
        <v>28291643.53322</v>
      </c>
      <c r="C204" s="70" t="n">
        <v>120598.97457</v>
      </c>
      <c r="D204" s="70" t="n">
        <v>0</v>
      </c>
      <c r="E204" s="70" t="n">
        <v>0</v>
      </c>
      <c r="F204" s="70" t="n">
        <v>28412242.50779</v>
      </c>
    </row>
    <row r="205" customFormat="false" ht="12.75" hidden="false" customHeight="false" outlineLevel="0" collapsed="false">
      <c r="A205" s="70" t="s">
        <v>355</v>
      </c>
      <c r="B205" s="70" t="n">
        <v>0</v>
      </c>
      <c r="C205" s="70" t="n">
        <v>0</v>
      </c>
      <c r="D205" s="70" t="n">
        <v>0</v>
      </c>
      <c r="E205" s="70" t="n">
        <v>0</v>
      </c>
      <c r="F205" s="70" t="n">
        <v>0</v>
      </c>
    </row>
    <row r="206" customFormat="false" ht="12.75" hidden="false" customHeight="false" outlineLevel="0" collapsed="false">
      <c r="A206" s="70" t="s">
        <v>356</v>
      </c>
      <c r="B206" s="70" t="n">
        <v>14.76</v>
      </c>
      <c r="C206" s="70" t="n">
        <v>-2E-005</v>
      </c>
      <c r="D206" s="70" t="n">
        <v>0</v>
      </c>
      <c r="E206" s="70" t="n">
        <v>0</v>
      </c>
      <c r="F206" s="70" t="n">
        <v>14.75998</v>
      </c>
    </row>
    <row r="207" customFormat="false" ht="12.75" hidden="false" customHeight="false" outlineLevel="0" collapsed="false">
      <c r="A207" s="70" t="s">
        <v>357</v>
      </c>
      <c r="B207" s="70" t="n">
        <v>4077.83364</v>
      </c>
      <c r="C207" s="70" t="n">
        <v>368561.21793</v>
      </c>
      <c r="D207" s="70" t="n">
        <v>0</v>
      </c>
      <c r="E207" s="70" t="n">
        <v>0</v>
      </c>
      <c r="F207" s="70" t="n">
        <v>372639.05157</v>
      </c>
    </row>
    <row r="208" customFormat="false" ht="12.75" hidden="false" customHeight="false" outlineLevel="0" collapsed="false">
      <c r="A208" s="70" t="s">
        <v>358</v>
      </c>
      <c r="B208" s="70" t="n">
        <v>2478.26574</v>
      </c>
      <c r="C208" s="70" t="n">
        <v>297087.61525</v>
      </c>
      <c r="D208" s="70" t="n">
        <v>0</v>
      </c>
      <c r="E208" s="70" t="n">
        <v>0</v>
      </c>
      <c r="F208" s="70" t="n">
        <v>299565.88099</v>
      </c>
    </row>
    <row r="209" customFormat="false" ht="12.75" hidden="false" customHeight="false" outlineLevel="0" collapsed="false">
      <c r="A209" s="70" t="s">
        <v>359</v>
      </c>
      <c r="B209" s="70" t="n">
        <v>1599.5679</v>
      </c>
      <c r="C209" s="70" t="n">
        <v>71473.60268</v>
      </c>
      <c r="D209" s="70" t="n">
        <v>0</v>
      </c>
      <c r="E209" s="70" t="n">
        <v>0</v>
      </c>
      <c r="F209" s="70" t="n">
        <v>73073.17058</v>
      </c>
    </row>
    <row r="210" customFormat="false" ht="12.75" hidden="false" customHeight="false" outlineLevel="0" collapsed="false">
      <c r="A210" s="70" t="s">
        <v>360</v>
      </c>
      <c r="B210" s="70" t="n">
        <v>0</v>
      </c>
      <c r="C210" s="70" t="n">
        <v>92610</v>
      </c>
      <c r="D210" s="70" t="n">
        <v>0</v>
      </c>
      <c r="E210" s="70" t="n">
        <v>0</v>
      </c>
      <c r="F210" s="70" t="n">
        <v>92610</v>
      </c>
    </row>
    <row r="211" customFormat="false" ht="12.75" hidden="false" customHeight="false" outlineLevel="0" collapsed="false">
      <c r="A211" s="70" t="s">
        <v>361</v>
      </c>
      <c r="B211" s="70" t="n">
        <v>0</v>
      </c>
      <c r="C211" s="70" t="n">
        <v>92610</v>
      </c>
      <c r="D211" s="70" t="n">
        <v>0</v>
      </c>
      <c r="E211" s="70" t="n">
        <v>0</v>
      </c>
      <c r="F211" s="70" t="n">
        <v>92610</v>
      </c>
    </row>
    <row r="212" customFormat="false" ht="12.75" hidden="false" customHeight="false" outlineLevel="0" collapsed="false">
      <c r="A212" s="70" t="s">
        <v>362</v>
      </c>
      <c r="B212" s="70" t="n">
        <v>0</v>
      </c>
      <c r="C212" s="70" t="n">
        <v>0</v>
      </c>
      <c r="D212" s="70" t="n">
        <v>0</v>
      </c>
      <c r="E212" s="70" t="n">
        <v>0</v>
      </c>
      <c r="F212" s="70" t="n">
        <v>0</v>
      </c>
    </row>
    <row r="213" customFormat="false" ht="12.75" hidden="false" customHeight="false" outlineLevel="0" collapsed="false">
      <c r="A213" s="70" t="s">
        <v>363</v>
      </c>
      <c r="B213" s="70" t="n">
        <v>16446816.11362</v>
      </c>
      <c r="C213" s="70" t="n">
        <v>97615187.99265</v>
      </c>
      <c r="D213" s="70" t="n">
        <v>812.91154</v>
      </c>
      <c r="E213" s="70" t="n">
        <v>7044.37936</v>
      </c>
      <c r="F213" s="70" t="n">
        <v>114069861.39717</v>
      </c>
    </row>
    <row r="214" customFormat="false" ht="12.75" hidden="false" customHeight="false" outlineLevel="0" collapsed="false">
      <c r="A214" s="70" t="s">
        <v>364</v>
      </c>
      <c r="B214" s="70" t="n">
        <v>3879429.40548</v>
      </c>
      <c r="C214" s="70" t="n">
        <v>67397382.90033</v>
      </c>
      <c r="D214" s="70" t="n">
        <v>688.29721</v>
      </c>
      <c r="E214" s="70" t="n">
        <v>0</v>
      </c>
      <c r="F214" s="70" t="n">
        <v>71277500.60302</v>
      </c>
    </row>
    <row r="215" customFormat="false" ht="12.75" hidden="false" customHeight="false" outlineLevel="0" collapsed="false">
      <c r="A215" s="70" t="s">
        <v>365</v>
      </c>
      <c r="B215" s="70" t="n">
        <v>133946.60582</v>
      </c>
      <c r="C215" s="70" t="n">
        <v>58788.92673</v>
      </c>
      <c r="D215" s="70" t="n">
        <v>0</v>
      </c>
      <c r="E215" s="70" t="n">
        <v>0</v>
      </c>
      <c r="F215" s="70" t="n">
        <v>192735.53255</v>
      </c>
    </row>
    <row r="216" customFormat="false" ht="12.75" hidden="false" customHeight="false" outlineLevel="0" collapsed="false">
      <c r="A216" s="70" t="s">
        <v>366</v>
      </c>
      <c r="B216" s="70" t="n">
        <v>9669014.35345</v>
      </c>
      <c r="C216" s="70" t="n">
        <v>23234740.36043</v>
      </c>
      <c r="D216" s="70" t="n">
        <v>124.6143</v>
      </c>
      <c r="E216" s="70" t="n">
        <v>0</v>
      </c>
      <c r="F216" s="70" t="n">
        <v>32903879.32818</v>
      </c>
    </row>
    <row r="217" customFormat="false" ht="12.75" hidden="false" customHeight="false" outlineLevel="0" collapsed="false">
      <c r="A217" s="70" t="s">
        <v>367</v>
      </c>
      <c r="B217" s="70" t="n">
        <v>534994.17672</v>
      </c>
      <c r="C217" s="70" t="n">
        <v>577555.82526</v>
      </c>
      <c r="D217" s="70" t="n">
        <v>1E-005</v>
      </c>
      <c r="E217" s="70" t="n">
        <v>0</v>
      </c>
      <c r="F217" s="70" t="n">
        <v>1112550.00199</v>
      </c>
    </row>
    <row r="218" customFormat="false" ht="12.75" hidden="false" customHeight="false" outlineLevel="0" collapsed="false">
      <c r="A218" s="70" t="s">
        <v>368</v>
      </c>
      <c r="B218" s="70" t="n">
        <v>1270027.94787</v>
      </c>
      <c r="C218" s="70" t="n">
        <v>691224.99063</v>
      </c>
      <c r="D218" s="70" t="n">
        <v>0</v>
      </c>
      <c r="E218" s="70" t="n">
        <v>6898.39491</v>
      </c>
      <c r="F218" s="70" t="n">
        <v>1968151.33341</v>
      </c>
    </row>
    <row r="219" customFormat="false" ht="12.75" hidden="false" customHeight="false" outlineLevel="0" collapsed="false">
      <c r="A219" s="70" t="s">
        <v>369</v>
      </c>
      <c r="B219" s="70" t="n">
        <v>299434.70776</v>
      </c>
      <c r="C219" s="70" t="n">
        <v>4650221.99386</v>
      </c>
      <c r="D219" s="70" t="n">
        <v>0</v>
      </c>
      <c r="E219" s="70" t="n">
        <v>0</v>
      </c>
      <c r="F219" s="70" t="n">
        <v>4949656.70162</v>
      </c>
    </row>
    <row r="220" customFormat="false" ht="12.75" hidden="false" customHeight="false" outlineLevel="0" collapsed="false">
      <c r="A220" s="70" t="s">
        <v>370</v>
      </c>
      <c r="B220" s="70" t="n">
        <v>135.88028</v>
      </c>
      <c r="C220" s="70" t="n">
        <v>51604.18323</v>
      </c>
      <c r="D220" s="70" t="n">
        <v>0</v>
      </c>
      <c r="E220" s="70" t="n">
        <v>0</v>
      </c>
      <c r="F220" s="70" t="n">
        <v>51740.06351</v>
      </c>
    </row>
    <row r="221" customFormat="false" ht="12.75" hidden="false" customHeight="false" outlineLevel="0" collapsed="false">
      <c r="A221" s="70" t="s">
        <v>371</v>
      </c>
      <c r="B221" s="70" t="n">
        <v>0</v>
      </c>
      <c r="C221" s="70" t="n">
        <v>0</v>
      </c>
      <c r="D221" s="70" t="n">
        <v>0</v>
      </c>
      <c r="E221" s="70" t="n">
        <v>0</v>
      </c>
      <c r="F221" s="70" t="n">
        <v>0</v>
      </c>
    </row>
    <row r="222" customFormat="false" ht="12.75" hidden="false" customHeight="false" outlineLevel="0" collapsed="false">
      <c r="A222" s="70" t="s">
        <v>372</v>
      </c>
      <c r="B222" s="70" t="n">
        <v>659833.03624</v>
      </c>
      <c r="C222" s="70" t="n">
        <v>953668.81217</v>
      </c>
      <c r="D222" s="70" t="n">
        <v>2E-005</v>
      </c>
      <c r="E222" s="70" t="n">
        <v>145.98445</v>
      </c>
      <c r="F222" s="70" t="n">
        <v>1613647.83288</v>
      </c>
    </row>
    <row r="223" customFormat="false" ht="12.75" hidden="false" customHeight="false" outlineLevel="0" collapsed="false">
      <c r="A223" s="70" t="s">
        <v>373</v>
      </c>
      <c r="B223" s="70" t="n">
        <v>5813160.69573</v>
      </c>
      <c r="C223" s="70" t="n">
        <v>25990510.55685</v>
      </c>
      <c r="D223" s="70" t="n">
        <v>86376.74403</v>
      </c>
      <c r="E223" s="70" t="n">
        <v>2644.90249</v>
      </c>
      <c r="F223" s="70" t="n">
        <v>31892692.8991</v>
      </c>
    </row>
    <row r="224" customFormat="false" ht="12.75" hidden="false" customHeight="false" outlineLevel="0" collapsed="false">
      <c r="A224" s="70" t="s">
        <v>374</v>
      </c>
      <c r="B224" s="70" t="n">
        <v>2443021.51165</v>
      </c>
      <c r="C224" s="70" t="n">
        <v>9928940.22166</v>
      </c>
      <c r="D224" s="70" t="n">
        <v>0</v>
      </c>
      <c r="E224" s="70" t="n">
        <v>0</v>
      </c>
      <c r="F224" s="70" t="n">
        <v>12371961.73331</v>
      </c>
    </row>
    <row r="225" customFormat="false" ht="12.75" hidden="false" customHeight="false" outlineLevel="0" collapsed="false">
      <c r="A225" s="70" t="s">
        <v>375</v>
      </c>
      <c r="B225" s="70" t="n">
        <v>0</v>
      </c>
      <c r="C225" s="70" t="n">
        <v>2112273.94014</v>
      </c>
      <c r="D225" s="70" t="n">
        <v>0</v>
      </c>
      <c r="E225" s="70" t="n">
        <v>0</v>
      </c>
      <c r="F225" s="70" t="n">
        <v>2112273.94014</v>
      </c>
    </row>
    <row r="226" customFormat="false" ht="12.75" hidden="false" customHeight="false" outlineLevel="0" collapsed="false">
      <c r="A226" s="70" t="s">
        <v>376</v>
      </c>
      <c r="B226" s="70" t="n">
        <v>363360.2655</v>
      </c>
      <c r="C226" s="70" t="n">
        <v>2491771.14062</v>
      </c>
      <c r="D226" s="70" t="n">
        <v>52997.41425</v>
      </c>
      <c r="E226" s="70" t="n">
        <v>1063.52978</v>
      </c>
      <c r="F226" s="70" t="n">
        <v>2909192.35015</v>
      </c>
    </row>
    <row r="227" customFormat="false" ht="12.75" hidden="false" customHeight="false" outlineLevel="0" collapsed="false">
      <c r="A227" s="70" t="s">
        <v>377</v>
      </c>
      <c r="B227" s="70" t="n">
        <v>65418.93424</v>
      </c>
      <c r="C227" s="70" t="n">
        <v>862155.1386</v>
      </c>
      <c r="D227" s="70" t="n">
        <v>32382.51745</v>
      </c>
      <c r="E227" s="70" t="n">
        <v>660.2705</v>
      </c>
      <c r="F227" s="70" t="n">
        <v>960616.86079</v>
      </c>
    </row>
    <row r="228" customFormat="false" ht="14.25" hidden="false" customHeight="true" outlineLevel="0" collapsed="false">
      <c r="A228" s="70" t="s">
        <v>378</v>
      </c>
      <c r="B228" s="70" t="n">
        <v>80645.108</v>
      </c>
      <c r="C228" s="70" t="n">
        <v>363194.37607</v>
      </c>
      <c r="D228" s="70" t="n">
        <v>0</v>
      </c>
      <c r="E228" s="70" t="n">
        <v>0</v>
      </c>
      <c r="F228" s="70" t="n">
        <v>443839.48407</v>
      </c>
    </row>
    <row r="229" customFormat="false" ht="14.25" hidden="false" customHeight="true" outlineLevel="0" collapsed="false">
      <c r="A229" s="70" t="s">
        <v>379</v>
      </c>
      <c r="B229" s="70" t="n">
        <v>2860714.87634</v>
      </c>
      <c r="C229" s="70" t="n">
        <v>10232175.73976</v>
      </c>
      <c r="D229" s="70" t="n">
        <v>996.81233</v>
      </c>
      <c r="E229" s="70" t="n">
        <v>921.10221</v>
      </c>
      <c r="F229" s="70" t="n">
        <v>13094808.53064</v>
      </c>
    </row>
    <row r="230" customFormat="false" ht="14.25" hidden="false" customHeight="true" outlineLevel="0" collapsed="false">
      <c r="A230" s="70" t="s">
        <v>380</v>
      </c>
      <c r="B230" s="70" t="n">
        <v>0</v>
      </c>
      <c r="C230" s="70" t="n">
        <v>0</v>
      </c>
      <c r="D230" s="70" t="n">
        <v>0</v>
      </c>
      <c r="E230" s="70" t="n">
        <v>0</v>
      </c>
      <c r="F230" s="70" t="n">
        <v>0</v>
      </c>
    </row>
    <row r="231" customFormat="false" ht="14.25" hidden="false" customHeight="true" outlineLevel="0" collapsed="false">
      <c r="A231" s="70" t="s">
        <v>381</v>
      </c>
      <c r="B231" s="70" t="n">
        <v>497578.86425</v>
      </c>
      <c r="C231" s="70" t="n">
        <v>263724.12924</v>
      </c>
      <c r="D231" s="70" t="n">
        <v>0</v>
      </c>
      <c r="E231" s="70" t="n">
        <v>5604.0964</v>
      </c>
      <c r="F231" s="70" t="n">
        <v>766907.08989</v>
      </c>
    </row>
    <row r="232" customFormat="false" ht="12.75" hidden="false" customHeight="false" outlineLevel="0" collapsed="false">
      <c r="A232" s="70" t="s">
        <v>382</v>
      </c>
      <c r="B232" s="70" t="n">
        <v>464680.1482</v>
      </c>
      <c r="C232" s="70" t="n">
        <v>254111.24563</v>
      </c>
      <c r="D232" s="70" t="n">
        <v>0</v>
      </c>
      <c r="E232" s="70" t="n">
        <v>5604.0964</v>
      </c>
      <c r="F232" s="70" t="n">
        <v>724395.49023</v>
      </c>
    </row>
    <row r="233" customFormat="false" ht="12.75" hidden="false" customHeight="false" outlineLevel="0" collapsed="false">
      <c r="A233" s="70" t="s">
        <v>383</v>
      </c>
      <c r="B233" s="70" t="n">
        <v>32898.71605</v>
      </c>
      <c r="C233" s="70" t="n">
        <v>9612.88361</v>
      </c>
      <c r="D233" s="70" t="n">
        <v>0</v>
      </c>
      <c r="E233" s="70" t="n">
        <v>0</v>
      </c>
      <c r="F233" s="70" t="n">
        <v>42511.59966</v>
      </c>
    </row>
    <row r="234" customFormat="false" ht="12.75" hidden="false" customHeight="false" outlineLevel="0" collapsed="false">
      <c r="A234" s="70" t="s">
        <v>384</v>
      </c>
      <c r="B234" s="70" t="n">
        <v>1398602.01628</v>
      </c>
      <c r="C234" s="70" t="n">
        <v>156224.76462</v>
      </c>
      <c r="D234" s="70" t="n">
        <v>163.9173</v>
      </c>
      <c r="E234" s="70" t="n">
        <v>0</v>
      </c>
      <c r="F234" s="70" t="n">
        <v>1554990.6982</v>
      </c>
    </row>
    <row r="235" customFormat="false" ht="12.75" hidden="false" customHeight="false" outlineLevel="0" collapsed="false">
      <c r="A235" s="70" t="s">
        <v>385</v>
      </c>
      <c r="B235" s="70" t="n">
        <v>1360616.01841</v>
      </c>
      <c r="C235" s="70" t="n">
        <v>156134.39233</v>
      </c>
      <c r="D235" s="70" t="n">
        <v>163.9173</v>
      </c>
      <c r="E235" s="70" t="n">
        <v>0</v>
      </c>
      <c r="F235" s="70" t="n">
        <v>1516914.32804</v>
      </c>
    </row>
    <row r="236" customFormat="false" ht="12.75" hidden="false" customHeight="false" outlineLevel="0" collapsed="false">
      <c r="A236" s="70" t="s">
        <v>383</v>
      </c>
      <c r="B236" s="70" t="n">
        <v>37985.99787</v>
      </c>
      <c r="C236" s="70" t="n">
        <v>90.37228</v>
      </c>
      <c r="D236" s="70" t="n">
        <v>0</v>
      </c>
      <c r="E236" s="70" t="n">
        <v>0</v>
      </c>
      <c r="F236" s="70" t="n">
        <v>38076.37015</v>
      </c>
    </row>
    <row r="237" customFormat="false" ht="12.75" hidden="false" customHeight="false" outlineLevel="0" collapsed="false">
      <c r="A237" s="70" t="s">
        <v>386</v>
      </c>
      <c r="B237" s="70" t="n">
        <v>513998.74852</v>
      </c>
      <c r="C237" s="70" t="n">
        <v>252908.34137</v>
      </c>
      <c r="D237" s="70" t="n">
        <v>0</v>
      </c>
      <c r="E237" s="70" t="n">
        <v>0</v>
      </c>
      <c r="F237" s="70" t="n">
        <v>766907.08989</v>
      </c>
    </row>
    <row r="238" customFormat="false" ht="16.5" hidden="false" customHeight="true" outlineLevel="0" collapsed="false">
      <c r="A238" s="70" t="s">
        <v>387</v>
      </c>
      <c r="B238" s="70" t="n">
        <v>1385497.74448</v>
      </c>
      <c r="C238" s="70" t="n">
        <v>166139.74619</v>
      </c>
      <c r="D238" s="70" t="n">
        <v>3353.20758</v>
      </c>
      <c r="E238" s="70" t="n">
        <v>0</v>
      </c>
      <c r="F238" s="70" t="n">
        <v>1554990.69825</v>
      </c>
    </row>
    <row r="239" customFormat="false" ht="23.25" hidden="false" customHeight="true" outlineLevel="0" collapsed="false">
      <c r="A239" s="77" t="s">
        <v>388</v>
      </c>
      <c r="B239" s="78" t="n">
        <v>2220522.72563</v>
      </c>
      <c r="C239" s="78" t="n">
        <v>409732.86835</v>
      </c>
      <c r="D239" s="78" t="n">
        <v>1329.18275</v>
      </c>
      <c r="E239" s="78" t="n">
        <v>2375.99718</v>
      </c>
      <c r="F239" s="78" t="n">
        <v>2633960.77391</v>
      </c>
    </row>
    <row r="240" customFormat="false" ht="12.75" hidden="false" customHeight="false" outlineLevel="0" collapsed="false">
      <c r="A240" s="70" t="s">
        <v>389</v>
      </c>
      <c r="B240" s="70" t="n">
        <v>1.16394</v>
      </c>
      <c r="C240" s="70" t="n">
        <v>1008.39026</v>
      </c>
      <c r="D240" s="70" t="n">
        <v>0</v>
      </c>
      <c r="E240" s="70" t="n">
        <v>0</v>
      </c>
      <c r="F240" s="70" t="n">
        <v>1009.5542</v>
      </c>
    </row>
    <row r="241" customFormat="false" ht="12.75" hidden="false" customHeight="false" outlineLevel="0" collapsed="false">
      <c r="A241" s="70" t="s">
        <v>390</v>
      </c>
      <c r="B241" s="70" t="n">
        <v>66171.41204</v>
      </c>
      <c r="C241" s="70" t="n">
        <v>39199.85165</v>
      </c>
      <c r="D241" s="70" t="n">
        <v>1321.27296</v>
      </c>
      <c r="E241" s="70" t="n">
        <v>-0.0058</v>
      </c>
      <c r="F241" s="70" t="n">
        <v>106692.53085</v>
      </c>
    </row>
    <row r="242" customFormat="false" ht="12.75" hidden="false" customHeight="false" outlineLevel="0" collapsed="false">
      <c r="A242" s="70" t="s">
        <v>391</v>
      </c>
      <c r="B242" s="70" t="n">
        <v>2077845.1964</v>
      </c>
      <c r="C242" s="70" t="n">
        <v>305232.70109</v>
      </c>
      <c r="D242" s="70" t="n">
        <v>7.90612</v>
      </c>
      <c r="E242" s="70" t="n">
        <v>75.85886</v>
      </c>
      <c r="F242" s="70" t="n">
        <v>2383161.66247</v>
      </c>
    </row>
    <row r="243" customFormat="false" ht="12.75" hidden="false" customHeight="false" outlineLevel="0" collapsed="false">
      <c r="A243" s="70" t="s">
        <v>392</v>
      </c>
      <c r="B243" s="70" t="n">
        <v>10892.1788</v>
      </c>
      <c r="C243" s="70" t="n">
        <v>9852.80838</v>
      </c>
      <c r="D243" s="70" t="n">
        <v>-4E-005</v>
      </c>
      <c r="E243" s="70" t="n">
        <v>4.07823</v>
      </c>
      <c r="F243" s="70" t="n">
        <v>20749.06537</v>
      </c>
    </row>
    <row r="244" customFormat="false" ht="15" hidden="false" customHeight="true" outlineLevel="0" collapsed="false">
      <c r="A244" s="70" t="s">
        <v>393</v>
      </c>
      <c r="B244" s="70" t="n">
        <v>15301.57759</v>
      </c>
      <c r="C244" s="70" t="n">
        <v>4570.74925</v>
      </c>
      <c r="D244" s="70" t="n">
        <v>0.00367</v>
      </c>
      <c r="E244" s="70" t="n">
        <v>4.28179</v>
      </c>
      <c r="F244" s="70" t="n">
        <v>19876.6123</v>
      </c>
    </row>
    <row r="245" customFormat="false" ht="12.75" hidden="false" customHeight="false" outlineLevel="0" collapsed="false">
      <c r="A245" s="70" t="s">
        <v>394</v>
      </c>
      <c r="B245" s="70" t="n">
        <v>934.25583</v>
      </c>
      <c r="C245" s="70" t="n">
        <v>714.57593</v>
      </c>
      <c r="D245" s="70" t="n">
        <v>4E-005</v>
      </c>
      <c r="E245" s="70" t="n">
        <v>-2E-005</v>
      </c>
      <c r="F245" s="70" t="n">
        <v>1648.83178</v>
      </c>
    </row>
    <row r="246" customFormat="false" ht="12.75" hidden="false" customHeight="false" outlineLevel="0" collapsed="false">
      <c r="A246" s="70" t="s">
        <v>395</v>
      </c>
      <c r="B246" s="70" t="n">
        <v>3668.18942</v>
      </c>
      <c r="C246" s="70" t="n">
        <v>1882.11685</v>
      </c>
      <c r="D246" s="70" t="n">
        <v>0</v>
      </c>
      <c r="E246" s="70" t="n">
        <v>-1E-005</v>
      </c>
      <c r="F246" s="70" t="n">
        <v>5550.30626</v>
      </c>
    </row>
    <row r="247" customFormat="false" ht="12.75" hidden="false" customHeight="false" outlineLevel="0" collapsed="false">
      <c r="A247" s="70" t="s">
        <v>396</v>
      </c>
      <c r="B247" s="70" t="n">
        <v>54.72335</v>
      </c>
      <c r="C247" s="70" t="n">
        <v>759.50727</v>
      </c>
      <c r="D247" s="70" t="n">
        <v>0</v>
      </c>
      <c r="E247" s="70" t="n">
        <v>0</v>
      </c>
      <c r="F247" s="70" t="n">
        <v>814.23062</v>
      </c>
    </row>
    <row r="248" customFormat="false" ht="12.75" hidden="false" customHeight="false" outlineLevel="0" collapsed="false">
      <c r="A248" s="70" t="s">
        <v>397</v>
      </c>
      <c r="B248" s="70" t="n">
        <v>148.97195</v>
      </c>
      <c r="C248" s="70" t="n">
        <v>9.53856</v>
      </c>
      <c r="D248" s="70" t="n">
        <v>0</v>
      </c>
      <c r="E248" s="70" t="n">
        <v>1E-005</v>
      </c>
      <c r="F248" s="70" t="n">
        <v>158.51052</v>
      </c>
    </row>
    <row r="249" customFormat="false" ht="12.75" hidden="false" customHeight="false" outlineLevel="0" collapsed="false">
      <c r="A249" s="70" t="s">
        <v>398</v>
      </c>
      <c r="B249" s="70" t="n">
        <v>2408.27694</v>
      </c>
      <c r="C249" s="70" t="n">
        <v>13765.76181</v>
      </c>
      <c r="D249" s="70" t="n">
        <v>0</v>
      </c>
      <c r="E249" s="70" t="n">
        <v>0</v>
      </c>
      <c r="F249" s="70" t="n">
        <v>16174.03875</v>
      </c>
    </row>
    <row r="250" customFormat="false" ht="12.75" hidden="false" customHeight="false" outlineLevel="0" collapsed="false">
      <c r="A250" s="70" t="s">
        <v>399</v>
      </c>
      <c r="B250" s="70" t="n">
        <v>43096.77937</v>
      </c>
      <c r="C250" s="70" t="n">
        <v>32736.8673</v>
      </c>
      <c r="D250" s="70" t="n">
        <v>0</v>
      </c>
      <c r="E250" s="70" t="n">
        <v>2291.78412</v>
      </c>
      <c r="F250" s="70" t="n">
        <v>78125.43079</v>
      </c>
    </row>
    <row r="251" customFormat="false" ht="12.75" hidden="false" customHeight="false" outlineLevel="0" collapsed="false">
      <c r="A251" s="70" t="s">
        <v>400</v>
      </c>
      <c r="B251" s="70" t="n">
        <v>-373967.71112</v>
      </c>
      <c r="C251" s="70" t="n">
        <v>-92115.64114</v>
      </c>
      <c r="D251" s="70" t="n">
        <v>-47.92774</v>
      </c>
      <c r="E251" s="70" t="n">
        <v>-1.85689</v>
      </c>
      <c r="F251" s="70" t="n">
        <v>-466133.13689</v>
      </c>
    </row>
    <row r="252" customFormat="false" ht="12.75" hidden="false" customHeight="false" outlineLevel="0" collapsed="false">
      <c r="A252" s="70" t="s">
        <v>401</v>
      </c>
      <c r="B252" s="70" t="n">
        <v>-328431.57136</v>
      </c>
      <c r="C252" s="70" t="n">
        <v>-66419.87487</v>
      </c>
      <c r="D252" s="70" t="n">
        <v>-0.00483</v>
      </c>
      <c r="E252" s="70" t="n">
        <v>-1.85688</v>
      </c>
      <c r="F252" s="70" t="n">
        <v>-394853.30794</v>
      </c>
    </row>
    <row r="253" customFormat="false" ht="12.75" hidden="false" customHeight="false" outlineLevel="0" collapsed="false">
      <c r="A253" s="70" t="s">
        <v>402</v>
      </c>
      <c r="B253" s="70" t="n">
        <v>0</v>
      </c>
      <c r="C253" s="70" t="n">
        <v>0</v>
      </c>
      <c r="D253" s="70" t="n">
        <v>0</v>
      </c>
      <c r="E253" s="70" t="n">
        <v>0</v>
      </c>
      <c r="F253" s="70" t="n">
        <v>0</v>
      </c>
    </row>
    <row r="254" customFormat="false" ht="12.75" hidden="false" customHeight="false" outlineLevel="0" collapsed="false">
      <c r="A254" s="70" t="s">
        <v>403</v>
      </c>
      <c r="B254" s="70" t="n">
        <v>-15610.81666</v>
      </c>
      <c r="C254" s="70" t="n">
        <v>-14672.2938</v>
      </c>
      <c r="D254" s="70" t="n">
        <v>-47.92291</v>
      </c>
      <c r="E254" s="70" t="n">
        <v>-2E-005</v>
      </c>
      <c r="F254" s="70" t="n">
        <v>-30331.03339</v>
      </c>
    </row>
    <row r="255" customFormat="false" ht="12.75" hidden="false" customHeight="false" outlineLevel="0" collapsed="false">
      <c r="A255" s="70" t="s">
        <v>404</v>
      </c>
      <c r="B255" s="70" t="n">
        <v>-2539.01555</v>
      </c>
      <c r="C255" s="70" t="n">
        <v>-2536.51148</v>
      </c>
      <c r="D255" s="70" t="n">
        <v>0</v>
      </c>
      <c r="E255" s="70" t="n">
        <v>1E-005</v>
      </c>
      <c r="F255" s="70" t="n">
        <v>-5075.52702</v>
      </c>
    </row>
    <row r="256" customFormat="false" ht="12.75" hidden="false" customHeight="false" outlineLevel="0" collapsed="false">
      <c r="A256" s="70" t="s">
        <v>405</v>
      </c>
      <c r="B256" s="70" t="n">
        <v>-19015.76569</v>
      </c>
      <c r="C256" s="70" t="n">
        <v>-2496.50637</v>
      </c>
      <c r="D256" s="70" t="n">
        <v>0</v>
      </c>
      <c r="E256" s="70" t="n">
        <v>0</v>
      </c>
      <c r="F256" s="70" t="n">
        <v>-21512.27206</v>
      </c>
    </row>
    <row r="257" customFormat="false" ht="12.75" hidden="false" customHeight="false" outlineLevel="0" collapsed="false">
      <c r="A257" s="70" t="s">
        <v>406</v>
      </c>
      <c r="B257" s="70" t="n">
        <v>-4296.76308</v>
      </c>
      <c r="C257" s="70" t="n">
        <v>-5904.83992</v>
      </c>
      <c r="D257" s="70" t="n">
        <v>0</v>
      </c>
      <c r="E257" s="70" t="n">
        <v>0</v>
      </c>
      <c r="F257" s="70" t="n">
        <v>-10201.603</v>
      </c>
    </row>
    <row r="258" customFormat="false" ht="12.75" hidden="false" customHeight="false" outlineLevel="0" collapsed="false">
      <c r="A258" s="70" t="s">
        <v>407</v>
      </c>
      <c r="B258" s="70" t="n">
        <v>-4073.77878</v>
      </c>
      <c r="C258" s="70" t="n">
        <v>-85.6147</v>
      </c>
      <c r="D258" s="70" t="n">
        <v>0</v>
      </c>
      <c r="E258" s="70" t="n">
        <v>0</v>
      </c>
      <c r="F258" s="70" t="n">
        <v>-4159.39348</v>
      </c>
    </row>
    <row r="259" customFormat="false" ht="12.75" hidden="false" customHeight="false" outlineLevel="0" collapsed="false">
      <c r="A259" s="70" t="s">
        <v>408</v>
      </c>
      <c r="B259" s="70" t="n">
        <v>1846555.01451</v>
      </c>
      <c r="C259" s="70" t="n">
        <v>317617.22721</v>
      </c>
      <c r="D259" s="70" t="n">
        <v>1281.25501</v>
      </c>
      <c r="E259" s="70" t="n">
        <v>2374.14029</v>
      </c>
      <c r="F259" s="70" t="n">
        <v>2167827.63702</v>
      </c>
    </row>
    <row r="260" customFormat="false" ht="12.75" hidden="false" customHeight="false" outlineLevel="0" collapsed="false">
      <c r="A260" s="70" t="s">
        <v>409</v>
      </c>
      <c r="B260" s="70" t="n">
        <v>358219.3236</v>
      </c>
      <c r="C260" s="70" t="n">
        <v>463628.07395</v>
      </c>
      <c r="D260" s="70" t="n">
        <v>1.36082</v>
      </c>
      <c r="E260" s="70" t="n">
        <v>12.70683</v>
      </c>
      <c r="F260" s="70" t="n">
        <v>821861.4652</v>
      </c>
    </row>
    <row r="261" customFormat="false" ht="12.75" hidden="false" customHeight="false" outlineLevel="0" collapsed="false">
      <c r="A261" s="70" t="s">
        <v>410</v>
      </c>
      <c r="B261" s="70" t="n">
        <v>142719.58301</v>
      </c>
      <c r="C261" s="70" t="n">
        <v>252966.03671</v>
      </c>
      <c r="D261" s="70" t="n">
        <v>-4E-005</v>
      </c>
      <c r="E261" s="70" t="n">
        <v>2.69881</v>
      </c>
      <c r="F261" s="70" t="n">
        <v>395688.31849</v>
      </c>
    </row>
    <row r="262" customFormat="false" ht="12.75" hidden="false" customHeight="false" outlineLevel="0" collapsed="false">
      <c r="A262" s="70" t="s">
        <v>411</v>
      </c>
      <c r="B262" s="70" t="n">
        <v>98644.84732</v>
      </c>
      <c r="C262" s="70" t="n">
        <v>177672.3642</v>
      </c>
      <c r="D262" s="70" t="n">
        <v>0</v>
      </c>
      <c r="E262" s="70" t="n">
        <v>0</v>
      </c>
      <c r="F262" s="70" t="n">
        <v>276317.21152</v>
      </c>
    </row>
    <row r="263" customFormat="false" ht="12.75" hidden="false" customHeight="false" outlineLevel="0" collapsed="false">
      <c r="A263" s="70" t="s">
        <v>412</v>
      </c>
      <c r="B263" s="70" t="n">
        <v>17860.74329</v>
      </c>
      <c r="C263" s="70" t="n">
        <v>13279.77126</v>
      </c>
      <c r="D263" s="70" t="n">
        <v>0</v>
      </c>
      <c r="E263" s="70" t="n">
        <v>0</v>
      </c>
      <c r="F263" s="70" t="n">
        <v>31140.51455</v>
      </c>
    </row>
    <row r="264" customFormat="false" ht="12.75" hidden="false" customHeight="false" outlineLevel="0" collapsed="false">
      <c r="A264" s="70" t="s">
        <v>413</v>
      </c>
      <c r="B264" s="70" t="n">
        <v>40364.04623</v>
      </c>
      <c r="C264" s="70" t="n">
        <v>274.48322</v>
      </c>
      <c r="D264" s="70" t="n">
        <v>0</v>
      </c>
      <c r="E264" s="70" t="n">
        <v>0</v>
      </c>
      <c r="F264" s="70" t="n">
        <v>40638.52945</v>
      </c>
    </row>
    <row r="265" customFormat="false" ht="12.75" hidden="false" customHeight="false" outlineLevel="0" collapsed="false">
      <c r="A265" s="70" t="s">
        <v>414</v>
      </c>
      <c r="B265" s="70" t="n">
        <v>58630.10375</v>
      </c>
      <c r="C265" s="70" t="n">
        <v>19435.41856</v>
      </c>
      <c r="D265" s="70" t="n">
        <v>1.36086</v>
      </c>
      <c r="E265" s="70" t="n">
        <v>10.00802</v>
      </c>
      <c r="F265" s="70" t="n">
        <v>78076.89119</v>
      </c>
    </row>
    <row r="266" customFormat="false" ht="12.75" hidden="false" customHeight="false" outlineLevel="0" collapsed="false">
      <c r="A266" s="70" t="s">
        <v>415</v>
      </c>
      <c r="B266" s="70" t="n">
        <v>-141818.59796</v>
      </c>
      <c r="C266" s="70" t="n">
        <v>-101966.81225</v>
      </c>
      <c r="D266" s="70" t="n">
        <v>0</v>
      </c>
      <c r="E266" s="70" t="n">
        <v>-0.79553</v>
      </c>
      <c r="F266" s="70" t="n">
        <v>-243786.20574</v>
      </c>
    </row>
    <row r="267" customFormat="false" ht="12.75" hidden="false" customHeight="false" outlineLevel="0" collapsed="false">
      <c r="A267" s="70" t="s">
        <v>410</v>
      </c>
      <c r="B267" s="70" t="n">
        <v>-44257.96219</v>
      </c>
      <c r="C267" s="70" t="n">
        <v>-33526.90735</v>
      </c>
      <c r="D267" s="70" t="n">
        <v>0</v>
      </c>
      <c r="E267" s="70" t="n">
        <v>-0.22962</v>
      </c>
      <c r="F267" s="70" t="n">
        <v>-77785.09916</v>
      </c>
    </row>
    <row r="268" customFormat="false" ht="12.75" hidden="false" customHeight="false" outlineLevel="0" collapsed="false">
      <c r="A268" s="70" t="s">
        <v>416</v>
      </c>
      <c r="B268" s="70" t="n">
        <v>-24002.18586</v>
      </c>
      <c r="C268" s="70" t="n">
        <v>-507.04549</v>
      </c>
      <c r="D268" s="70" t="n">
        <v>0</v>
      </c>
      <c r="E268" s="70" t="n">
        <v>0</v>
      </c>
      <c r="F268" s="70" t="n">
        <v>-24509.23135</v>
      </c>
    </row>
    <row r="269" customFormat="false" ht="12.75" hidden="false" customHeight="false" outlineLevel="0" collapsed="false">
      <c r="A269" s="70" t="s">
        <v>417</v>
      </c>
      <c r="B269" s="70" t="n">
        <v>-14616.75659</v>
      </c>
      <c r="C269" s="70" t="n">
        <v>-85.57173</v>
      </c>
      <c r="D269" s="70" t="n">
        <v>0</v>
      </c>
      <c r="E269" s="70" t="n">
        <v>0</v>
      </c>
      <c r="F269" s="70" t="n">
        <v>-14702.32832</v>
      </c>
    </row>
    <row r="270" customFormat="false" ht="12.75" hidden="false" customHeight="false" outlineLevel="0" collapsed="false">
      <c r="A270" s="70" t="s">
        <v>418</v>
      </c>
      <c r="B270" s="70" t="n">
        <v>-35.38574</v>
      </c>
      <c r="C270" s="70" t="n">
        <v>0</v>
      </c>
      <c r="D270" s="70" t="n">
        <v>0</v>
      </c>
      <c r="E270" s="70" t="n">
        <v>0</v>
      </c>
      <c r="F270" s="70" t="n">
        <v>-35.38574</v>
      </c>
    </row>
    <row r="271" customFormat="false" ht="12.75" hidden="false" customHeight="false" outlineLevel="0" collapsed="false">
      <c r="A271" s="70" t="s">
        <v>419</v>
      </c>
      <c r="B271" s="70" t="n">
        <v>-58906.30758</v>
      </c>
      <c r="C271" s="70" t="n">
        <v>-67847.28768</v>
      </c>
      <c r="D271" s="70" t="n">
        <v>0</v>
      </c>
      <c r="E271" s="70" t="n">
        <v>-0.56591</v>
      </c>
      <c r="F271" s="70" t="n">
        <v>-126754.16117</v>
      </c>
    </row>
    <row r="272" customFormat="false" ht="12.75" hidden="false" customHeight="false" outlineLevel="0" collapsed="false">
      <c r="A272" s="70" t="s">
        <v>420</v>
      </c>
      <c r="B272" s="70" t="n">
        <v>2062955.74015</v>
      </c>
      <c r="C272" s="70" t="n">
        <v>679278.48891</v>
      </c>
      <c r="D272" s="70" t="n">
        <v>1282.61583</v>
      </c>
      <c r="E272" s="70" t="n">
        <v>2386.05159</v>
      </c>
      <c r="F272" s="70" t="n">
        <v>2745902.89648</v>
      </c>
    </row>
    <row r="273" customFormat="false" ht="12.75" hidden="false" customHeight="false" outlineLevel="0" collapsed="false">
      <c r="A273" s="70" t="s">
        <v>421</v>
      </c>
      <c r="B273" s="70" t="n">
        <v>231317.31004</v>
      </c>
      <c r="C273" s="70" t="n">
        <v>176904.38294</v>
      </c>
      <c r="D273" s="70" t="n">
        <v>921.43645</v>
      </c>
      <c r="E273" s="70" t="n">
        <v>842.67973</v>
      </c>
      <c r="F273" s="70" t="n">
        <v>409985.80916</v>
      </c>
    </row>
    <row r="274" customFormat="false" ht="12.75" hidden="false" customHeight="false" outlineLevel="0" collapsed="false">
      <c r="A274" s="70" t="s">
        <v>422</v>
      </c>
      <c r="B274" s="70" t="n">
        <v>11038.71177</v>
      </c>
      <c r="C274" s="70" t="n">
        <v>16156.33028</v>
      </c>
      <c r="D274" s="70" t="n">
        <v>5.0489</v>
      </c>
      <c r="E274" s="70" t="n">
        <v>0</v>
      </c>
      <c r="F274" s="70" t="n">
        <v>27200.09095</v>
      </c>
    </row>
    <row r="275" customFormat="false" ht="12.75" hidden="false" customHeight="false" outlineLevel="0" collapsed="false">
      <c r="A275" s="70" t="s">
        <v>423</v>
      </c>
      <c r="B275" s="70" t="n">
        <v>219008.62452</v>
      </c>
      <c r="C275" s="70" t="n">
        <v>151762.59261</v>
      </c>
      <c r="D275" s="70" t="n">
        <v>500.41019</v>
      </c>
      <c r="E275" s="70" t="n">
        <v>841.54442</v>
      </c>
      <c r="F275" s="70" t="n">
        <v>372113.17174</v>
      </c>
    </row>
    <row r="276" customFormat="false" ht="12.75" hidden="false" customHeight="false" outlineLevel="0" collapsed="false">
      <c r="A276" s="70" t="s">
        <v>424</v>
      </c>
      <c r="B276" s="70" t="n">
        <v>333.98408</v>
      </c>
      <c r="C276" s="70" t="n">
        <v>8750.13317</v>
      </c>
      <c r="D276" s="70" t="n">
        <v>415.97736</v>
      </c>
      <c r="E276" s="70" t="n">
        <v>1.13531</v>
      </c>
      <c r="F276" s="70" t="n">
        <v>9501.22992</v>
      </c>
    </row>
    <row r="277" customFormat="false" ht="12.75" hidden="false" customHeight="false" outlineLevel="0" collapsed="false">
      <c r="A277" s="70" t="s">
        <v>425</v>
      </c>
      <c r="B277" s="70" t="n">
        <v>485.12425</v>
      </c>
      <c r="C277" s="70" t="n">
        <v>187.70475</v>
      </c>
      <c r="D277" s="70" t="n">
        <v>0</v>
      </c>
      <c r="E277" s="70" t="n">
        <v>0</v>
      </c>
      <c r="F277" s="70" t="n">
        <v>672.829</v>
      </c>
    </row>
    <row r="278" customFormat="false" ht="12.75" hidden="false" customHeight="false" outlineLevel="0" collapsed="false">
      <c r="A278" s="70" t="s">
        <v>426</v>
      </c>
      <c r="B278" s="70" t="n">
        <v>0</v>
      </c>
      <c r="C278" s="70" t="n">
        <v>4.30122</v>
      </c>
      <c r="D278" s="70" t="n">
        <v>0</v>
      </c>
      <c r="E278" s="70" t="n">
        <v>0</v>
      </c>
      <c r="F278" s="70" t="n">
        <v>4.30122</v>
      </c>
    </row>
    <row r="279" customFormat="false" ht="12.75" hidden="false" customHeight="false" outlineLevel="0" collapsed="false">
      <c r="A279" s="70" t="s">
        <v>427</v>
      </c>
      <c r="B279" s="70" t="n">
        <v>450.86542</v>
      </c>
      <c r="C279" s="70" t="n">
        <v>43.32091</v>
      </c>
      <c r="D279" s="70" t="n">
        <v>0</v>
      </c>
      <c r="E279" s="70" t="n">
        <v>0</v>
      </c>
      <c r="F279" s="70" t="n">
        <v>494.18633</v>
      </c>
    </row>
    <row r="280" customFormat="false" ht="12.75" hidden="false" customHeight="false" outlineLevel="0" collapsed="false">
      <c r="A280" s="70" t="s">
        <v>428</v>
      </c>
      <c r="B280" s="70" t="n">
        <v>-422044.95934</v>
      </c>
      <c r="C280" s="70" t="n">
        <v>-222080.00069</v>
      </c>
      <c r="D280" s="70" t="n">
        <v>-686.27373</v>
      </c>
      <c r="E280" s="70" t="n">
        <v>-940.21393</v>
      </c>
      <c r="F280" s="70" t="n">
        <v>-645751.44769</v>
      </c>
    </row>
    <row r="281" customFormat="false" ht="12.75" hidden="false" customHeight="false" outlineLevel="0" collapsed="false">
      <c r="A281" s="70" t="s">
        <v>429</v>
      </c>
      <c r="B281" s="70" t="n">
        <v>-396420.33004</v>
      </c>
      <c r="C281" s="70" t="n">
        <v>-200662.89726</v>
      </c>
      <c r="D281" s="70" t="n">
        <v>-686.26314</v>
      </c>
      <c r="E281" s="70" t="n">
        <v>-931.91792</v>
      </c>
      <c r="F281" s="70" t="n">
        <v>-598701.40836</v>
      </c>
    </row>
    <row r="282" customFormat="false" ht="12.75" hidden="false" customHeight="false" outlineLevel="0" collapsed="false">
      <c r="A282" s="70" t="s">
        <v>430</v>
      </c>
      <c r="B282" s="70" t="n">
        <v>-17867.90587</v>
      </c>
      <c r="C282" s="70" t="n">
        <v>-18596.55149</v>
      </c>
      <c r="D282" s="70" t="n">
        <v>-0.01059</v>
      </c>
      <c r="E282" s="70" t="n">
        <v>-8.29597</v>
      </c>
      <c r="F282" s="70" t="n">
        <v>-36472.76392</v>
      </c>
    </row>
    <row r="283" customFormat="false" ht="12.75" hidden="false" customHeight="false" outlineLevel="0" collapsed="false">
      <c r="A283" s="70" t="s">
        <v>431</v>
      </c>
      <c r="B283" s="70" t="n">
        <v>-231.81456</v>
      </c>
      <c r="C283" s="70" t="n">
        <v>-248.4827</v>
      </c>
      <c r="D283" s="70" t="n">
        <v>0</v>
      </c>
      <c r="E283" s="70" t="n">
        <v>0</v>
      </c>
      <c r="F283" s="70" t="n">
        <v>-480.29726</v>
      </c>
    </row>
    <row r="284" customFormat="false" ht="12.75" hidden="false" customHeight="false" outlineLevel="0" collapsed="false">
      <c r="A284" s="70" t="s">
        <v>432</v>
      </c>
      <c r="B284" s="70" t="n">
        <v>-7018.20281</v>
      </c>
      <c r="C284" s="70" t="n">
        <v>-2067.69244</v>
      </c>
      <c r="D284" s="70" t="n">
        <v>0</v>
      </c>
      <c r="E284" s="70" t="n">
        <v>-4E-005</v>
      </c>
      <c r="F284" s="70" t="n">
        <v>-9085.89529</v>
      </c>
    </row>
    <row r="285" customFormat="false" ht="12.75" hidden="false" customHeight="false" outlineLevel="0" collapsed="false">
      <c r="A285" s="70" t="s">
        <v>433</v>
      </c>
      <c r="B285" s="70" t="n">
        <v>0</v>
      </c>
      <c r="C285" s="70" t="n">
        <v>-269.15951</v>
      </c>
      <c r="D285" s="70" t="n">
        <v>0</v>
      </c>
      <c r="E285" s="70" t="n">
        <v>0</v>
      </c>
      <c r="F285" s="70" t="n">
        <v>-269.15951</v>
      </c>
    </row>
    <row r="286" customFormat="false" ht="12.75" hidden="false" customHeight="false" outlineLevel="0" collapsed="false">
      <c r="A286" s="70" t="s">
        <v>434</v>
      </c>
      <c r="B286" s="70" t="n">
        <v>-506.70606</v>
      </c>
      <c r="C286" s="70" t="n">
        <v>-235.21729</v>
      </c>
      <c r="D286" s="70" t="n">
        <v>0</v>
      </c>
      <c r="E286" s="70" t="n">
        <v>0</v>
      </c>
      <c r="F286" s="70" t="n">
        <v>-741.92335</v>
      </c>
    </row>
    <row r="287" customFormat="false" ht="12.75" hidden="false" customHeight="false" outlineLevel="0" collapsed="false">
      <c r="A287" s="70" t="s">
        <v>435</v>
      </c>
      <c r="B287" s="70" t="n">
        <v>1872228.09085</v>
      </c>
      <c r="C287" s="70" t="n">
        <v>634102.87116</v>
      </c>
      <c r="D287" s="70" t="n">
        <v>1517.77855</v>
      </c>
      <c r="E287" s="70" t="n">
        <v>2288.51739</v>
      </c>
      <c r="F287" s="70" t="n">
        <v>2510137.25795</v>
      </c>
    </row>
    <row r="288" customFormat="false" ht="12.75" hidden="false" customHeight="false" outlineLevel="0" collapsed="false">
      <c r="A288" s="70" t="s">
        <v>436</v>
      </c>
      <c r="B288" s="70" t="n">
        <v>-1812372.52875</v>
      </c>
      <c r="C288" s="70" t="n">
        <v>-172958.46329</v>
      </c>
      <c r="D288" s="70" t="n">
        <v>2E-005</v>
      </c>
      <c r="E288" s="70" t="n">
        <v>2E-005</v>
      </c>
      <c r="F288" s="70" t="n">
        <v>-1985330.992</v>
      </c>
    </row>
    <row r="289" customFormat="false" ht="12.75" hidden="false" customHeight="false" outlineLevel="0" collapsed="false">
      <c r="A289" s="70" t="s">
        <v>437</v>
      </c>
      <c r="B289" s="70" t="n">
        <v>-927568.16429</v>
      </c>
      <c r="C289" s="70" t="n">
        <v>-6291.33354</v>
      </c>
      <c r="D289" s="70" t="n">
        <v>0</v>
      </c>
      <c r="E289" s="70" t="n">
        <v>0</v>
      </c>
      <c r="F289" s="70" t="n">
        <v>-933859.49783</v>
      </c>
    </row>
    <row r="290" customFormat="false" ht="12.75" hidden="false" customHeight="false" outlineLevel="0" collapsed="false">
      <c r="A290" s="70" t="s">
        <v>438</v>
      </c>
      <c r="B290" s="70" t="n">
        <v>-150817.16712</v>
      </c>
      <c r="C290" s="70" t="n">
        <v>-8611.12502</v>
      </c>
      <c r="D290" s="70" t="n">
        <v>0</v>
      </c>
      <c r="E290" s="70" t="n">
        <v>0</v>
      </c>
      <c r="F290" s="70" t="n">
        <v>-159428.29214</v>
      </c>
    </row>
    <row r="291" customFormat="false" ht="12.75" hidden="false" customHeight="false" outlineLevel="0" collapsed="false">
      <c r="A291" s="70" t="s">
        <v>439</v>
      </c>
      <c r="B291" s="70" t="n">
        <v>-16001.6223</v>
      </c>
      <c r="C291" s="70" t="n">
        <v>-9076.1998</v>
      </c>
      <c r="D291" s="70" t="n">
        <v>0</v>
      </c>
      <c r="E291" s="70" t="n">
        <v>0</v>
      </c>
      <c r="F291" s="70" t="n">
        <v>-25077.8221</v>
      </c>
    </row>
    <row r="292" customFormat="false" ht="12.75" hidden="false" customHeight="false" outlineLevel="0" collapsed="false">
      <c r="A292" s="70" t="s">
        <v>440</v>
      </c>
      <c r="B292" s="70" t="n">
        <v>-60677.95038</v>
      </c>
      <c r="C292" s="70" t="n">
        <v>-1901.71747</v>
      </c>
      <c r="D292" s="70" t="n">
        <v>0</v>
      </c>
      <c r="E292" s="70" t="n">
        <v>0</v>
      </c>
      <c r="F292" s="70" t="n">
        <v>-62579.66785</v>
      </c>
    </row>
    <row r="293" customFormat="false" ht="12.75" hidden="false" customHeight="false" outlineLevel="0" collapsed="false">
      <c r="A293" s="70" t="s">
        <v>441</v>
      </c>
      <c r="B293" s="70" t="n">
        <v>-227357.15867</v>
      </c>
      <c r="C293" s="70" t="n">
        <v>-189.75493</v>
      </c>
      <c r="D293" s="70" t="n">
        <v>2E-005</v>
      </c>
      <c r="E293" s="70" t="n">
        <v>0</v>
      </c>
      <c r="F293" s="70" t="n">
        <v>-227546.91358</v>
      </c>
    </row>
    <row r="294" customFormat="false" ht="12.75" hidden="false" customHeight="false" outlineLevel="0" collapsed="false">
      <c r="A294" s="70" t="s">
        <v>442</v>
      </c>
      <c r="B294" s="70" t="n">
        <v>-58984.66128</v>
      </c>
      <c r="C294" s="70" t="n">
        <v>-1684.48654</v>
      </c>
      <c r="D294" s="70" t="n">
        <v>0</v>
      </c>
      <c r="E294" s="70" t="n">
        <v>0</v>
      </c>
      <c r="F294" s="70" t="n">
        <v>-60669.14782</v>
      </c>
    </row>
    <row r="295" customFormat="false" ht="12.75" hidden="false" customHeight="false" outlineLevel="0" collapsed="false">
      <c r="A295" s="70" t="s">
        <v>443</v>
      </c>
      <c r="B295" s="70" t="n">
        <v>-84137.94493</v>
      </c>
      <c r="C295" s="70" t="n">
        <v>0</v>
      </c>
      <c r="D295" s="70" t="n">
        <v>0</v>
      </c>
      <c r="E295" s="70" t="n">
        <v>0</v>
      </c>
      <c r="F295" s="70" t="n">
        <v>-84137.94493</v>
      </c>
    </row>
    <row r="296" customFormat="false" ht="12.75" hidden="false" customHeight="false" outlineLevel="0" collapsed="false">
      <c r="A296" s="70" t="s">
        <v>444</v>
      </c>
      <c r="B296" s="70" t="n">
        <v>-26986.65685</v>
      </c>
      <c r="C296" s="70" t="n">
        <v>-579.02015</v>
      </c>
      <c r="D296" s="70" t="n">
        <v>0</v>
      </c>
      <c r="E296" s="70" t="n">
        <v>0</v>
      </c>
      <c r="F296" s="70" t="n">
        <v>-27565.677</v>
      </c>
    </row>
    <row r="297" customFormat="false" ht="12.75" hidden="false" customHeight="false" outlineLevel="0" collapsed="false">
      <c r="A297" s="70" t="s">
        <v>445</v>
      </c>
      <c r="B297" s="70" t="n">
        <v>-259841.20293</v>
      </c>
      <c r="C297" s="70" t="n">
        <v>-144624.82584</v>
      </c>
      <c r="D297" s="70" t="n">
        <v>0</v>
      </c>
      <c r="E297" s="70" t="n">
        <v>2E-005</v>
      </c>
      <c r="F297" s="70" t="n">
        <v>-404466.02875</v>
      </c>
    </row>
    <row r="298" customFormat="false" ht="12.75" hidden="false" customHeight="false" outlineLevel="0" collapsed="false">
      <c r="A298" s="70" t="s">
        <v>446</v>
      </c>
      <c r="B298" s="70" t="n">
        <v>59855.5621</v>
      </c>
      <c r="C298" s="70" t="n">
        <v>461144.40787</v>
      </c>
      <c r="D298" s="70" t="n">
        <v>1517.77857</v>
      </c>
      <c r="E298" s="70" t="n">
        <v>2288.51741</v>
      </c>
      <c r="F298" s="70" t="n">
        <v>524806.26595</v>
      </c>
    </row>
    <row r="299" customFormat="false" ht="12.75" hidden="false" customHeight="false" outlineLevel="0" collapsed="false">
      <c r="A299" s="70" t="s">
        <v>447</v>
      </c>
      <c r="B299" s="70" t="n">
        <v>-3182.52599</v>
      </c>
      <c r="C299" s="70" t="n">
        <v>3595.24744</v>
      </c>
      <c r="D299" s="70" t="n">
        <v>-312.43327</v>
      </c>
      <c r="E299" s="70" t="n">
        <v>1474.04381</v>
      </c>
      <c r="F299" s="70" t="n">
        <v>1574.33199</v>
      </c>
    </row>
    <row r="300" customFormat="false" ht="12.75" hidden="false" customHeight="false" outlineLevel="0" collapsed="false">
      <c r="A300" s="70" t="s">
        <v>448</v>
      </c>
      <c r="B300" s="70" t="n">
        <v>-4635.48049</v>
      </c>
      <c r="C300" s="70" t="n">
        <v>3595.24746</v>
      </c>
      <c r="D300" s="70" t="n">
        <v>5E-005</v>
      </c>
      <c r="E300" s="70" t="n">
        <v>0</v>
      </c>
      <c r="F300" s="70" t="n">
        <v>-1040.23298</v>
      </c>
    </row>
    <row r="301" customFormat="false" ht="12.75" hidden="false" customHeight="false" outlineLevel="0" collapsed="false">
      <c r="A301" s="70" t="s">
        <v>449</v>
      </c>
      <c r="B301" s="70" t="n">
        <v>1452.9545</v>
      </c>
      <c r="C301" s="70" t="n">
        <v>0</v>
      </c>
      <c r="D301" s="70" t="n">
        <v>-312.43332</v>
      </c>
      <c r="E301" s="70" t="n">
        <v>1474.0438</v>
      </c>
      <c r="F301" s="70" t="n">
        <v>2614.56498</v>
      </c>
    </row>
    <row r="302" customFormat="false" ht="12.75" hidden="false" customHeight="false" outlineLevel="0" collapsed="false">
      <c r="A302" s="70" t="s">
        <v>450</v>
      </c>
      <c r="B302" s="70" t="n">
        <v>3104.58446</v>
      </c>
      <c r="C302" s="70" t="n">
        <v>-9668.44535</v>
      </c>
      <c r="D302" s="70" t="n">
        <v>-0.00041</v>
      </c>
      <c r="E302" s="70" t="n">
        <v>-494.82802</v>
      </c>
      <c r="F302" s="70" t="n">
        <v>-7058.68932</v>
      </c>
    </row>
    <row r="303" customFormat="false" ht="12.75" hidden="false" customHeight="false" outlineLevel="0" collapsed="false">
      <c r="A303" s="70" t="s">
        <v>451</v>
      </c>
      <c r="B303" s="70" t="n">
        <v>4635.4959</v>
      </c>
      <c r="C303" s="70" t="n">
        <v>-9668.44535</v>
      </c>
      <c r="D303" s="70" t="n">
        <v>0</v>
      </c>
      <c r="E303" s="70" t="n">
        <v>0</v>
      </c>
      <c r="F303" s="70" t="n">
        <v>-5032.94945</v>
      </c>
    </row>
    <row r="304" customFormat="false" ht="12.75" hidden="false" customHeight="false" outlineLevel="0" collapsed="false">
      <c r="A304" s="70" t="s">
        <v>452</v>
      </c>
      <c r="B304" s="70" t="n">
        <v>-1530.91144</v>
      </c>
      <c r="C304" s="70" t="n">
        <v>0</v>
      </c>
      <c r="D304" s="70" t="n">
        <v>-0.00041</v>
      </c>
      <c r="E304" s="70" t="n">
        <v>-494.82803</v>
      </c>
      <c r="F304" s="70" t="n">
        <v>-2025.73988</v>
      </c>
    </row>
    <row r="305" customFormat="false" ht="12.75" hidden="false" customHeight="false" outlineLevel="0" collapsed="false">
      <c r="A305" s="70" t="s">
        <v>453</v>
      </c>
      <c r="B305" s="70" t="n">
        <v>59777.62057</v>
      </c>
      <c r="C305" s="70" t="n">
        <v>455071.20996</v>
      </c>
      <c r="D305" s="70" t="n">
        <v>1205.34489</v>
      </c>
      <c r="E305" s="70" t="n">
        <v>3267.7332</v>
      </c>
      <c r="F305" s="70" t="n">
        <v>519321.90862</v>
      </c>
    </row>
    <row r="306" customFormat="false" ht="12.75" hidden="false" customHeight="false" outlineLevel="0" collapsed="false">
      <c r="A306" s="70" t="s">
        <v>454</v>
      </c>
      <c r="B306" s="70" t="n">
        <v>1823.28187</v>
      </c>
      <c r="C306" s="70" t="n">
        <v>17565.67943</v>
      </c>
      <c r="D306" s="70" t="n">
        <v>0</v>
      </c>
      <c r="E306" s="70" t="n">
        <v>0</v>
      </c>
      <c r="F306" s="70" t="n">
        <v>19388.9613</v>
      </c>
    </row>
    <row r="307" customFormat="false" ht="12.75" hidden="false" customHeight="false" outlineLevel="0" collapsed="false">
      <c r="A307" s="70" t="s">
        <v>455</v>
      </c>
      <c r="B307" s="70" t="n">
        <v>61600.90244</v>
      </c>
      <c r="C307" s="70" t="n">
        <v>472636.88939</v>
      </c>
      <c r="D307" s="70" t="n">
        <v>1205.34489</v>
      </c>
      <c r="E307" s="70" t="n">
        <v>3267.7332</v>
      </c>
      <c r="F307" s="70" t="n">
        <v>538710.86992</v>
      </c>
    </row>
    <row r="308" customFormat="false" ht="12.75" hidden="false" customHeight="false" outlineLevel="0" collapsed="false">
      <c r="A308" s="70" t="s">
        <v>456</v>
      </c>
      <c r="B308" s="70" t="n">
        <v>-17614.53664</v>
      </c>
      <c r="C308" s="70" t="n">
        <v>-1545.07755</v>
      </c>
      <c r="D308" s="70" t="n">
        <v>0</v>
      </c>
      <c r="E308" s="70" t="n">
        <v>0</v>
      </c>
      <c r="F308" s="70" t="n">
        <v>-19159.61419</v>
      </c>
    </row>
    <row r="309" customFormat="false" ht="12.75" hidden="false" customHeight="false" outlineLevel="0" collapsed="false">
      <c r="A309" s="70" t="s">
        <v>457</v>
      </c>
      <c r="B309" s="70" t="n">
        <v>43986.3658</v>
      </c>
      <c r="C309" s="70" t="n">
        <v>471091.81184</v>
      </c>
      <c r="D309" s="70" t="n">
        <v>1205.34489</v>
      </c>
      <c r="E309" s="70" t="n">
        <v>3267.7332</v>
      </c>
      <c r="F309" s="70" t="n">
        <v>519551.25573</v>
      </c>
    </row>
    <row r="310" customFormat="false" ht="12.75" hidden="false" customHeight="false" outlineLevel="0" collapsed="false">
      <c r="A310" s="70" t="s">
        <v>458</v>
      </c>
      <c r="B310" s="70" t="n">
        <v>0.00054</v>
      </c>
      <c r="C310" s="70" t="n">
        <v>0</v>
      </c>
      <c r="D310" s="70" t="n">
        <v>0</v>
      </c>
      <c r="E310" s="70" t="n">
        <v>0</v>
      </c>
      <c r="F310" s="70" t="n">
        <v>0.00054</v>
      </c>
    </row>
    <row r="311" customFormat="false" ht="12.75" hidden="false" customHeight="false" outlineLevel="0" collapsed="false">
      <c r="A311" s="70" t="s">
        <v>459</v>
      </c>
      <c r="B311" s="70" t="n">
        <v>43986.36634</v>
      </c>
      <c r="C311" s="70" t="n">
        <v>471091.81184</v>
      </c>
      <c r="D311" s="70" t="n">
        <v>1205.34489</v>
      </c>
      <c r="E311" s="70" t="n">
        <v>3267.7332</v>
      </c>
      <c r="F311" s="70" t="n">
        <v>519551.25627</v>
      </c>
    </row>
    <row r="312" customFormat="false" ht="12.75" hidden="false" customHeight="false" outlineLevel="0" collapsed="false">
      <c r="A312" s="70" t="s">
        <v>460</v>
      </c>
      <c r="B312" s="70" t="n">
        <v>-130375.45241</v>
      </c>
      <c r="C312" s="70" t="n">
        <v>0</v>
      </c>
      <c r="D312" s="70" t="n">
        <v>0</v>
      </c>
      <c r="E312" s="70" t="n">
        <v>0</v>
      </c>
      <c r="F312" s="70" t="n">
        <v>-130375.45241</v>
      </c>
    </row>
    <row r="313" customFormat="false" ht="12.75" hidden="false" customHeight="false" outlineLevel="0" collapsed="false">
      <c r="A313" s="70" t="s">
        <v>461</v>
      </c>
      <c r="B313" s="70" t="n">
        <v>-86389.08607</v>
      </c>
      <c r="C313" s="70" t="n">
        <v>471091.81184</v>
      </c>
      <c r="D313" s="70" t="n">
        <v>1205.34489</v>
      </c>
      <c r="E313" s="70" t="n">
        <v>3267.7332</v>
      </c>
      <c r="F313" s="70" t="n">
        <v>389175.80386</v>
      </c>
    </row>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sheetData>
  <mergeCells count="4">
    <mergeCell ref="A1:F1"/>
    <mergeCell ref="A2:F2"/>
    <mergeCell ref="A3:F3"/>
    <mergeCell ref="A4:F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70" width="91.99"/>
    <col collapsed="false" customWidth="true" hidden="false" outlineLevel="0" max="3" min="2" style="70" width="15.13"/>
    <col collapsed="false" customWidth="true" hidden="false" outlineLevel="0" max="4" min="4" style="70" width="14.85"/>
    <col collapsed="false" customWidth="true" hidden="false" outlineLevel="0" max="6" min="5" style="70" width="13.28"/>
    <col collapsed="false" customWidth="true" hidden="false" outlineLevel="0" max="7" min="7" style="70" width="13.7"/>
    <col collapsed="false" customWidth="true" hidden="false" outlineLevel="0" max="8" min="8" style="70" width="12.14"/>
    <col collapsed="false" customWidth="true" hidden="false" outlineLevel="0" max="9" min="9" style="70" width="12.85"/>
    <col collapsed="false" customWidth="true" hidden="false" outlineLevel="0" max="10" min="10" style="70" width="15.85"/>
    <col collapsed="false" customWidth="true" hidden="true" outlineLevel="0" max="15" min="11" style="70" width="10.28"/>
    <col collapsed="false" customWidth="false" hidden="true" outlineLevel="0" max="257" min="16" style="70" width="11.42"/>
  </cols>
  <sheetData>
    <row r="1" customFormat="false" ht="41.25" hidden="false" customHeight="true" outlineLevel="0" collapsed="false">
      <c r="A1" s="79" t="s">
        <v>1101</v>
      </c>
      <c r="B1" s="79"/>
      <c r="C1" s="79"/>
      <c r="D1" s="79"/>
      <c r="E1" s="79"/>
      <c r="F1" s="79"/>
      <c r="G1" s="79"/>
      <c r="H1" s="79"/>
      <c r="I1" s="79"/>
      <c r="J1" s="79"/>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9.25" hidden="false" customHeight="true" outlineLevel="0" collapsed="false">
      <c r="A2" s="79" t="s">
        <v>462</v>
      </c>
      <c r="B2" s="79"/>
      <c r="C2" s="79"/>
      <c r="D2" s="79"/>
      <c r="E2" s="79"/>
      <c r="F2" s="79"/>
      <c r="G2" s="79"/>
      <c r="H2" s="79"/>
      <c r="I2" s="79"/>
      <c r="J2" s="79"/>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9.25" hidden="false" customHeight="true" outlineLevel="0" collapsed="false">
      <c r="A3" s="79" t="s">
        <v>160</v>
      </c>
      <c r="B3" s="79"/>
      <c r="C3" s="79"/>
      <c r="D3" s="79"/>
      <c r="E3" s="79"/>
      <c r="F3" s="79"/>
      <c r="G3" s="79"/>
      <c r="H3" s="79"/>
      <c r="I3" s="79"/>
      <c r="J3" s="79"/>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4" hidden="false" customHeight="true" outlineLevel="0" collapsed="false">
      <c r="A4" s="79" t="s">
        <v>864</v>
      </c>
      <c r="B4" s="79"/>
      <c r="C4" s="79"/>
      <c r="D4" s="79"/>
      <c r="E4" s="79"/>
      <c r="F4" s="79"/>
      <c r="G4" s="79"/>
      <c r="H4" s="79"/>
      <c r="I4" s="79"/>
      <c r="J4" s="79"/>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customFormat="false" ht="38.25" hidden="false" customHeight="true" outlineLevel="0" collapsed="false">
      <c r="A5" s="477"/>
      <c r="B5" s="478" t="s">
        <v>1114</v>
      </c>
      <c r="C5" s="478" t="s">
        <v>1115</v>
      </c>
      <c r="D5" s="478" t="s">
        <v>1116</v>
      </c>
      <c r="E5" s="478" t="s">
        <v>1117</v>
      </c>
      <c r="F5" s="478" t="s">
        <v>1118</v>
      </c>
      <c r="G5" s="478" t="s">
        <v>1119</v>
      </c>
      <c r="H5" s="478" t="s">
        <v>1120</v>
      </c>
      <c r="I5" s="478" t="s">
        <v>1121</v>
      </c>
      <c r="J5" s="479" t="s">
        <v>476</v>
      </c>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row>
    <row r="6" customFormat="false" ht="22.5" hidden="false" customHeight="true" outlineLevel="0" collapsed="false">
      <c r="A6" s="77" t="s">
        <v>166</v>
      </c>
      <c r="B6" s="78" t="n">
        <v>2005981809.36</v>
      </c>
      <c r="C6" s="78" t="n">
        <v>1041904758.43</v>
      </c>
      <c r="D6" s="78" t="n">
        <v>594355775.51</v>
      </c>
      <c r="E6" s="78" t="n">
        <v>265431623.01</v>
      </c>
      <c r="F6" s="78" t="n">
        <v>169464444.87</v>
      </c>
      <c r="G6" s="480" t="n">
        <v>91673967.84</v>
      </c>
      <c r="H6" s="78" t="n">
        <v>56200100.65</v>
      </c>
      <c r="I6" s="78" t="n">
        <v>49002668.06</v>
      </c>
      <c r="J6" s="78" t="n">
        <v>4274015147.73</v>
      </c>
    </row>
    <row r="7" customFormat="false" ht="12.75" hidden="false" customHeight="false" outlineLevel="0" collapsed="false">
      <c r="A7" s="70" t="s">
        <v>167</v>
      </c>
      <c r="B7" s="70" t="n">
        <v>93317401.87</v>
      </c>
      <c r="C7" s="70" t="n">
        <v>146137733.94</v>
      </c>
      <c r="D7" s="70" t="n">
        <v>49575324.13</v>
      </c>
      <c r="E7" s="70" t="n">
        <v>21532591.91</v>
      </c>
      <c r="F7" s="70" t="n">
        <v>6738015.68</v>
      </c>
      <c r="G7" s="70" t="n">
        <v>4154163.68</v>
      </c>
      <c r="H7" s="70" t="n">
        <v>6656581.83</v>
      </c>
      <c r="I7" s="70" t="n">
        <v>2256249.93</v>
      </c>
      <c r="J7" s="70" t="n">
        <v>330368062.97</v>
      </c>
    </row>
    <row r="8" customFormat="false" ht="12.75" hidden="false" customHeight="false" outlineLevel="0" collapsed="false">
      <c r="A8" s="70" t="s">
        <v>168</v>
      </c>
      <c r="B8" s="70" t="n">
        <v>44261603.49</v>
      </c>
      <c r="C8" s="70" t="n">
        <v>41129265.62</v>
      </c>
      <c r="D8" s="70" t="n">
        <v>13953668.54</v>
      </c>
      <c r="E8" s="70" t="n">
        <v>2979154.25</v>
      </c>
      <c r="F8" s="70" t="n">
        <v>3257441.56</v>
      </c>
      <c r="G8" s="70" t="n">
        <v>2782832.4</v>
      </c>
      <c r="H8" s="70" t="n">
        <v>872649.02</v>
      </c>
      <c r="I8" s="70" t="n">
        <v>1619885.42</v>
      </c>
      <c r="J8" s="70" t="n">
        <v>110856500.3</v>
      </c>
    </row>
    <row r="9" customFormat="false" ht="12.75" hidden="false" customHeight="false" outlineLevel="0" collapsed="false">
      <c r="A9" s="70" t="s">
        <v>169</v>
      </c>
      <c r="B9" s="70" t="n">
        <v>46859533.16</v>
      </c>
      <c r="C9" s="70" t="n">
        <v>64524089.54</v>
      </c>
      <c r="D9" s="70" t="n">
        <v>16476449.16</v>
      </c>
      <c r="E9" s="70" t="n">
        <v>18547001.46</v>
      </c>
      <c r="F9" s="70" t="n">
        <v>3425979.43</v>
      </c>
      <c r="G9" s="70" t="n">
        <v>1092487.04</v>
      </c>
      <c r="H9" s="70" t="n">
        <v>3631530.81</v>
      </c>
      <c r="I9" s="70" t="n">
        <v>608841.53</v>
      </c>
      <c r="J9" s="70" t="n">
        <v>155165912.13</v>
      </c>
    </row>
    <row r="10" customFormat="false" ht="12.75" hidden="false" customHeight="false" outlineLevel="0" collapsed="false">
      <c r="A10" s="70" t="s">
        <v>170</v>
      </c>
      <c r="B10" s="70" t="n">
        <v>2196265.22</v>
      </c>
      <c r="C10" s="70" t="n">
        <v>40484378.78</v>
      </c>
      <c r="D10" s="70" t="n">
        <v>19145206.43</v>
      </c>
      <c r="E10" s="70" t="n">
        <v>6436.2</v>
      </c>
      <c r="F10" s="70" t="n">
        <v>54594.69</v>
      </c>
      <c r="G10" s="70" t="n">
        <v>278844.24</v>
      </c>
      <c r="H10" s="70" t="n">
        <v>2152402</v>
      </c>
      <c r="I10" s="70" t="n">
        <v>27522.98</v>
      </c>
      <c r="J10" s="70" t="n">
        <v>64345650.54</v>
      </c>
    </row>
    <row r="11" customFormat="false" ht="12.75" hidden="false" customHeight="false" outlineLevel="0" collapsed="false">
      <c r="A11" s="70" t="s">
        <v>171</v>
      </c>
      <c r="B11" s="70" t="n">
        <v>0</v>
      </c>
      <c r="C11" s="70" t="n">
        <v>0</v>
      </c>
      <c r="D11" s="70" t="n">
        <v>0</v>
      </c>
      <c r="E11" s="70" t="n">
        <v>0</v>
      </c>
      <c r="F11" s="70" t="n">
        <v>0</v>
      </c>
      <c r="G11" s="70" t="n">
        <v>0</v>
      </c>
      <c r="H11" s="70" t="n">
        <v>0</v>
      </c>
      <c r="I11" s="70" t="n">
        <v>0</v>
      </c>
      <c r="J11" s="70" t="n">
        <v>0</v>
      </c>
    </row>
    <row r="12" customFormat="false" ht="12.75" hidden="false" customHeight="false" outlineLevel="0" collapsed="false">
      <c r="A12" s="70" t="s">
        <v>172</v>
      </c>
      <c r="B12" s="70" t="n">
        <v>0</v>
      </c>
      <c r="C12" s="70" t="n">
        <v>0</v>
      </c>
      <c r="D12" s="70" t="n">
        <v>0</v>
      </c>
      <c r="E12" s="70" t="n">
        <v>0</v>
      </c>
      <c r="F12" s="70" t="n">
        <v>0</v>
      </c>
      <c r="G12" s="70" t="n">
        <v>0</v>
      </c>
      <c r="H12" s="70" t="n">
        <v>0</v>
      </c>
      <c r="I12" s="70" t="n">
        <v>0</v>
      </c>
      <c r="J12" s="70" t="n">
        <v>0</v>
      </c>
    </row>
    <row r="13" customFormat="false" ht="12.75" hidden="false" customHeight="false" outlineLevel="0" collapsed="false">
      <c r="A13" s="70" t="s">
        <v>173</v>
      </c>
      <c r="B13" s="70" t="n">
        <v>0</v>
      </c>
      <c r="C13" s="70" t="n">
        <v>0</v>
      </c>
      <c r="D13" s="70" t="n">
        <v>0</v>
      </c>
      <c r="E13" s="70" t="n">
        <v>0</v>
      </c>
      <c r="F13" s="70" t="n">
        <v>0</v>
      </c>
      <c r="G13" s="70" t="n">
        <v>0</v>
      </c>
      <c r="H13" s="70" t="n">
        <v>0</v>
      </c>
      <c r="I13" s="70" t="n">
        <v>0</v>
      </c>
      <c r="J13" s="70" t="n">
        <v>0</v>
      </c>
    </row>
    <row r="14" customFormat="false" ht="12.75" hidden="false" customHeight="false" outlineLevel="0" collapsed="false">
      <c r="A14" s="70" t="s">
        <v>174</v>
      </c>
      <c r="B14" s="70" t="n">
        <v>0</v>
      </c>
      <c r="C14" s="70" t="n">
        <v>0</v>
      </c>
      <c r="D14" s="70" t="n">
        <v>0</v>
      </c>
      <c r="E14" s="70" t="n">
        <v>0</v>
      </c>
      <c r="F14" s="70" t="n">
        <v>0</v>
      </c>
      <c r="G14" s="70" t="n">
        <v>0</v>
      </c>
      <c r="H14" s="70" t="n">
        <v>0</v>
      </c>
      <c r="I14" s="70" t="n">
        <v>0</v>
      </c>
      <c r="J14" s="70" t="n">
        <v>0</v>
      </c>
    </row>
    <row r="15" customFormat="false" ht="12.75" hidden="false" customHeight="false" outlineLevel="0" collapsed="false">
      <c r="A15" s="70" t="s">
        <v>175</v>
      </c>
      <c r="B15" s="70" t="n">
        <v>0</v>
      </c>
      <c r="C15" s="70" t="n">
        <v>0</v>
      </c>
      <c r="D15" s="70" t="n">
        <v>0</v>
      </c>
      <c r="E15" s="70" t="n">
        <v>0</v>
      </c>
      <c r="F15" s="70" t="n">
        <v>0</v>
      </c>
      <c r="G15" s="70" t="n">
        <v>0</v>
      </c>
      <c r="H15" s="70" t="n">
        <v>0</v>
      </c>
      <c r="I15" s="70" t="n">
        <v>0</v>
      </c>
      <c r="J15" s="70" t="n">
        <v>0</v>
      </c>
    </row>
    <row r="16" customFormat="false" ht="12.75" hidden="false" customHeight="false" outlineLevel="0" collapsed="false">
      <c r="A16" s="70" t="s">
        <v>176</v>
      </c>
      <c r="B16" s="70" t="n">
        <v>262248332.51</v>
      </c>
      <c r="C16" s="70" t="n">
        <v>106780954.85</v>
      </c>
      <c r="D16" s="70" t="n">
        <v>134340823.53</v>
      </c>
      <c r="E16" s="70" t="n">
        <v>22493257.83</v>
      </c>
      <c r="F16" s="70" t="n">
        <v>22630780.63</v>
      </c>
      <c r="G16" s="70" t="n">
        <v>13972903.04</v>
      </c>
      <c r="H16" s="70" t="n">
        <v>3760499.27</v>
      </c>
      <c r="I16" s="70" t="n">
        <v>2332697.58</v>
      </c>
      <c r="J16" s="70" t="n">
        <v>568560249.24</v>
      </c>
    </row>
    <row r="17" customFormat="false" ht="12.75" hidden="false" customHeight="false" outlineLevel="0" collapsed="false">
      <c r="A17" s="70" t="s">
        <v>177</v>
      </c>
      <c r="B17" s="70" t="n">
        <v>0</v>
      </c>
      <c r="C17" s="70" t="n">
        <v>0</v>
      </c>
      <c r="D17" s="70" t="n">
        <v>0</v>
      </c>
      <c r="E17" s="70" t="n">
        <v>0</v>
      </c>
      <c r="F17" s="70" t="n">
        <v>0</v>
      </c>
      <c r="G17" s="70" t="n">
        <v>0</v>
      </c>
      <c r="H17" s="70" t="n">
        <v>0</v>
      </c>
      <c r="I17" s="70" t="n">
        <v>0</v>
      </c>
      <c r="J17" s="70" t="n">
        <v>0</v>
      </c>
    </row>
    <row r="18" customFormat="false" ht="12.75" hidden="false" customHeight="false" outlineLevel="0" collapsed="false">
      <c r="A18" s="70" t="s">
        <v>178</v>
      </c>
      <c r="B18" s="70" t="n">
        <v>42615158.97</v>
      </c>
      <c r="C18" s="70" t="n">
        <v>10725096.9</v>
      </c>
      <c r="D18" s="70" t="n">
        <v>10958087.99</v>
      </c>
      <c r="E18" s="70" t="n">
        <v>12037638.09</v>
      </c>
      <c r="F18" s="70" t="n">
        <v>7412783.56</v>
      </c>
      <c r="G18" s="70" t="n">
        <v>4949070.12</v>
      </c>
      <c r="H18" s="70" t="n">
        <v>28371.81</v>
      </c>
      <c r="I18" s="70" t="n">
        <v>1098187.08</v>
      </c>
      <c r="J18" s="70" t="n">
        <v>89824394.52</v>
      </c>
    </row>
    <row r="19" customFormat="false" ht="12.75" hidden="false" customHeight="false" outlineLevel="0" collapsed="false">
      <c r="A19" s="70" t="s">
        <v>179</v>
      </c>
      <c r="B19" s="70" t="n">
        <v>0</v>
      </c>
      <c r="C19" s="70" t="n">
        <v>0</v>
      </c>
      <c r="D19" s="70" t="n">
        <v>0</v>
      </c>
      <c r="E19" s="70" t="n">
        <v>0</v>
      </c>
      <c r="F19" s="70" t="n">
        <v>0</v>
      </c>
      <c r="G19" s="70" t="n">
        <v>0</v>
      </c>
      <c r="H19" s="70" t="n">
        <v>0</v>
      </c>
      <c r="I19" s="70" t="n">
        <v>0</v>
      </c>
      <c r="J19" s="70" t="n">
        <v>0</v>
      </c>
    </row>
    <row r="20" customFormat="false" ht="12.75" hidden="false" customHeight="false" outlineLevel="0" collapsed="false">
      <c r="A20" s="70" t="s">
        <v>180</v>
      </c>
      <c r="B20" s="70" t="n">
        <v>0</v>
      </c>
      <c r="C20" s="70" t="n">
        <v>0</v>
      </c>
      <c r="D20" s="70" t="n">
        <v>0</v>
      </c>
      <c r="E20" s="70" t="n">
        <v>0</v>
      </c>
      <c r="F20" s="70" t="n">
        <v>0</v>
      </c>
      <c r="G20" s="70" t="n">
        <v>0</v>
      </c>
      <c r="H20" s="70" t="n">
        <v>0</v>
      </c>
      <c r="I20" s="70" t="n">
        <v>0</v>
      </c>
      <c r="J20" s="70" t="n">
        <v>0</v>
      </c>
    </row>
    <row r="21" customFormat="false" ht="12.75" hidden="false" customHeight="false" outlineLevel="0" collapsed="false">
      <c r="A21" s="70" t="s">
        <v>181</v>
      </c>
      <c r="B21" s="70" t="n">
        <v>84838706.82</v>
      </c>
      <c r="C21" s="70" t="n">
        <v>11861884.33</v>
      </c>
      <c r="D21" s="70" t="n">
        <v>26940221.81</v>
      </c>
      <c r="E21" s="70" t="n">
        <v>0</v>
      </c>
      <c r="F21" s="70" t="n">
        <v>9349644.39</v>
      </c>
      <c r="G21" s="70" t="n">
        <v>5602694.11</v>
      </c>
      <c r="H21" s="70" t="n">
        <v>0</v>
      </c>
      <c r="I21" s="70" t="n">
        <v>0</v>
      </c>
      <c r="J21" s="70" t="n">
        <v>138593151.46</v>
      </c>
    </row>
    <row r="22" customFormat="false" ht="12.75" hidden="false" customHeight="false" outlineLevel="0" collapsed="false">
      <c r="A22" s="70" t="s">
        <v>182</v>
      </c>
      <c r="B22" s="70" t="n">
        <v>133422674.01</v>
      </c>
      <c r="C22" s="70" t="n">
        <v>84168118.62</v>
      </c>
      <c r="D22" s="70" t="n">
        <v>96442513.73</v>
      </c>
      <c r="E22" s="70" t="n">
        <v>10417269.74</v>
      </c>
      <c r="F22" s="70" t="n">
        <v>5866704.36</v>
      </c>
      <c r="G22" s="70" t="n">
        <v>3421138.81</v>
      </c>
      <c r="H22" s="70" t="n">
        <v>3732127.46</v>
      </c>
      <c r="I22" s="70" t="n">
        <v>1234510.5</v>
      </c>
      <c r="J22" s="70" t="n">
        <v>338705057.23</v>
      </c>
    </row>
    <row r="23" customFormat="false" ht="12.75" hidden="false" customHeight="false" outlineLevel="0" collapsed="false">
      <c r="A23" s="70" t="s">
        <v>183</v>
      </c>
      <c r="B23" s="70" t="n">
        <v>1371792.71</v>
      </c>
      <c r="C23" s="70" t="n">
        <v>25855</v>
      </c>
      <c r="D23" s="70" t="n">
        <v>0</v>
      </c>
      <c r="E23" s="70" t="n">
        <v>38350</v>
      </c>
      <c r="F23" s="70" t="n">
        <v>1648.32</v>
      </c>
      <c r="G23" s="70" t="n">
        <v>0</v>
      </c>
      <c r="H23" s="70" t="n">
        <v>0</v>
      </c>
      <c r="I23" s="70" t="n">
        <v>0</v>
      </c>
      <c r="J23" s="70" t="n">
        <v>1437646.03</v>
      </c>
    </row>
    <row r="24" customFormat="false" ht="12.75" hidden="false" customHeight="false" outlineLevel="0" collapsed="false">
      <c r="A24" s="70" t="s">
        <v>184</v>
      </c>
      <c r="B24" s="70" t="n">
        <v>0</v>
      </c>
      <c r="C24" s="70" t="n">
        <v>0</v>
      </c>
      <c r="D24" s="70" t="n">
        <v>0</v>
      </c>
      <c r="E24" s="70" t="n">
        <v>0</v>
      </c>
      <c r="F24" s="70" t="n">
        <v>0</v>
      </c>
      <c r="G24" s="70" t="n">
        <v>0</v>
      </c>
      <c r="H24" s="70" t="n">
        <v>0</v>
      </c>
      <c r="I24" s="70" t="n">
        <v>0</v>
      </c>
      <c r="J24" s="70" t="n">
        <v>0</v>
      </c>
    </row>
    <row r="25" customFormat="false" ht="12.75" hidden="false" customHeight="false" outlineLevel="0" collapsed="false">
      <c r="A25" s="70" t="s">
        <v>185</v>
      </c>
      <c r="B25" s="70" t="n">
        <v>1255487557.95</v>
      </c>
      <c r="C25" s="70" t="n">
        <v>754685099.78</v>
      </c>
      <c r="D25" s="70" t="n">
        <v>394509895.95</v>
      </c>
      <c r="E25" s="70" t="n">
        <v>149931035.14</v>
      </c>
      <c r="F25" s="70" t="n">
        <v>137513464.85</v>
      </c>
      <c r="G25" s="70" t="n">
        <v>69251307.17</v>
      </c>
      <c r="H25" s="70" t="n">
        <v>44190745.54</v>
      </c>
      <c r="I25" s="70" t="n">
        <v>41418170</v>
      </c>
      <c r="J25" s="70" t="n">
        <v>2846987276.38</v>
      </c>
    </row>
    <row r="26" customFormat="false" ht="12.75" hidden="false" customHeight="false" outlineLevel="0" collapsed="false">
      <c r="A26" s="70" t="s">
        <v>186</v>
      </c>
      <c r="B26" s="70" t="n">
        <v>1272773785.91</v>
      </c>
      <c r="C26" s="70" t="n">
        <v>758985465.13</v>
      </c>
      <c r="D26" s="70" t="n">
        <v>402945707.37</v>
      </c>
      <c r="E26" s="70" t="n">
        <v>161059213.37</v>
      </c>
      <c r="F26" s="70" t="n">
        <v>141967540</v>
      </c>
      <c r="G26" s="70" t="n">
        <v>71973072.85</v>
      </c>
      <c r="H26" s="70" t="n">
        <v>44420852.92</v>
      </c>
      <c r="I26" s="70" t="n">
        <v>42847031.49</v>
      </c>
      <c r="J26" s="70" t="n">
        <v>2896972669.04</v>
      </c>
    </row>
    <row r="27" customFormat="false" ht="12.75" hidden="false" customHeight="false" outlineLevel="0" collapsed="false">
      <c r="A27" s="70" t="s">
        <v>187</v>
      </c>
      <c r="B27" s="70" t="n">
        <v>1266490458.77</v>
      </c>
      <c r="C27" s="70" t="n">
        <v>750413589.66</v>
      </c>
      <c r="D27" s="70" t="n">
        <v>400662006.98</v>
      </c>
      <c r="E27" s="70" t="n">
        <v>157783083.47</v>
      </c>
      <c r="F27" s="70" t="n">
        <v>140494357.38</v>
      </c>
      <c r="G27" s="70" t="n">
        <v>71910177.93</v>
      </c>
      <c r="H27" s="70" t="n">
        <v>43795296.84</v>
      </c>
      <c r="I27" s="70" t="n">
        <v>42247708.85</v>
      </c>
      <c r="J27" s="70" t="n">
        <v>2873796679.88</v>
      </c>
    </row>
    <row r="28" customFormat="false" ht="12.75" hidden="false" customHeight="false" outlineLevel="0" collapsed="false">
      <c r="A28" s="70" t="s">
        <v>188</v>
      </c>
      <c r="B28" s="70" t="n">
        <v>6283327.14</v>
      </c>
      <c r="C28" s="70" t="n">
        <v>8571875.47</v>
      </c>
      <c r="D28" s="70" t="n">
        <v>2283700.39</v>
      </c>
      <c r="E28" s="70" t="n">
        <v>3276129.9</v>
      </c>
      <c r="F28" s="70" t="n">
        <v>1473182.62</v>
      </c>
      <c r="G28" s="70" t="n">
        <v>62894.92</v>
      </c>
      <c r="H28" s="70" t="n">
        <v>625556.08</v>
      </c>
      <c r="I28" s="70" t="n">
        <v>599322.64</v>
      </c>
      <c r="J28" s="70" t="n">
        <v>23175989.16</v>
      </c>
    </row>
    <row r="29" customFormat="false" ht="12.75" hidden="false" customHeight="false" outlineLevel="0" collapsed="false">
      <c r="A29" s="70" t="s">
        <v>189</v>
      </c>
      <c r="B29" s="70" t="n">
        <v>0</v>
      </c>
      <c r="C29" s="70" t="n">
        <v>0</v>
      </c>
      <c r="D29" s="70" t="n">
        <v>0</v>
      </c>
      <c r="E29" s="70" t="n">
        <v>0</v>
      </c>
      <c r="F29" s="70" t="n">
        <v>0</v>
      </c>
      <c r="G29" s="70" t="n">
        <v>0</v>
      </c>
      <c r="H29" s="70" t="n">
        <v>0</v>
      </c>
      <c r="I29" s="70" t="n">
        <v>0</v>
      </c>
      <c r="J29" s="70" t="n">
        <v>0</v>
      </c>
    </row>
    <row r="30" customFormat="false" ht="12.75" hidden="false" customHeight="false" outlineLevel="0" collapsed="false">
      <c r="A30" s="70" t="s">
        <v>190</v>
      </c>
      <c r="B30" s="70" t="n">
        <v>2706436.46</v>
      </c>
      <c r="C30" s="70" t="n">
        <v>4590139.56</v>
      </c>
      <c r="D30" s="70" t="n">
        <v>3340477.75</v>
      </c>
      <c r="E30" s="70" t="n">
        <v>2511973.84</v>
      </c>
      <c r="F30" s="70" t="n">
        <v>970529.44</v>
      </c>
      <c r="G30" s="70" t="n">
        <v>159828.09</v>
      </c>
      <c r="H30" s="70" t="n">
        <v>1007334.51</v>
      </c>
      <c r="I30" s="70" t="n">
        <v>642207.82</v>
      </c>
      <c r="J30" s="70" t="n">
        <v>15928927.47</v>
      </c>
    </row>
    <row r="31" customFormat="false" ht="12.75" hidden="false" customHeight="false" outlineLevel="0" collapsed="false">
      <c r="A31" s="70" t="s">
        <v>191</v>
      </c>
      <c r="B31" s="70" t="n">
        <v>2706436.46</v>
      </c>
      <c r="C31" s="70" t="n">
        <v>4304900.9</v>
      </c>
      <c r="D31" s="70" t="n">
        <v>3290059.86</v>
      </c>
      <c r="E31" s="70" t="n">
        <v>2198490.07</v>
      </c>
      <c r="F31" s="70" t="n">
        <v>778422.75</v>
      </c>
      <c r="G31" s="70" t="n">
        <v>159828.08</v>
      </c>
      <c r="H31" s="70" t="n">
        <v>962821.66</v>
      </c>
      <c r="I31" s="70" t="n">
        <v>486240.11</v>
      </c>
      <c r="J31" s="70" t="n">
        <v>14887199.89</v>
      </c>
    </row>
    <row r="32" customFormat="false" ht="12.75" hidden="false" customHeight="false" outlineLevel="0" collapsed="false">
      <c r="A32" s="70" t="s">
        <v>192</v>
      </c>
      <c r="B32" s="70" t="n">
        <v>0</v>
      </c>
      <c r="C32" s="70" t="n">
        <v>285238.66</v>
      </c>
      <c r="D32" s="70" t="n">
        <v>50417.89</v>
      </c>
      <c r="E32" s="70" t="n">
        <v>313483.77</v>
      </c>
      <c r="F32" s="70" t="n">
        <v>192106.69</v>
      </c>
      <c r="G32" s="70" t="n">
        <v>0.01</v>
      </c>
      <c r="H32" s="70" t="n">
        <v>44512.85</v>
      </c>
      <c r="I32" s="70" t="n">
        <v>155967.71</v>
      </c>
      <c r="J32" s="70" t="n">
        <v>1041727.58</v>
      </c>
    </row>
    <row r="33" customFormat="false" ht="12.75" hidden="false" customHeight="false" outlineLevel="0" collapsed="false">
      <c r="A33" s="70" t="s">
        <v>193</v>
      </c>
      <c r="B33" s="70" t="n">
        <v>0</v>
      </c>
      <c r="C33" s="70" t="n">
        <v>0</v>
      </c>
      <c r="D33" s="70" t="n">
        <v>0</v>
      </c>
      <c r="E33" s="70" t="n">
        <v>0</v>
      </c>
      <c r="F33" s="70" t="n">
        <v>0</v>
      </c>
      <c r="G33" s="70" t="n">
        <v>0</v>
      </c>
      <c r="H33" s="70" t="n">
        <v>0</v>
      </c>
      <c r="I33" s="70" t="n">
        <v>0</v>
      </c>
      <c r="J33" s="70" t="n">
        <v>0</v>
      </c>
    </row>
    <row r="34" customFormat="false" ht="12.75" hidden="false" customHeight="false" outlineLevel="0" collapsed="false">
      <c r="A34" s="70" t="s">
        <v>194</v>
      </c>
      <c r="B34" s="70" t="n">
        <v>13439701.02</v>
      </c>
      <c r="C34" s="70" t="n">
        <v>32115238.9</v>
      </c>
      <c r="D34" s="70" t="n">
        <v>606536.23</v>
      </c>
      <c r="E34" s="70" t="n">
        <v>83638.8</v>
      </c>
      <c r="F34" s="70" t="n">
        <v>78540.75</v>
      </c>
      <c r="G34" s="70" t="n">
        <v>602880.76</v>
      </c>
      <c r="H34" s="70" t="n">
        <v>1109853.39</v>
      </c>
      <c r="I34" s="70" t="n">
        <v>1724720.05</v>
      </c>
      <c r="J34" s="70" t="n">
        <v>49761109.9</v>
      </c>
    </row>
    <row r="35" customFormat="false" ht="12.75" hidden="false" customHeight="false" outlineLevel="0" collapsed="false">
      <c r="A35" s="70" t="s">
        <v>195</v>
      </c>
      <c r="B35" s="70" t="n">
        <v>13439701.02</v>
      </c>
      <c r="C35" s="70" t="n">
        <v>26160309.03</v>
      </c>
      <c r="D35" s="70" t="n">
        <v>580238.42</v>
      </c>
      <c r="E35" s="70" t="n">
        <v>83638.81</v>
      </c>
      <c r="F35" s="70" t="n">
        <v>78540.75</v>
      </c>
      <c r="G35" s="70" t="n">
        <v>602880.76</v>
      </c>
      <c r="H35" s="70" t="n">
        <v>1079225.71</v>
      </c>
      <c r="I35" s="70" t="n">
        <v>1636282.64</v>
      </c>
      <c r="J35" s="70" t="n">
        <v>43660817.14</v>
      </c>
    </row>
    <row r="36" customFormat="false" ht="12.75" hidden="false" customHeight="false" outlineLevel="0" collapsed="false">
      <c r="A36" s="70" t="s">
        <v>196</v>
      </c>
      <c r="B36" s="70" t="n">
        <v>0</v>
      </c>
      <c r="C36" s="70" t="n">
        <v>5954929.87</v>
      </c>
      <c r="D36" s="70" t="n">
        <v>26297.81</v>
      </c>
      <c r="E36" s="70" t="n">
        <v>-0.01</v>
      </c>
      <c r="F36" s="70" t="n">
        <v>0</v>
      </c>
      <c r="G36" s="70" t="n">
        <v>0</v>
      </c>
      <c r="H36" s="70" t="n">
        <v>30627.68</v>
      </c>
      <c r="I36" s="70" t="n">
        <v>88437.41</v>
      </c>
      <c r="J36" s="70" t="n">
        <v>6100292.76</v>
      </c>
    </row>
    <row r="37" customFormat="false" ht="12.75" hidden="false" customHeight="false" outlineLevel="0" collapsed="false">
      <c r="A37" s="70" t="s">
        <v>197</v>
      </c>
      <c r="B37" s="70" t="n">
        <v>0</v>
      </c>
      <c r="C37" s="70" t="n">
        <v>0</v>
      </c>
      <c r="D37" s="70" t="n">
        <v>0</v>
      </c>
      <c r="E37" s="70" t="n">
        <v>0</v>
      </c>
      <c r="F37" s="70" t="n">
        <v>0</v>
      </c>
      <c r="G37" s="70" t="n">
        <v>0</v>
      </c>
      <c r="H37" s="70" t="n">
        <v>0</v>
      </c>
      <c r="I37" s="70" t="n">
        <v>0</v>
      </c>
      <c r="J37" s="70" t="n">
        <v>0</v>
      </c>
    </row>
    <row r="38" customFormat="false" ht="12.75" hidden="false" customHeight="false" outlineLevel="0" collapsed="false">
      <c r="A38" s="70" t="s">
        <v>198</v>
      </c>
      <c r="B38" s="70" t="n">
        <v>4057795.37</v>
      </c>
      <c r="C38" s="70" t="n">
        <v>2598950.36</v>
      </c>
      <c r="D38" s="70" t="n">
        <v>1587706.55</v>
      </c>
      <c r="E38" s="70" t="n">
        <v>722296.81</v>
      </c>
      <c r="F38" s="70" t="n">
        <v>491195.18</v>
      </c>
      <c r="G38" s="70" t="n">
        <v>309948.07</v>
      </c>
      <c r="H38" s="70" t="n">
        <v>301808.41</v>
      </c>
      <c r="I38" s="70" t="n">
        <v>231133.92</v>
      </c>
      <c r="J38" s="70" t="n">
        <v>10300834.67</v>
      </c>
    </row>
    <row r="39" customFormat="false" ht="12.75" hidden="false" customHeight="false" outlineLevel="0" collapsed="false">
      <c r="A39" s="70" t="s">
        <v>199</v>
      </c>
      <c r="B39" s="70" t="n">
        <v>3993560.6</v>
      </c>
      <c r="C39" s="70" t="n">
        <v>2522809.45</v>
      </c>
      <c r="D39" s="70" t="n">
        <v>1552720.26</v>
      </c>
      <c r="E39" s="70" t="n">
        <v>722296.81</v>
      </c>
      <c r="F39" s="70" t="n">
        <v>477361.15</v>
      </c>
      <c r="G39" s="70" t="n">
        <v>309948.06</v>
      </c>
      <c r="H39" s="70" t="n">
        <v>276772.28</v>
      </c>
      <c r="I39" s="70" t="n">
        <v>226567.19</v>
      </c>
      <c r="J39" s="70" t="n">
        <v>10082035.8</v>
      </c>
    </row>
    <row r="40" customFormat="false" ht="12.75" hidden="false" customHeight="false" outlineLevel="0" collapsed="false">
      <c r="A40" s="70" t="s">
        <v>200</v>
      </c>
      <c r="B40" s="70" t="n">
        <v>41721.22</v>
      </c>
      <c r="C40" s="70" t="n">
        <v>29793.07</v>
      </c>
      <c r="D40" s="70" t="n">
        <v>9813.29</v>
      </c>
      <c r="E40" s="70" t="n">
        <v>0</v>
      </c>
      <c r="F40" s="70" t="n">
        <v>5313.25</v>
      </c>
      <c r="G40" s="70" t="n">
        <v>0.01</v>
      </c>
      <c r="H40" s="70" t="n">
        <v>6633.42</v>
      </c>
      <c r="I40" s="70" t="n">
        <v>4566.73</v>
      </c>
      <c r="J40" s="70" t="n">
        <v>97840.99</v>
      </c>
    </row>
    <row r="41" customFormat="false" ht="12.75" hidden="false" customHeight="false" outlineLevel="0" collapsed="false">
      <c r="A41" s="70" t="s">
        <v>201</v>
      </c>
      <c r="B41" s="70" t="n">
        <v>22513.55</v>
      </c>
      <c r="C41" s="70" t="n">
        <v>44910.88</v>
      </c>
      <c r="D41" s="70" t="n">
        <v>24969.17</v>
      </c>
      <c r="E41" s="70" t="n">
        <v>0</v>
      </c>
      <c r="F41" s="70" t="n">
        <v>8485.25</v>
      </c>
      <c r="G41" s="70" t="n">
        <v>0</v>
      </c>
      <c r="H41" s="70" t="n">
        <v>17980.61</v>
      </c>
      <c r="I41" s="70" t="n">
        <v>0</v>
      </c>
      <c r="J41" s="70" t="n">
        <v>118859.46</v>
      </c>
    </row>
    <row r="42" customFormat="false" ht="12.75" hidden="false" customHeight="false" outlineLevel="0" collapsed="false">
      <c r="A42" s="70" t="s">
        <v>202</v>
      </c>
      <c r="B42" s="70" t="n">
        <v>0</v>
      </c>
      <c r="C42" s="70" t="n">
        <v>1436.96</v>
      </c>
      <c r="D42" s="70" t="n">
        <v>203.83</v>
      </c>
      <c r="E42" s="70" t="n">
        <v>0</v>
      </c>
      <c r="F42" s="70" t="n">
        <v>35.53</v>
      </c>
      <c r="G42" s="70" t="n">
        <v>0</v>
      </c>
      <c r="H42" s="70" t="n">
        <v>422.1</v>
      </c>
      <c r="I42" s="70" t="n">
        <v>0</v>
      </c>
      <c r="J42" s="70" t="n">
        <v>2098.42</v>
      </c>
    </row>
    <row r="43" customFormat="false" ht="12.75" hidden="false" customHeight="false" outlineLevel="0" collapsed="false">
      <c r="A43" s="70" t="s">
        <v>203</v>
      </c>
      <c r="B43" s="70" t="n">
        <v>0</v>
      </c>
      <c r="C43" s="70" t="n">
        <v>0</v>
      </c>
      <c r="D43" s="70" t="n">
        <v>0</v>
      </c>
      <c r="E43" s="70" t="n">
        <v>0</v>
      </c>
      <c r="F43" s="70" t="n">
        <v>0</v>
      </c>
      <c r="G43" s="70" t="n">
        <v>0</v>
      </c>
      <c r="H43" s="70" t="n">
        <v>0</v>
      </c>
      <c r="I43" s="70" t="n">
        <v>0</v>
      </c>
      <c r="J43" s="70" t="n">
        <v>0</v>
      </c>
    </row>
    <row r="44" customFormat="false" ht="12.75" hidden="false" customHeight="false" outlineLevel="0" collapsed="false">
      <c r="A44" s="70" t="s">
        <v>204</v>
      </c>
      <c r="B44" s="70" t="n">
        <v>0</v>
      </c>
      <c r="C44" s="70" t="n">
        <v>0</v>
      </c>
      <c r="D44" s="70" t="n">
        <v>0</v>
      </c>
      <c r="E44" s="70" t="n">
        <v>0</v>
      </c>
      <c r="F44" s="70" t="n">
        <v>0</v>
      </c>
      <c r="G44" s="70" t="n">
        <v>0</v>
      </c>
      <c r="H44" s="70" t="n">
        <v>0</v>
      </c>
      <c r="I44" s="70" t="n">
        <v>0</v>
      </c>
      <c r="J44" s="70" t="n">
        <v>0</v>
      </c>
    </row>
    <row r="45" customFormat="false" ht="12.75" hidden="false" customHeight="false" outlineLevel="0" collapsed="false">
      <c r="A45" s="70" t="s">
        <v>205</v>
      </c>
      <c r="B45" s="70" t="n">
        <v>-37490160.81</v>
      </c>
      <c r="C45" s="70" t="n">
        <v>-43604694.17</v>
      </c>
      <c r="D45" s="70" t="n">
        <v>-13970531.95</v>
      </c>
      <c r="E45" s="70" t="n">
        <v>-14446087.68</v>
      </c>
      <c r="F45" s="70" t="n">
        <v>-5994340.52</v>
      </c>
      <c r="G45" s="70" t="n">
        <v>-3794422.6</v>
      </c>
      <c r="H45" s="70" t="n">
        <v>-2649103.69</v>
      </c>
      <c r="I45" s="70" t="n">
        <v>-4026923.28</v>
      </c>
      <c r="J45" s="70" t="n">
        <v>-125976264.7</v>
      </c>
    </row>
    <row r="46" customFormat="false" ht="12.75" hidden="false" customHeight="false" outlineLevel="0" collapsed="false">
      <c r="A46" s="70" t="s">
        <v>206</v>
      </c>
      <c r="B46" s="70" t="n">
        <v>-7582519.79</v>
      </c>
      <c r="C46" s="70" t="n">
        <v>-7128130.12</v>
      </c>
      <c r="D46" s="70" t="n">
        <v>-4549255.16</v>
      </c>
      <c r="E46" s="70" t="n">
        <v>-3073332.96</v>
      </c>
      <c r="F46" s="70" t="n">
        <v>-1148410.78</v>
      </c>
      <c r="G46" s="70" t="n">
        <v>-811262.09</v>
      </c>
      <c r="H46" s="70" t="n">
        <v>-707396.27</v>
      </c>
      <c r="I46" s="70" t="n">
        <v>-285709.04</v>
      </c>
      <c r="J46" s="70" t="n">
        <v>-25286016.21</v>
      </c>
    </row>
    <row r="47" customFormat="false" ht="12.75" hidden="false" customHeight="false" outlineLevel="0" collapsed="false">
      <c r="A47" s="70" t="s">
        <v>207</v>
      </c>
      <c r="B47" s="70" t="n">
        <v>-106311.82</v>
      </c>
      <c r="C47" s="70" t="n">
        <v>-89963.97</v>
      </c>
      <c r="D47" s="70" t="n">
        <v>-24756.93</v>
      </c>
      <c r="E47" s="70" t="n">
        <v>-298284.07</v>
      </c>
      <c r="F47" s="70" t="n">
        <v>-15280.8</v>
      </c>
      <c r="G47" s="70" t="n">
        <v>-1731.57</v>
      </c>
      <c r="H47" s="70" t="n">
        <v>-5153.45</v>
      </c>
      <c r="I47" s="70" t="n">
        <v>-17322.15</v>
      </c>
      <c r="J47" s="70" t="n">
        <v>-558804.76</v>
      </c>
    </row>
    <row r="48" customFormat="false" ht="12.75" hidden="false" customHeight="false" outlineLevel="0" collapsed="false">
      <c r="A48" s="70" t="s">
        <v>208</v>
      </c>
      <c r="B48" s="70" t="n">
        <v>-172781.45</v>
      </c>
      <c r="C48" s="70" t="n">
        <v>-1056796.51</v>
      </c>
      <c r="D48" s="70" t="n">
        <v>-148813.41</v>
      </c>
      <c r="E48" s="70" t="n">
        <v>-299884.86</v>
      </c>
      <c r="F48" s="70" t="n">
        <v>-92899.18</v>
      </c>
      <c r="G48" s="70" t="n">
        <v>-34564.38</v>
      </c>
      <c r="H48" s="70" t="n">
        <v>-189189.29</v>
      </c>
      <c r="I48" s="70" t="n">
        <v>-22834.43</v>
      </c>
      <c r="J48" s="70" t="n">
        <v>-2017763.51</v>
      </c>
    </row>
    <row r="49" customFormat="false" ht="12.75" hidden="false" customHeight="false" outlineLevel="0" collapsed="false">
      <c r="A49" s="70" t="s">
        <v>209</v>
      </c>
      <c r="B49" s="70" t="n">
        <v>0</v>
      </c>
      <c r="C49" s="70" t="n">
        <v>-70180.95</v>
      </c>
      <c r="D49" s="70" t="n">
        <v>-2055.29</v>
      </c>
      <c r="E49" s="70" t="n">
        <v>-52745.82</v>
      </c>
      <c r="F49" s="70" t="n">
        <v>-19210.68</v>
      </c>
      <c r="G49" s="70" t="n">
        <v>0</v>
      </c>
      <c r="H49" s="70" t="n">
        <v>-13903.86</v>
      </c>
      <c r="I49" s="70" t="n">
        <v>-3899.19</v>
      </c>
      <c r="J49" s="70" t="n">
        <v>-161995.79</v>
      </c>
    </row>
    <row r="50" customFormat="false" ht="12.75" hidden="false" customHeight="false" outlineLevel="0" collapsed="false">
      <c r="A50" s="70" t="s">
        <v>212</v>
      </c>
      <c r="B50" s="70" t="n">
        <v>-21278496.79</v>
      </c>
      <c r="C50" s="70" t="n">
        <v>-15878712.07</v>
      </c>
      <c r="D50" s="70" t="n">
        <v>-8725920</v>
      </c>
      <c r="E50" s="70" t="n">
        <v>-10680020.57</v>
      </c>
      <c r="F50" s="70" t="n">
        <v>-4595661.01</v>
      </c>
      <c r="G50" s="70" t="n">
        <v>-2493904.97</v>
      </c>
      <c r="H50" s="70" t="n">
        <v>-330208.57</v>
      </c>
      <c r="I50" s="70" t="n">
        <v>-2917190.78</v>
      </c>
      <c r="J50" s="70" t="n">
        <v>-66900114.76</v>
      </c>
    </row>
    <row r="51" customFormat="false" ht="12.75" hidden="false" customHeight="false" outlineLevel="0" collapsed="false">
      <c r="A51" s="70" t="s">
        <v>210</v>
      </c>
      <c r="B51" s="70" t="n">
        <v>-8350050.96</v>
      </c>
      <c r="C51" s="70" t="n">
        <v>-16267053.49</v>
      </c>
      <c r="D51" s="70" t="n">
        <v>-506582.25</v>
      </c>
      <c r="E51" s="70" t="n">
        <v>-41819.4</v>
      </c>
      <c r="F51" s="70" t="n">
        <v>-48924.41</v>
      </c>
      <c r="G51" s="70" t="n">
        <v>-452959.59</v>
      </c>
      <c r="H51" s="70" t="n">
        <v>-982230.82</v>
      </c>
      <c r="I51" s="70" t="n">
        <v>-735748.95</v>
      </c>
      <c r="J51" s="70" t="n">
        <v>-27385369.87</v>
      </c>
    </row>
    <row r="52" customFormat="false" ht="12.75" hidden="false" customHeight="false" outlineLevel="0" collapsed="false">
      <c r="A52" s="70" t="s">
        <v>213</v>
      </c>
      <c r="B52" s="70" t="n">
        <v>0</v>
      </c>
      <c r="C52" s="70" t="n">
        <v>0</v>
      </c>
      <c r="D52" s="70" t="n">
        <v>0</v>
      </c>
      <c r="E52" s="70" t="n">
        <v>0</v>
      </c>
      <c r="F52" s="70" t="n">
        <v>-73953.66</v>
      </c>
      <c r="G52" s="70" t="n">
        <v>0</v>
      </c>
      <c r="H52" s="70" t="n">
        <v>-390393.75</v>
      </c>
      <c r="I52" s="70" t="n">
        <v>0</v>
      </c>
      <c r="J52" s="70" t="n">
        <v>-464347.41</v>
      </c>
    </row>
    <row r="53" customFormat="false" ht="12.75" hidden="false" customHeight="false" outlineLevel="0" collapsed="false">
      <c r="A53" s="70" t="s">
        <v>214</v>
      </c>
      <c r="B53" s="70" t="n">
        <v>0</v>
      </c>
      <c r="C53" s="70" t="n">
        <v>0</v>
      </c>
      <c r="D53" s="70" t="n">
        <v>0</v>
      </c>
      <c r="E53" s="70" t="n">
        <v>0</v>
      </c>
      <c r="F53" s="70" t="n">
        <v>0</v>
      </c>
      <c r="G53" s="70" t="n">
        <v>0</v>
      </c>
      <c r="H53" s="70" t="n">
        <v>0</v>
      </c>
      <c r="I53" s="70" t="n">
        <v>0</v>
      </c>
      <c r="J53" s="70" t="n">
        <v>0</v>
      </c>
    </row>
    <row r="54" customFormat="false" ht="12.75" hidden="false" customHeight="false" outlineLevel="0" collapsed="false">
      <c r="A54" s="70" t="s">
        <v>211</v>
      </c>
      <c r="B54" s="70" t="n">
        <v>0</v>
      </c>
      <c r="C54" s="70" t="n">
        <v>-3113857.06</v>
      </c>
      <c r="D54" s="70" t="n">
        <v>-13148.91</v>
      </c>
      <c r="E54" s="70" t="n">
        <v>0</v>
      </c>
      <c r="F54" s="70" t="n">
        <v>0</v>
      </c>
      <c r="G54" s="70" t="n">
        <v>0</v>
      </c>
      <c r="H54" s="70" t="n">
        <v>-30627.68</v>
      </c>
      <c r="I54" s="70" t="n">
        <v>-44218.74</v>
      </c>
      <c r="J54" s="70" t="n">
        <v>-3201852.39</v>
      </c>
    </row>
    <row r="55" customFormat="false" ht="12.75" hidden="false" customHeight="false" outlineLevel="0" collapsed="false">
      <c r="A55" s="70" t="s">
        <v>215</v>
      </c>
      <c r="B55" s="70" t="n">
        <v>0</v>
      </c>
      <c r="C55" s="70" t="n">
        <v>0</v>
      </c>
      <c r="D55" s="70" t="n">
        <v>0</v>
      </c>
      <c r="E55" s="70" t="n">
        <v>0</v>
      </c>
      <c r="F55" s="70" t="n">
        <v>0</v>
      </c>
      <c r="G55" s="70" t="n">
        <v>0</v>
      </c>
      <c r="H55" s="70" t="n">
        <v>0</v>
      </c>
      <c r="I55" s="70" t="n">
        <v>0</v>
      </c>
      <c r="J55" s="70" t="n">
        <v>0</v>
      </c>
    </row>
    <row r="56" customFormat="false" ht="12.75" hidden="false" customHeight="false" outlineLevel="0" collapsed="false">
      <c r="A56" s="70" t="s">
        <v>216</v>
      </c>
      <c r="B56" s="70" t="n">
        <v>9401036.32</v>
      </c>
      <c r="C56" s="70" t="n">
        <v>6964234.59</v>
      </c>
      <c r="D56" s="70" t="n">
        <v>1417341.82</v>
      </c>
      <c r="E56" s="70" t="n">
        <v>432313.7</v>
      </c>
      <c r="F56" s="70" t="n">
        <v>304795.04</v>
      </c>
      <c r="G56" s="70" t="n">
        <v>362562.65</v>
      </c>
      <c r="H56" s="70" t="n">
        <v>389669.57</v>
      </c>
      <c r="I56" s="70" t="n">
        <v>180770.41</v>
      </c>
      <c r="J56" s="70" t="n">
        <v>19452724.1</v>
      </c>
    </row>
    <row r="57" customFormat="false" ht="12.75" hidden="false" customHeight="false" outlineLevel="0" collapsed="false">
      <c r="A57" s="70" t="s">
        <v>217</v>
      </c>
      <c r="B57" s="70" t="n">
        <v>0</v>
      </c>
      <c r="C57" s="70" t="n">
        <v>0</v>
      </c>
      <c r="D57" s="70" t="n">
        <v>0</v>
      </c>
      <c r="E57" s="70" t="n">
        <v>0</v>
      </c>
      <c r="F57" s="70" t="n">
        <v>0</v>
      </c>
      <c r="G57" s="70" t="n">
        <v>0</v>
      </c>
      <c r="H57" s="70" t="n">
        <v>0</v>
      </c>
      <c r="I57" s="70" t="n">
        <v>0</v>
      </c>
      <c r="J57" s="70" t="n">
        <v>0</v>
      </c>
    </row>
    <row r="58" customFormat="false" ht="12.75" hidden="false" customHeight="false" outlineLevel="0" collapsed="false">
      <c r="A58" s="70" t="s">
        <v>218</v>
      </c>
      <c r="B58" s="70" t="n">
        <v>9238824.68</v>
      </c>
      <c r="C58" s="70" t="n">
        <v>4739295.81</v>
      </c>
      <c r="D58" s="70" t="n">
        <v>1114378.64</v>
      </c>
      <c r="E58" s="70" t="n">
        <v>35082.98</v>
      </c>
      <c r="F58" s="70" t="n">
        <v>156924.05</v>
      </c>
      <c r="G58" s="70" t="n">
        <v>284866.76</v>
      </c>
      <c r="H58" s="70" t="n">
        <v>167466.24</v>
      </c>
      <c r="I58" s="70" t="n">
        <v>0</v>
      </c>
      <c r="J58" s="70" t="n">
        <v>15736839.16</v>
      </c>
    </row>
    <row r="59" customFormat="false" ht="12.75" hidden="false" customHeight="false" outlineLevel="0" collapsed="false">
      <c r="A59" s="70" t="s">
        <v>219</v>
      </c>
      <c r="B59" s="70" t="n">
        <v>399176.27</v>
      </c>
      <c r="C59" s="70" t="n">
        <v>37911327.44</v>
      </c>
      <c r="D59" s="70" t="n">
        <v>313320.62</v>
      </c>
      <c r="E59" s="70" t="n">
        <v>399632.1</v>
      </c>
      <c r="F59" s="70" t="n">
        <v>158623.76</v>
      </c>
      <c r="G59" s="70" t="n">
        <v>78894.29</v>
      </c>
      <c r="H59" s="70" t="n">
        <v>351670.31</v>
      </c>
      <c r="I59" s="70" t="n">
        <v>211962.43</v>
      </c>
      <c r="J59" s="70" t="n">
        <v>39824607.22</v>
      </c>
    </row>
    <row r="60" customFormat="false" ht="12.75" hidden="false" customHeight="false" outlineLevel="0" collapsed="false">
      <c r="A60" s="70" t="s">
        <v>220</v>
      </c>
      <c r="B60" s="70" t="n">
        <v>0</v>
      </c>
      <c r="C60" s="70" t="n">
        <v>0</v>
      </c>
      <c r="D60" s="70" t="n">
        <v>0</v>
      </c>
      <c r="E60" s="70" t="n">
        <v>0</v>
      </c>
      <c r="F60" s="70" t="n">
        <v>0</v>
      </c>
      <c r="G60" s="70" t="n">
        <v>0</v>
      </c>
      <c r="H60" s="70" t="n">
        <v>0</v>
      </c>
      <c r="I60" s="70" t="n">
        <v>0</v>
      </c>
      <c r="J60" s="70" t="n">
        <v>0</v>
      </c>
    </row>
    <row r="61" customFormat="false" ht="12.75" hidden="false" customHeight="false" outlineLevel="0" collapsed="false">
      <c r="A61" s="70" t="s">
        <v>221</v>
      </c>
      <c r="B61" s="70" t="n">
        <v>-236964.63</v>
      </c>
      <c r="C61" s="70" t="n">
        <v>-35686388.66</v>
      </c>
      <c r="D61" s="70" t="n">
        <v>-10357.44</v>
      </c>
      <c r="E61" s="70" t="n">
        <v>-2401.38</v>
      </c>
      <c r="F61" s="70" t="n">
        <v>-10752.77</v>
      </c>
      <c r="G61" s="70" t="n">
        <v>-1198.4</v>
      </c>
      <c r="H61" s="70" t="n">
        <v>-129466.98</v>
      </c>
      <c r="I61" s="70" t="n">
        <v>-31192.02</v>
      </c>
      <c r="J61" s="70" t="n">
        <v>-36108722.28</v>
      </c>
    </row>
    <row r="62" customFormat="false" ht="12.75" hidden="false" customHeight="false" outlineLevel="0" collapsed="false">
      <c r="A62" s="70" t="s">
        <v>222</v>
      </c>
      <c r="B62" s="70" t="n">
        <v>101</v>
      </c>
      <c r="C62" s="70" t="n">
        <v>592858.05</v>
      </c>
      <c r="D62" s="70" t="n">
        <v>0</v>
      </c>
      <c r="E62" s="70" t="n">
        <v>30</v>
      </c>
      <c r="F62" s="70" t="n">
        <v>16.18</v>
      </c>
      <c r="G62" s="70" t="n">
        <v>0</v>
      </c>
      <c r="H62" s="70" t="n">
        <v>0</v>
      </c>
      <c r="I62" s="70" t="n">
        <v>194458.19</v>
      </c>
      <c r="J62" s="70" t="n">
        <v>787463.42</v>
      </c>
    </row>
    <row r="63" customFormat="false" ht="12.75" hidden="false" customHeight="false" outlineLevel="0" collapsed="false">
      <c r="A63" s="70" t="s">
        <v>223</v>
      </c>
      <c r="B63" s="70" t="n">
        <v>5440799.18</v>
      </c>
      <c r="C63" s="70" t="n">
        <v>10333434.84</v>
      </c>
      <c r="D63" s="70" t="n">
        <v>279712.82</v>
      </c>
      <c r="E63" s="70" t="n">
        <v>342642.41</v>
      </c>
      <c r="F63" s="70" t="n">
        <v>0</v>
      </c>
      <c r="G63" s="70" t="n">
        <v>0</v>
      </c>
      <c r="H63" s="70" t="n">
        <v>7081.14</v>
      </c>
      <c r="I63" s="70" t="n">
        <v>0</v>
      </c>
      <c r="J63" s="70" t="n">
        <v>16403670.39</v>
      </c>
    </row>
    <row r="64" customFormat="false" ht="12.75" hidden="false" customHeight="false" outlineLevel="0" collapsed="false">
      <c r="A64" s="70" t="s">
        <v>224</v>
      </c>
      <c r="B64" s="70" t="n">
        <v>7295350.05</v>
      </c>
      <c r="C64" s="70" t="n">
        <v>10356738.05</v>
      </c>
      <c r="D64" s="70" t="n">
        <v>225187.06</v>
      </c>
      <c r="E64" s="70" t="n">
        <v>31117.54</v>
      </c>
      <c r="F64" s="70" t="n">
        <v>2</v>
      </c>
      <c r="G64" s="70" t="n">
        <v>82144.26</v>
      </c>
      <c r="H64" s="70" t="n">
        <v>120240.78</v>
      </c>
      <c r="I64" s="70" t="n">
        <v>542624.19</v>
      </c>
      <c r="J64" s="70" t="n">
        <v>18653403.93</v>
      </c>
    </row>
    <row r="65" customFormat="false" ht="12.75" hidden="false" customHeight="false" outlineLevel="0" collapsed="false">
      <c r="A65" s="70" t="s">
        <v>225</v>
      </c>
      <c r="B65" s="70" t="n">
        <v>0</v>
      </c>
      <c r="C65" s="70" t="n">
        <v>0</v>
      </c>
      <c r="D65" s="70" t="n">
        <v>88031.43</v>
      </c>
      <c r="E65" s="70" t="n">
        <v>756454.16</v>
      </c>
      <c r="F65" s="70" t="n">
        <v>32.36</v>
      </c>
      <c r="G65" s="70" t="n">
        <v>0</v>
      </c>
      <c r="H65" s="70" t="n">
        <v>0</v>
      </c>
      <c r="I65" s="70" t="n">
        <v>0</v>
      </c>
      <c r="J65" s="70" t="n">
        <v>844517.95</v>
      </c>
    </row>
    <row r="66" customFormat="false" ht="12.75" hidden="false" customHeight="false" outlineLevel="0" collapsed="false">
      <c r="A66" s="70" t="s">
        <v>226</v>
      </c>
      <c r="B66" s="70" t="n">
        <v>0</v>
      </c>
      <c r="C66" s="70" t="n">
        <v>0</v>
      </c>
      <c r="D66" s="70" t="n">
        <v>0</v>
      </c>
      <c r="E66" s="70" t="n">
        <v>5702.5</v>
      </c>
      <c r="F66" s="70" t="n">
        <v>0</v>
      </c>
      <c r="G66" s="70" t="n">
        <v>0</v>
      </c>
      <c r="H66" s="70" t="n">
        <v>7237.5</v>
      </c>
      <c r="I66" s="70" t="n">
        <v>0</v>
      </c>
      <c r="J66" s="70" t="n">
        <v>12940</v>
      </c>
    </row>
    <row r="67" customFormat="false" ht="12.75" hidden="false" customHeight="false" outlineLevel="0" collapsed="false">
      <c r="A67" s="70" t="s">
        <v>227</v>
      </c>
      <c r="B67" s="70" t="n">
        <v>-12736048.23</v>
      </c>
      <c r="C67" s="70" t="n">
        <v>-20097314.84</v>
      </c>
      <c r="D67" s="70" t="n">
        <v>-592931.31</v>
      </c>
      <c r="E67" s="70" t="n">
        <v>-1135886.61</v>
      </c>
      <c r="F67" s="70" t="n">
        <v>-18.18</v>
      </c>
      <c r="G67" s="70" t="n">
        <v>-82144.26</v>
      </c>
      <c r="H67" s="70" t="n">
        <v>-134559.42</v>
      </c>
      <c r="I67" s="70" t="n">
        <v>-348166</v>
      </c>
      <c r="J67" s="70" t="n">
        <v>-35127068.85</v>
      </c>
    </row>
    <row r="68" customFormat="false" ht="12.75" hidden="false" customHeight="false" outlineLevel="0" collapsed="false">
      <c r="A68" s="70" t="s">
        <v>228</v>
      </c>
      <c r="B68" s="70" t="n">
        <v>358456271.81</v>
      </c>
      <c r="C68" s="70" t="n">
        <v>10963172.14</v>
      </c>
      <c r="D68" s="70" t="n">
        <v>9518353.01</v>
      </c>
      <c r="E68" s="70" t="n">
        <v>69077264.51</v>
      </c>
      <c r="F68" s="70" t="n">
        <v>351933.74</v>
      </c>
      <c r="G68" s="70" t="n">
        <v>103256.49</v>
      </c>
      <c r="H68" s="70" t="n">
        <v>67261.76</v>
      </c>
      <c r="I68" s="70" t="n">
        <v>48020</v>
      </c>
      <c r="J68" s="70" t="n">
        <v>448585533.46</v>
      </c>
    </row>
    <row r="69" customFormat="false" ht="12.75" hidden="false" customHeight="false" outlineLevel="0" collapsed="false">
      <c r="A69" s="70" t="s">
        <v>177</v>
      </c>
      <c r="B69" s="70" t="n">
        <v>0</v>
      </c>
      <c r="C69" s="70" t="n">
        <v>0</v>
      </c>
      <c r="D69" s="70" t="n">
        <v>0</v>
      </c>
      <c r="E69" s="70" t="n">
        <v>0</v>
      </c>
      <c r="F69" s="70" t="n">
        <v>0</v>
      </c>
      <c r="G69" s="70" t="n">
        <v>0</v>
      </c>
      <c r="H69" s="70" t="n">
        <v>0</v>
      </c>
      <c r="I69" s="70" t="n">
        <v>0</v>
      </c>
      <c r="J69" s="70" t="n">
        <v>0</v>
      </c>
    </row>
    <row r="70" customFormat="false" ht="12.75" hidden="false" customHeight="false" outlineLevel="0" collapsed="false">
      <c r="A70" s="70" t="s">
        <v>178</v>
      </c>
      <c r="B70" s="70" t="n">
        <v>312264427.19</v>
      </c>
      <c r="C70" s="70" t="n">
        <v>6115789.55</v>
      </c>
      <c r="D70" s="70" t="n">
        <v>8680250</v>
      </c>
      <c r="E70" s="70" t="n">
        <v>67854388.9</v>
      </c>
      <c r="F70" s="70" t="n">
        <v>0</v>
      </c>
      <c r="G70" s="70" t="n">
        <v>59350.43</v>
      </c>
      <c r="H70" s="70" t="n">
        <v>0</v>
      </c>
      <c r="I70" s="70" t="n">
        <v>0</v>
      </c>
      <c r="J70" s="70" t="n">
        <v>394974206.07</v>
      </c>
    </row>
    <row r="71" customFormat="false" ht="12.75" hidden="false" customHeight="false" outlineLevel="0" collapsed="false">
      <c r="A71" s="70" t="s">
        <v>179</v>
      </c>
      <c r="B71" s="70" t="n">
        <v>0</v>
      </c>
      <c r="C71" s="70" t="n">
        <v>0</v>
      </c>
      <c r="D71" s="70" t="n">
        <v>12716.73</v>
      </c>
      <c r="E71" s="70" t="n">
        <v>0</v>
      </c>
      <c r="F71" s="70" t="n">
        <v>0</v>
      </c>
      <c r="G71" s="70" t="n">
        <v>0</v>
      </c>
      <c r="H71" s="70" t="n">
        <v>0</v>
      </c>
      <c r="I71" s="70" t="n">
        <v>0</v>
      </c>
      <c r="J71" s="70" t="n">
        <v>12716.73</v>
      </c>
    </row>
    <row r="72" customFormat="false" ht="12.75" hidden="false" customHeight="false" outlineLevel="0" collapsed="false">
      <c r="A72" s="70" t="s">
        <v>180</v>
      </c>
      <c r="B72" s="70" t="n">
        <v>32737608.8</v>
      </c>
      <c r="C72" s="70" t="n">
        <v>0</v>
      </c>
      <c r="D72" s="70" t="n">
        <v>0</v>
      </c>
      <c r="E72" s="70" t="n">
        <v>0</v>
      </c>
      <c r="F72" s="70" t="n">
        <v>0</v>
      </c>
      <c r="G72" s="70" t="n">
        <v>0</v>
      </c>
      <c r="H72" s="70" t="n">
        <v>0</v>
      </c>
      <c r="I72" s="70" t="n">
        <v>0</v>
      </c>
      <c r="J72" s="70" t="n">
        <v>32737608.8</v>
      </c>
    </row>
    <row r="73" customFormat="false" ht="12.75" hidden="false" customHeight="false" outlineLevel="0" collapsed="false">
      <c r="A73" s="70" t="s">
        <v>229</v>
      </c>
      <c r="B73" s="70" t="n">
        <v>289736.42</v>
      </c>
      <c r="C73" s="70" t="n">
        <v>15443.44</v>
      </c>
      <c r="D73" s="70" t="n">
        <v>0</v>
      </c>
      <c r="E73" s="70" t="n">
        <v>7875.97</v>
      </c>
      <c r="F73" s="70" t="n">
        <v>6180.86</v>
      </c>
      <c r="G73" s="70" t="n">
        <v>0</v>
      </c>
      <c r="H73" s="70" t="n">
        <v>0</v>
      </c>
      <c r="I73" s="70" t="n">
        <v>0</v>
      </c>
      <c r="J73" s="70" t="n">
        <v>319236.69</v>
      </c>
    </row>
    <row r="74" customFormat="false" ht="12.75" hidden="false" customHeight="false" outlineLevel="0" collapsed="false">
      <c r="A74" s="70" t="s">
        <v>230</v>
      </c>
      <c r="B74" s="70" t="n">
        <v>102686.59</v>
      </c>
      <c r="C74" s="70" t="n">
        <v>268052.44</v>
      </c>
      <c r="D74" s="70" t="n">
        <v>105571.56</v>
      </c>
      <c r="E74" s="70" t="n">
        <v>18522.07</v>
      </c>
      <c r="F74" s="70" t="n">
        <v>48706</v>
      </c>
      <c r="G74" s="70" t="n">
        <v>43698.2</v>
      </c>
      <c r="H74" s="70" t="n">
        <v>32614</v>
      </c>
      <c r="I74" s="70" t="n">
        <v>48020</v>
      </c>
      <c r="J74" s="70" t="n">
        <v>667870.86</v>
      </c>
    </row>
    <row r="75" customFormat="false" ht="12.75" hidden="false" customHeight="false" outlineLevel="0" collapsed="false">
      <c r="A75" s="70" t="s">
        <v>182</v>
      </c>
      <c r="B75" s="70" t="n">
        <v>25450.08</v>
      </c>
      <c r="C75" s="70" t="n">
        <v>4574762</v>
      </c>
      <c r="D75" s="70" t="n">
        <v>537300</v>
      </c>
      <c r="E75" s="70" t="n">
        <v>0</v>
      </c>
      <c r="F75" s="70" t="n">
        <v>313120</v>
      </c>
      <c r="G75" s="70" t="n">
        <v>0</v>
      </c>
      <c r="H75" s="70" t="n">
        <v>34300</v>
      </c>
      <c r="I75" s="70" t="n">
        <v>0</v>
      </c>
      <c r="J75" s="70" t="n">
        <v>5484932.08</v>
      </c>
    </row>
    <row r="76" customFormat="false" ht="12.75" hidden="false" customHeight="false" outlineLevel="0" collapsed="false">
      <c r="A76" s="70" t="s">
        <v>231</v>
      </c>
      <c r="B76" s="70" t="n">
        <v>13636320.83</v>
      </c>
      <c r="C76" s="70" t="n">
        <v>88350.02</v>
      </c>
      <c r="D76" s="70" t="n">
        <v>232203.01</v>
      </c>
      <c r="E76" s="70" t="n">
        <v>1204353.54</v>
      </c>
      <c r="F76" s="70" t="n">
        <v>397.74</v>
      </c>
      <c r="G76" s="70" t="n">
        <v>207.86</v>
      </c>
      <c r="H76" s="70" t="n">
        <v>347.76</v>
      </c>
      <c r="I76" s="70" t="n">
        <v>0</v>
      </c>
      <c r="J76" s="70" t="n">
        <v>15162180.76</v>
      </c>
    </row>
    <row r="77" customFormat="false" ht="12.75" hidden="false" customHeight="false" outlineLevel="0" collapsed="false">
      <c r="A77" s="70" t="s">
        <v>232</v>
      </c>
      <c r="B77" s="70" t="n">
        <v>-599958.1</v>
      </c>
      <c r="C77" s="70" t="n">
        <v>-99225.31</v>
      </c>
      <c r="D77" s="70" t="n">
        <v>-49688.29</v>
      </c>
      <c r="E77" s="70" t="n">
        <v>-7875.97</v>
      </c>
      <c r="F77" s="70" t="n">
        <v>-16470.86</v>
      </c>
      <c r="G77" s="70" t="n">
        <v>0</v>
      </c>
      <c r="H77" s="70" t="n">
        <v>0</v>
      </c>
      <c r="I77" s="70" t="n">
        <v>0</v>
      </c>
      <c r="J77" s="70" t="n">
        <v>-773218.53</v>
      </c>
    </row>
    <row r="78" customFormat="false" ht="12.75" hidden="false" customHeight="false" outlineLevel="0" collapsed="false">
      <c r="A78" s="70" t="s">
        <v>233</v>
      </c>
      <c r="B78" s="70" t="n">
        <v>26157726.9</v>
      </c>
      <c r="C78" s="70" t="n">
        <v>13901005.32</v>
      </c>
      <c r="D78" s="70" t="n">
        <v>4641109.35</v>
      </c>
      <c r="E78" s="70" t="n">
        <v>1934688.2</v>
      </c>
      <c r="F78" s="70" t="n">
        <v>1721277.27</v>
      </c>
      <c r="G78" s="70" t="n">
        <v>3493766.19</v>
      </c>
      <c r="H78" s="70" t="n">
        <v>1004575.6</v>
      </c>
      <c r="I78" s="70" t="n">
        <v>2572301.95</v>
      </c>
      <c r="J78" s="70" t="n">
        <v>55426450.78</v>
      </c>
    </row>
    <row r="79" customFormat="false" ht="12.75" hidden="false" customHeight="false" outlineLevel="0" collapsed="false">
      <c r="A79" s="70" t="s">
        <v>234</v>
      </c>
      <c r="B79" s="70" t="n">
        <v>5007775.79</v>
      </c>
      <c r="C79" s="70" t="n">
        <v>1693808.84</v>
      </c>
      <c r="D79" s="70" t="n">
        <v>1675765.93</v>
      </c>
      <c r="E79" s="70" t="n">
        <v>98908.26</v>
      </c>
      <c r="F79" s="70" t="n">
        <v>514644.94</v>
      </c>
      <c r="G79" s="70" t="n">
        <v>355958.88</v>
      </c>
      <c r="H79" s="70" t="n">
        <v>346776.55</v>
      </c>
      <c r="I79" s="70" t="n">
        <v>171068.29</v>
      </c>
      <c r="J79" s="70" t="n">
        <v>9864707.48</v>
      </c>
    </row>
    <row r="80" customFormat="false" ht="12.75" hidden="false" customHeight="false" outlineLevel="0" collapsed="false">
      <c r="A80" s="70" t="s">
        <v>235</v>
      </c>
      <c r="B80" s="70" t="n">
        <v>14574984.86</v>
      </c>
      <c r="C80" s="70" t="n">
        <v>6855597.08</v>
      </c>
      <c r="D80" s="70" t="n">
        <v>1287913.19</v>
      </c>
      <c r="E80" s="70" t="n">
        <v>1638600.72</v>
      </c>
      <c r="F80" s="70" t="n">
        <v>712614.98</v>
      </c>
      <c r="G80" s="70" t="n">
        <v>1629796.63</v>
      </c>
      <c r="H80" s="70" t="n">
        <v>153603.65</v>
      </c>
      <c r="I80" s="70" t="n">
        <v>1243924.24</v>
      </c>
      <c r="J80" s="70" t="n">
        <v>28097035.35</v>
      </c>
    </row>
    <row r="81" customFormat="false" ht="12.75" hidden="false" customHeight="false" outlineLevel="0" collapsed="false">
      <c r="A81" s="70" t="s">
        <v>236</v>
      </c>
      <c r="B81" s="70" t="n">
        <v>2175158.33</v>
      </c>
      <c r="C81" s="70" t="n">
        <v>1302579.54</v>
      </c>
      <c r="D81" s="70" t="n">
        <v>888479.02</v>
      </c>
      <c r="E81" s="70" t="n">
        <v>22993.77</v>
      </c>
      <c r="F81" s="70" t="n">
        <v>84338.47</v>
      </c>
      <c r="G81" s="70" t="n">
        <v>303431</v>
      </c>
      <c r="H81" s="70" t="n">
        <v>113532.84</v>
      </c>
      <c r="I81" s="70" t="n">
        <v>209730.01</v>
      </c>
      <c r="J81" s="70" t="n">
        <v>5100242.98</v>
      </c>
    </row>
    <row r="82" customFormat="false" ht="12.75" hidden="false" customHeight="false" outlineLevel="0" collapsed="false">
      <c r="A82" s="70" t="s">
        <v>237</v>
      </c>
      <c r="B82" s="70" t="n">
        <v>1522339.98</v>
      </c>
      <c r="C82" s="70" t="n">
        <v>1944873.89</v>
      </c>
      <c r="D82" s="70" t="n">
        <v>0</v>
      </c>
      <c r="E82" s="70" t="n">
        <v>40139.92</v>
      </c>
      <c r="F82" s="70" t="n">
        <v>217826.59</v>
      </c>
      <c r="G82" s="70" t="n">
        <v>781265.23</v>
      </c>
      <c r="H82" s="70" t="n">
        <v>242856.76</v>
      </c>
      <c r="I82" s="70" t="n">
        <v>44987</v>
      </c>
      <c r="J82" s="70" t="n">
        <v>4794289.37</v>
      </c>
    </row>
    <row r="83" customFormat="false" ht="12.75" hidden="false" customHeight="false" outlineLevel="0" collapsed="false">
      <c r="A83" s="70" t="s">
        <v>238</v>
      </c>
      <c r="B83" s="70" t="n">
        <v>2245898.51</v>
      </c>
      <c r="C83" s="70" t="n">
        <v>2021094.61</v>
      </c>
      <c r="D83" s="70" t="n">
        <v>784644.64</v>
      </c>
      <c r="E83" s="70" t="n">
        <v>134045.53</v>
      </c>
      <c r="F83" s="70" t="n">
        <v>190073.49</v>
      </c>
      <c r="G83" s="70" t="n">
        <v>165599.79</v>
      </c>
      <c r="H83" s="70" t="n">
        <v>136480.43</v>
      </c>
      <c r="I83" s="70" t="n">
        <v>564380.83</v>
      </c>
      <c r="J83" s="70" t="n">
        <v>6242217.83</v>
      </c>
    </row>
    <row r="84" customFormat="false" ht="12.75" hidden="false" customHeight="false" outlineLevel="0" collapsed="false">
      <c r="A84" s="70" t="s">
        <v>239</v>
      </c>
      <c r="B84" s="70" t="n">
        <v>1</v>
      </c>
      <c r="C84" s="70" t="n">
        <v>19316.21</v>
      </c>
      <c r="D84" s="70" t="n">
        <v>4306.57</v>
      </c>
      <c r="E84" s="70" t="n">
        <v>0</v>
      </c>
      <c r="F84" s="70" t="n">
        <v>0</v>
      </c>
      <c r="G84" s="70" t="n">
        <v>23361.22</v>
      </c>
      <c r="H84" s="70" t="n">
        <v>11325.37</v>
      </c>
      <c r="I84" s="70" t="n">
        <v>0</v>
      </c>
      <c r="J84" s="70" t="n">
        <v>58310.37</v>
      </c>
    </row>
    <row r="85" customFormat="false" ht="12.75" hidden="false" customHeight="false" outlineLevel="0" collapsed="false">
      <c r="A85" s="70" t="s">
        <v>240</v>
      </c>
      <c r="B85" s="70" t="n">
        <v>631568.43</v>
      </c>
      <c r="C85" s="70" t="n">
        <v>63735.15</v>
      </c>
      <c r="D85" s="70" t="n">
        <v>0</v>
      </c>
      <c r="E85" s="70" t="n">
        <v>0</v>
      </c>
      <c r="F85" s="70" t="n">
        <v>1778.8</v>
      </c>
      <c r="G85" s="70" t="n">
        <v>5759.79</v>
      </c>
      <c r="H85" s="70" t="n">
        <v>0</v>
      </c>
      <c r="I85" s="70" t="n">
        <v>10500</v>
      </c>
      <c r="J85" s="70" t="n">
        <v>713342.17</v>
      </c>
    </row>
    <row r="86" customFormat="false" ht="12.75" hidden="false" customHeight="false" outlineLevel="0" collapsed="false">
      <c r="A86" s="70" t="s">
        <v>241</v>
      </c>
      <c r="B86" s="70" t="n">
        <v>0</v>
      </c>
      <c r="C86" s="70" t="n">
        <v>0</v>
      </c>
      <c r="D86" s="70" t="n">
        <v>0</v>
      </c>
      <c r="E86" s="70" t="n">
        <v>0</v>
      </c>
      <c r="F86" s="70" t="n">
        <v>0</v>
      </c>
      <c r="G86" s="70" t="n">
        <v>0</v>
      </c>
      <c r="H86" s="70" t="n">
        <v>0</v>
      </c>
      <c r="I86" s="70" t="n">
        <v>0</v>
      </c>
      <c r="J86" s="70" t="n">
        <v>0</v>
      </c>
    </row>
    <row r="87" customFormat="false" ht="12.75" hidden="false" customHeight="false" outlineLevel="0" collapsed="false">
      <c r="A87" s="70" t="s">
        <v>242</v>
      </c>
      <c r="B87" s="70" t="n">
        <v>0</v>
      </c>
      <c r="C87" s="70" t="n">
        <v>0</v>
      </c>
      <c r="D87" s="70" t="n">
        <v>0</v>
      </c>
      <c r="E87" s="70" t="n">
        <v>0</v>
      </c>
      <c r="F87" s="70" t="n">
        <v>0</v>
      </c>
      <c r="G87" s="70" t="n">
        <v>228593.65</v>
      </c>
      <c r="H87" s="70" t="n">
        <v>0</v>
      </c>
      <c r="I87" s="70" t="n">
        <v>327711.58</v>
      </c>
      <c r="J87" s="70" t="n">
        <v>556305.23</v>
      </c>
    </row>
    <row r="88" customFormat="false" ht="12.75" hidden="false" customHeight="false" outlineLevel="0" collapsed="false">
      <c r="A88" s="70" t="s">
        <v>243</v>
      </c>
      <c r="B88" s="70" t="n">
        <v>913381</v>
      </c>
      <c r="C88" s="70" t="n">
        <v>1879699.76</v>
      </c>
      <c r="D88" s="70" t="n">
        <v>352927.72</v>
      </c>
      <c r="E88" s="70" t="n">
        <v>30441.72</v>
      </c>
      <c r="F88" s="70" t="n">
        <v>204161.48</v>
      </c>
      <c r="G88" s="70" t="n">
        <v>336008.62</v>
      </c>
      <c r="H88" s="70" t="n">
        <v>130767.08</v>
      </c>
      <c r="I88" s="70" t="n">
        <v>0</v>
      </c>
      <c r="J88" s="70" t="n">
        <v>3847387.38</v>
      </c>
    </row>
    <row r="89" customFormat="false" ht="12.75" hidden="false" customHeight="false" outlineLevel="0" collapsed="false">
      <c r="A89" s="70" t="s">
        <v>244</v>
      </c>
      <c r="B89" s="70" t="n">
        <v>226709.67</v>
      </c>
      <c r="C89" s="70" t="n">
        <v>1212757.46</v>
      </c>
      <c r="D89" s="70" t="n">
        <v>96998.7</v>
      </c>
      <c r="E89" s="70" t="n">
        <v>30441.72</v>
      </c>
      <c r="F89" s="70" t="n">
        <v>51075.68</v>
      </c>
      <c r="G89" s="70" t="n">
        <v>261192.94</v>
      </c>
      <c r="H89" s="70" t="n">
        <v>28080.52</v>
      </c>
      <c r="I89" s="70" t="n">
        <v>0</v>
      </c>
      <c r="J89" s="70" t="n">
        <v>1907256.69</v>
      </c>
    </row>
    <row r="90" customFormat="false" ht="12.75" hidden="false" customHeight="false" outlineLevel="0" collapsed="false">
      <c r="A90" s="70" t="s">
        <v>245</v>
      </c>
      <c r="B90" s="70" t="n">
        <v>118946.38</v>
      </c>
      <c r="C90" s="70" t="n">
        <v>666942.3</v>
      </c>
      <c r="D90" s="70" t="n">
        <v>180153.51</v>
      </c>
      <c r="E90" s="70" t="n">
        <v>0</v>
      </c>
      <c r="F90" s="70" t="n">
        <v>0</v>
      </c>
      <c r="G90" s="70" t="n">
        <v>0</v>
      </c>
      <c r="H90" s="70" t="n">
        <v>11829.59</v>
      </c>
      <c r="I90" s="70" t="n">
        <v>0</v>
      </c>
      <c r="J90" s="70" t="n">
        <v>977871.78</v>
      </c>
    </row>
    <row r="91" customFormat="false" ht="12.75" hidden="false" customHeight="false" outlineLevel="0" collapsed="false">
      <c r="A91" s="70" t="s">
        <v>246</v>
      </c>
      <c r="B91" s="70" t="n">
        <v>20331.96</v>
      </c>
      <c r="C91" s="70" t="n">
        <v>0</v>
      </c>
      <c r="D91" s="70" t="n">
        <v>0</v>
      </c>
      <c r="E91" s="70" t="n">
        <v>0</v>
      </c>
      <c r="F91" s="70" t="n">
        <v>1500</v>
      </c>
      <c r="G91" s="70" t="n">
        <v>1650</v>
      </c>
      <c r="H91" s="70" t="n">
        <v>0</v>
      </c>
      <c r="I91" s="70" t="n">
        <v>0</v>
      </c>
      <c r="J91" s="70" t="n">
        <v>23481.96</v>
      </c>
    </row>
    <row r="92" customFormat="false" ht="15" hidden="false" customHeight="true" outlineLevel="0" collapsed="false">
      <c r="A92" s="70" t="s">
        <v>247</v>
      </c>
      <c r="B92" s="70" t="n">
        <v>547392.99</v>
      </c>
      <c r="C92" s="70" t="n">
        <v>0</v>
      </c>
      <c r="D92" s="70" t="n">
        <v>75775.51</v>
      </c>
      <c r="E92" s="70" t="n">
        <v>0</v>
      </c>
      <c r="F92" s="70" t="n">
        <v>151585.8</v>
      </c>
      <c r="G92" s="70" t="n">
        <v>73165.68</v>
      </c>
      <c r="H92" s="70" t="n">
        <v>90856.97</v>
      </c>
      <c r="I92" s="70" t="n">
        <v>0</v>
      </c>
      <c r="J92" s="70" t="n">
        <v>938776.95</v>
      </c>
    </row>
    <row r="93" customFormat="false" ht="18" hidden="false" customHeight="true" outlineLevel="0" collapsed="false">
      <c r="A93" s="70" t="s">
        <v>248</v>
      </c>
      <c r="B93" s="70" t="n">
        <v>0</v>
      </c>
      <c r="C93" s="70" t="n">
        <v>0</v>
      </c>
      <c r="D93" s="70" t="n">
        <v>0</v>
      </c>
      <c r="E93" s="70" t="n">
        <v>0</v>
      </c>
      <c r="F93" s="70" t="n">
        <v>0</v>
      </c>
      <c r="G93" s="70" t="n">
        <v>0</v>
      </c>
      <c r="H93" s="70" t="n">
        <v>0</v>
      </c>
      <c r="I93" s="70" t="n">
        <v>0</v>
      </c>
      <c r="J93" s="70" t="n">
        <v>0</v>
      </c>
    </row>
    <row r="94" customFormat="false" ht="13.5" hidden="false" customHeight="false" outlineLevel="0" collapsed="false">
      <c r="A94" s="77" t="s">
        <v>249</v>
      </c>
      <c r="B94" s="78" t="n">
        <v>1529132181</v>
      </c>
      <c r="C94" s="78" t="n">
        <v>919869115.09</v>
      </c>
      <c r="D94" s="78" t="n">
        <v>520815092.98</v>
      </c>
      <c r="E94" s="78" t="n">
        <v>172420317.83</v>
      </c>
      <c r="F94" s="78" t="n">
        <v>116888656.19</v>
      </c>
      <c r="G94" s="480" t="n">
        <v>83679906.78</v>
      </c>
      <c r="H94" s="78" t="n">
        <v>48909885.26</v>
      </c>
      <c r="I94" s="78" t="n">
        <v>39810518.62</v>
      </c>
      <c r="J94" s="78" t="n">
        <v>3431525673.75</v>
      </c>
    </row>
    <row r="95" customFormat="false" ht="12.75" hidden="false" customHeight="false" outlineLevel="0" collapsed="false">
      <c r="A95" s="70" t="s">
        <v>250</v>
      </c>
      <c r="B95" s="70" t="n">
        <v>1405670116.3</v>
      </c>
      <c r="C95" s="70" t="n">
        <v>836384480.94</v>
      </c>
      <c r="D95" s="70" t="n">
        <v>462697795.32</v>
      </c>
      <c r="E95" s="70" t="n">
        <v>157970708.36</v>
      </c>
      <c r="F95" s="70" t="n">
        <v>94079478.87</v>
      </c>
      <c r="G95" s="70" t="n">
        <v>79427924.96</v>
      </c>
      <c r="H95" s="70" t="n">
        <v>44909955.52</v>
      </c>
      <c r="I95" s="70" t="n">
        <v>38404118.53</v>
      </c>
      <c r="J95" s="70" t="n">
        <v>3119544578.8</v>
      </c>
    </row>
    <row r="96" customFormat="false" ht="12.75" hidden="false" customHeight="false" outlineLevel="0" collapsed="false">
      <c r="A96" s="70" t="s">
        <v>251</v>
      </c>
      <c r="B96" s="70" t="n">
        <v>139460.78</v>
      </c>
      <c r="C96" s="70" t="n">
        <v>764710.3</v>
      </c>
      <c r="D96" s="70" t="n">
        <v>0</v>
      </c>
      <c r="E96" s="70" t="n">
        <v>0</v>
      </c>
      <c r="F96" s="70" t="n">
        <v>0</v>
      </c>
      <c r="G96" s="70" t="n">
        <v>0</v>
      </c>
      <c r="H96" s="70" t="n">
        <v>0</v>
      </c>
      <c r="I96" s="70" t="n">
        <v>0</v>
      </c>
      <c r="J96" s="70" t="n">
        <v>904171.08</v>
      </c>
    </row>
    <row r="97" customFormat="false" ht="12.75" hidden="false" customHeight="false" outlineLevel="0" collapsed="false">
      <c r="A97" s="70" t="s">
        <v>252</v>
      </c>
      <c r="B97" s="70" t="n">
        <v>0</v>
      </c>
      <c r="C97" s="70" t="n">
        <v>0</v>
      </c>
      <c r="D97" s="70" t="n">
        <v>0</v>
      </c>
      <c r="E97" s="70" t="n">
        <v>0</v>
      </c>
      <c r="F97" s="70" t="n">
        <v>0</v>
      </c>
      <c r="G97" s="70" t="n">
        <v>0</v>
      </c>
      <c r="H97" s="70" t="n">
        <v>0</v>
      </c>
      <c r="I97" s="70" t="n">
        <v>0</v>
      </c>
      <c r="J97" s="70" t="n">
        <v>0</v>
      </c>
    </row>
    <row r="98" customFormat="false" ht="12.75" hidden="false" customHeight="false" outlineLevel="0" collapsed="false">
      <c r="A98" s="70" t="s">
        <v>253</v>
      </c>
      <c r="B98" s="70" t="n">
        <v>139460.78</v>
      </c>
      <c r="C98" s="70" t="n">
        <v>764710.3</v>
      </c>
      <c r="D98" s="70" t="n">
        <v>0</v>
      </c>
      <c r="E98" s="70" t="n">
        <v>0</v>
      </c>
      <c r="F98" s="70" t="n">
        <v>0</v>
      </c>
      <c r="G98" s="70" t="n">
        <v>0</v>
      </c>
      <c r="H98" s="70" t="n">
        <v>0</v>
      </c>
      <c r="I98" s="70" t="n">
        <v>0</v>
      </c>
      <c r="J98" s="70" t="n">
        <v>904171.08</v>
      </c>
    </row>
    <row r="99" customFormat="false" ht="12.75" hidden="false" customHeight="false" outlineLevel="0" collapsed="false">
      <c r="A99" s="70" t="s">
        <v>254</v>
      </c>
      <c r="B99" s="70" t="n">
        <v>1146535484.84</v>
      </c>
      <c r="C99" s="70" t="n">
        <v>449952819.4</v>
      </c>
      <c r="D99" s="70" t="n">
        <v>257798111.25</v>
      </c>
      <c r="E99" s="70" t="n">
        <v>138048713.78</v>
      </c>
      <c r="F99" s="70" t="n">
        <v>51582985.39</v>
      </c>
      <c r="G99" s="70" t="n">
        <v>36768951.87</v>
      </c>
      <c r="H99" s="70" t="n">
        <v>22616383.62</v>
      </c>
      <c r="I99" s="70" t="n">
        <v>18567237.76</v>
      </c>
      <c r="J99" s="70" t="n">
        <v>2121870687.91</v>
      </c>
    </row>
    <row r="100" customFormat="false" ht="12.75" hidden="false" customHeight="false" outlineLevel="0" collapsed="false">
      <c r="A100" s="70" t="s">
        <v>255</v>
      </c>
      <c r="B100" s="70" t="n">
        <v>253318196.06</v>
      </c>
      <c r="C100" s="70" t="n">
        <v>376207269.45</v>
      </c>
      <c r="D100" s="70" t="n">
        <v>194321253.75</v>
      </c>
      <c r="E100" s="70" t="n">
        <v>19830384.62</v>
      </c>
      <c r="F100" s="70" t="n">
        <v>38895942.28</v>
      </c>
      <c r="G100" s="70" t="n">
        <v>41423260.23</v>
      </c>
      <c r="H100" s="70" t="n">
        <v>17611115.07</v>
      </c>
      <c r="I100" s="70" t="n">
        <v>19454060.87</v>
      </c>
      <c r="J100" s="70" t="n">
        <v>961061482.33</v>
      </c>
    </row>
    <row r="101" customFormat="false" ht="12.75" hidden="false" customHeight="false" outlineLevel="0" collapsed="false">
      <c r="A101" s="70" t="s">
        <v>256</v>
      </c>
      <c r="B101" s="70" t="n">
        <v>59149934.87</v>
      </c>
      <c r="C101" s="70" t="n">
        <v>65924781.52</v>
      </c>
      <c r="D101" s="70" t="n">
        <v>8509371.96</v>
      </c>
      <c r="E101" s="70" t="n">
        <v>6298464.23</v>
      </c>
      <c r="F101" s="70" t="n">
        <v>3657596.03</v>
      </c>
      <c r="G101" s="70" t="n">
        <v>5595027.46</v>
      </c>
      <c r="H101" s="70" t="n">
        <v>189074.08</v>
      </c>
      <c r="I101" s="70" t="n">
        <v>23230.27</v>
      </c>
      <c r="J101" s="70" t="n">
        <v>149347480.42</v>
      </c>
    </row>
    <row r="102" customFormat="false" ht="12.75" hidden="false" customHeight="false" outlineLevel="0" collapsed="false">
      <c r="A102" s="70" t="s">
        <v>257</v>
      </c>
      <c r="B102" s="70" t="n">
        <v>1750402.38</v>
      </c>
      <c r="C102" s="70" t="n">
        <v>4950613.04</v>
      </c>
      <c r="D102" s="70" t="n">
        <v>0</v>
      </c>
      <c r="E102" s="70" t="n">
        <v>0</v>
      </c>
      <c r="F102" s="70" t="n">
        <v>269746.72</v>
      </c>
      <c r="G102" s="70" t="n">
        <v>18000</v>
      </c>
      <c r="H102" s="70" t="n">
        <v>0</v>
      </c>
      <c r="I102" s="70" t="n">
        <v>0</v>
      </c>
      <c r="J102" s="70" t="n">
        <v>6988762.14</v>
      </c>
    </row>
    <row r="103" customFormat="false" ht="12.75" hidden="false" customHeight="false" outlineLevel="0" collapsed="false">
      <c r="A103" s="70" t="s">
        <v>258</v>
      </c>
      <c r="B103" s="70" t="n">
        <v>33060763.78</v>
      </c>
      <c r="C103" s="70" t="n">
        <v>39010734.6</v>
      </c>
      <c r="D103" s="70" t="n">
        <v>1171604.67</v>
      </c>
      <c r="E103" s="70" t="n">
        <v>4106568.9</v>
      </c>
      <c r="F103" s="70" t="n">
        <v>1509555.72</v>
      </c>
      <c r="G103" s="70" t="n">
        <v>1580008.96</v>
      </c>
      <c r="H103" s="70" t="n">
        <v>60376.1</v>
      </c>
      <c r="I103" s="70" t="n">
        <v>0</v>
      </c>
      <c r="J103" s="70" t="n">
        <v>80499612.73</v>
      </c>
    </row>
    <row r="104" customFormat="false" ht="12.75" hidden="false" customHeight="false" outlineLevel="0" collapsed="false">
      <c r="A104" s="70" t="s">
        <v>259</v>
      </c>
      <c r="B104" s="70" t="n">
        <v>83684938.22</v>
      </c>
      <c r="C104" s="70" t="n">
        <v>93099102.07</v>
      </c>
      <c r="D104" s="70" t="n">
        <v>11606657.55</v>
      </c>
      <c r="E104" s="70" t="n">
        <v>4690837.95</v>
      </c>
      <c r="F104" s="70" t="n">
        <v>8228892.09</v>
      </c>
      <c r="G104" s="70" t="n">
        <v>6310232.27</v>
      </c>
      <c r="H104" s="70" t="n">
        <v>825895.3</v>
      </c>
      <c r="I104" s="70" t="n">
        <v>603560</v>
      </c>
      <c r="J104" s="70" t="n">
        <v>209050115.45</v>
      </c>
    </row>
    <row r="105" customFormat="false" ht="12.75" hidden="false" customHeight="false" outlineLevel="0" collapsed="false">
      <c r="A105" s="70" t="s">
        <v>260</v>
      </c>
      <c r="B105" s="70" t="n">
        <v>49759191.69</v>
      </c>
      <c r="C105" s="70" t="n">
        <v>29787070.03</v>
      </c>
      <c r="D105" s="70" t="n">
        <v>17824637.99</v>
      </c>
      <c r="E105" s="70" t="n">
        <v>4612513.54</v>
      </c>
      <c r="F105" s="70" t="n">
        <v>2818500.9</v>
      </c>
      <c r="G105" s="70" t="n">
        <v>1793660.51</v>
      </c>
      <c r="H105" s="70" t="n">
        <v>1592612.84</v>
      </c>
      <c r="I105" s="70" t="n">
        <v>0</v>
      </c>
      <c r="J105" s="70" t="n">
        <v>108188187.5</v>
      </c>
    </row>
    <row r="106" customFormat="false" ht="12.75" hidden="false" customHeight="false" outlineLevel="0" collapsed="false">
      <c r="A106" s="70" t="s">
        <v>261</v>
      </c>
      <c r="B106" s="70" t="n">
        <v>18206019.25</v>
      </c>
      <c r="C106" s="70" t="n">
        <v>102975249.04</v>
      </c>
      <c r="D106" s="70" t="n">
        <v>106508540.79</v>
      </c>
      <c r="E106" s="70" t="n">
        <v>122000</v>
      </c>
      <c r="F106" s="70" t="n">
        <v>17558526.92</v>
      </c>
      <c r="G106" s="70" t="n">
        <v>25120509.63</v>
      </c>
      <c r="H106" s="70" t="n">
        <v>1857754.64</v>
      </c>
      <c r="I106" s="70" t="n">
        <v>4853794.6</v>
      </c>
      <c r="J106" s="70" t="n">
        <v>277202394.87</v>
      </c>
    </row>
    <row r="107" customFormat="false" ht="12.75" hidden="false" customHeight="false" outlineLevel="0" collapsed="false">
      <c r="A107" s="70" t="s">
        <v>262</v>
      </c>
      <c r="B107" s="70" t="n">
        <v>0</v>
      </c>
      <c r="C107" s="70" t="n">
        <v>21581332.04</v>
      </c>
      <c r="D107" s="70" t="n">
        <v>48297709.49</v>
      </c>
      <c r="E107" s="70" t="n">
        <v>0</v>
      </c>
      <c r="F107" s="70" t="n">
        <v>635818</v>
      </c>
      <c r="G107" s="70" t="n">
        <v>306281.4</v>
      </c>
      <c r="H107" s="70" t="n">
        <v>493118.29</v>
      </c>
      <c r="I107" s="70" t="n">
        <v>11973476</v>
      </c>
      <c r="J107" s="70" t="n">
        <v>83287735.22</v>
      </c>
    </row>
    <row r="108" customFormat="false" ht="12.75" hidden="false" customHeight="false" outlineLevel="0" collapsed="false">
      <c r="A108" s="70" t="s">
        <v>263</v>
      </c>
      <c r="B108" s="70" t="n">
        <v>7706945.87</v>
      </c>
      <c r="C108" s="70" t="n">
        <v>18878387.11</v>
      </c>
      <c r="D108" s="70" t="n">
        <v>402731.3</v>
      </c>
      <c r="E108" s="70" t="n">
        <v>0</v>
      </c>
      <c r="F108" s="70" t="n">
        <v>4217305.9</v>
      </c>
      <c r="G108" s="70" t="n">
        <v>699540</v>
      </c>
      <c r="H108" s="70" t="n">
        <v>12592283.82</v>
      </c>
      <c r="I108" s="70" t="n">
        <v>2000000</v>
      </c>
      <c r="J108" s="70" t="n">
        <v>46497194</v>
      </c>
    </row>
    <row r="109" customFormat="false" ht="12.75" hidden="false" customHeight="false" outlineLevel="0" collapsed="false">
      <c r="A109" s="70" t="s">
        <v>264</v>
      </c>
      <c r="B109" s="70" t="n">
        <v>4857744.87</v>
      </c>
      <c r="C109" s="70" t="n">
        <v>5758778.29</v>
      </c>
      <c r="D109" s="70" t="n">
        <v>6403718.79</v>
      </c>
      <c r="E109" s="70" t="n">
        <v>48292.35</v>
      </c>
      <c r="F109" s="70" t="n">
        <v>3393262.36</v>
      </c>
      <c r="G109" s="70" t="n">
        <v>588182.35</v>
      </c>
      <c r="H109" s="70" t="n">
        <v>4113195.34</v>
      </c>
      <c r="I109" s="70" t="n">
        <v>0</v>
      </c>
      <c r="J109" s="70" t="n">
        <v>25163174.35</v>
      </c>
    </row>
    <row r="110" customFormat="false" ht="12.75" hidden="false" customHeight="false" outlineLevel="0" collapsed="false">
      <c r="A110" s="70" t="s">
        <v>265</v>
      </c>
      <c r="B110" s="70" t="n">
        <v>0</v>
      </c>
      <c r="C110" s="70" t="n">
        <v>0</v>
      </c>
      <c r="D110" s="70" t="n">
        <v>0</v>
      </c>
      <c r="E110" s="70" t="n">
        <v>0</v>
      </c>
      <c r="F110" s="70" t="n">
        <v>0</v>
      </c>
      <c r="G110" s="70" t="n">
        <v>0</v>
      </c>
      <c r="H110" s="70" t="n">
        <v>0</v>
      </c>
      <c r="I110" s="70" t="n">
        <v>0</v>
      </c>
      <c r="J110" s="70" t="n">
        <v>0</v>
      </c>
    </row>
    <row r="111" customFormat="false" ht="12.75" hidden="false" customHeight="false" outlineLevel="0" collapsed="false">
      <c r="A111" s="70" t="s">
        <v>266</v>
      </c>
      <c r="B111" s="70" t="n">
        <v>819229.75</v>
      </c>
      <c r="C111" s="70" t="n">
        <v>3700903.5</v>
      </c>
      <c r="D111" s="70" t="n">
        <v>4174711.53</v>
      </c>
      <c r="E111" s="70" t="n">
        <v>43317.61</v>
      </c>
      <c r="F111" s="70" t="n">
        <v>207288.84</v>
      </c>
      <c r="G111" s="70" t="n">
        <v>647530.51</v>
      </c>
      <c r="H111" s="70" t="n">
        <v>569261.49</v>
      </c>
      <c r="I111" s="70" t="n">
        <v>382819.9</v>
      </c>
      <c r="J111" s="70" t="n">
        <v>10545063.13</v>
      </c>
    </row>
    <row r="112" customFormat="false" ht="12.75" hidden="false" customHeight="false" outlineLevel="0" collapsed="false">
      <c r="A112" s="70" t="s">
        <v>267</v>
      </c>
      <c r="B112" s="70" t="n">
        <v>183113.93</v>
      </c>
      <c r="C112" s="70" t="n">
        <v>5406232.86</v>
      </c>
      <c r="D112" s="70" t="n">
        <v>7399.19</v>
      </c>
      <c r="E112" s="70" t="n">
        <v>0</v>
      </c>
      <c r="F112" s="70" t="n">
        <v>5040.15</v>
      </c>
      <c r="G112" s="70" t="n">
        <v>1293.61</v>
      </c>
      <c r="H112" s="70" t="n">
        <v>0</v>
      </c>
      <c r="I112" s="70" t="n">
        <v>0</v>
      </c>
      <c r="J112" s="70" t="n">
        <v>5603079.74</v>
      </c>
    </row>
    <row r="113" customFormat="false" ht="12.75" hidden="false" customHeight="false" outlineLevel="0" collapsed="false">
      <c r="A113" s="70" t="s">
        <v>268</v>
      </c>
      <c r="B113" s="70" t="n">
        <v>0</v>
      </c>
      <c r="C113" s="70" t="n">
        <v>0</v>
      </c>
      <c r="D113" s="70" t="n">
        <v>0</v>
      </c>
      <c r="E113" s="70" t="n">
        <v>0</v>
      </c>
      <c r="F113" s="70" t="n">
        <v>0</v>
      </c>
      <c r="G113" s="70" t="n">
        <v>0</v>
      </c>
      <c r="H113" s="70" t="n">
        <v>0</v>
      </c>
      <c r="I113" s="70" t="n">
        <v>0</v>
      </c>
      <c r="J113" s="70" t="n">
        <v>0</v>
      </c>
    </row>
    <row r="114" customFormat="false" ht="12.75" hidden="false" customHeight="false" outlineLevel="0" collapsed="false">
      <c r="A114" s="70" t="s">
        <v>269</v>
      </c>
      <c r="B114" s="70" t="n">
        <v>0</v>
      </c>
      <c r="C114" s="70" t="n">
        <v>0</v>
      </c>
      <c r="D114" s="70" t="n">
        <v>0</v>
      </c>
      <c r="E114" s="70" t="n">
        <v>0</v>
      </c>
      <c r="F114" s="70" t="n">
        <v>0</v>
      </c>
      <c r="G114" s="70" t="n">
        <v>0</v>
      </c>
      <c r="H114" s="70" t="n">
        <v>0</v>
      </c>
      <c r="I114" s="70" t="n">
        <v>0</v>
      </c>
      <c r="J114" s="70" t="n">
        <v>0</v>
      </c>
    </row>
    <row r="115" customFormat="false" ht="12.75" hidden="false" customHeight="false" outlineLevel="0" collapsed="false">
      <c r="A115" s="70" t="s">
        <v>270</v>
      </c>
      <c r="B115" s="70" t="n">
        <v>0</v>
      </c>
      <c r="C115" s="70" t="n">
        <v>0</v>
      </c>
      <c r="D115" s="70" t="n">
        <v>0</v>
      </c>
      <c r="E115" s="70" t="n">
        <v>0</v>
      </c>
      <c r="F115" s="70" t="n">
        <v>0</v>
      </c>
      <c r="G115" s="70" t="n">
        <v>0</v>
      </c>
      <c r="H115" s="70" t="n">
        <v>0</v>
      </c>
      <c r="I115" s="70" t="n">
        <v>0</v>
      </c>
      <c r="J115" s="70" t="n">
        <v>0</v>
      </c>
    </row>
    <row r="116" customFormat="false" ht="12.75" hidden="false" customHeight="false" outlineLevel="0" collapsed="false">
      <c r="A116" s="70" t="s">
        <v>271</v>
      </c>
      <c r="B116" s="70" t="n">
        <v>0</v>
      </c>
      <c r="C116" s="70" t="n">
        <v>0</v>
      </c>
      <c r="D116" s="70" t="n">
        <v>0</v>
      </c>
      <c r="E116" s="70" t="n">
        <v>0</v>
      </c>
      <c r="F116" s="70" t="n">
        <v>0</v>
      </c>
      <c r="G116" s="70" t="n">
        <v>0</v>
      </c>
      <c r="H116" s="70" t="n">
        <v>0</v>
      </c>
      <c r="I116" s="70" t="n">
        <v>0</v>
      </c>
      <c r="J116" s="70" t="n">
        <v>0</v>
      </c>
    </row>
    <row r="117" customFormat="false" ht="12.75" hidden="false" customHeight="false" outlineLevel="0" collapsed="false">
      <c r="A117" s="70" t="s">
        <v>272</v>
      </c>
      <c r="B117" s="70" t="n">
        <v>0</v>
      </c>
      <c r="C117" s="70" t="n">
        <v>0</v>
      </c>
      <c r="D117" s="70" t="n">
        <v>0</v>
      </c>
      <c r="E117" s="70" t="n">
        <v>0</v>
      </c>
      <c r="F117" s="70" t="n">
        <v>0</v>
      </c>
      <c r="G117" s="70" t="n">
        <v>0</v>
      </c>
      <c r="H117" s="70" t="n">
        <v>0</v>
      </c>
      <c r="I117" s="70" t="n">
        <v>0</v>
      </c>
      <c r="J117" s="70" t="n">
        <v>0</v>
      </c>
    </row>
    <row r="118" customFormat="false" ht="12.75" hidden="false" customHeight="false" outlineLevel="0" collapsed="false">
      <c r="A118" s="70" t="s">
        <v>273</v>
      </c>
      <c r="B118" s="70" t="n">
        <v>0</v>
      </c>
      <c r="C118" s="70" t="n">
        <v>0</v>
      </c>
      <c r="D118" s="70" t="n">
        <v>0</v>
      </c>
      <c r="E118" s="70" t="n">
        <v>0</v>
      </c>
      <c r="F118" s="70" t="n">
        <v>0</v>
      </c>
      <c r="G118" s="70" t="n">
        <v>0</v>
      </c>
      <c r="H118" s="70" t="n">
        <v>0</v>
      </c>
      <c r="I118" s="70" t="n">
        <v>0</v>
      </c>
      <c r="J118" s="70" t="n">
        <v>0</v>
      </c>
    </row>
    <row r="119" customFormat="false" ht="12.75" hidden="false" customHeight="false" outlineLevel="0" collapsed="false">
      <c r="A119" s="70" t="s">
        <v>274</v>
      </c>
      <c r="B119" s="70" t="n">
        <v>0</v>
      </c>
      <c r="C119" s="70" t="n">
        <v>0</v>
      </c>
      <c r="D119" s="70" t="n">
        <v>0</v>
      </c>
      <c r="E119" s="70" t="n">
        <v>0</v>
      </c>
      <c r="F119" s="70" t="n">
        <v>0</v>
      </c>
      <c r="G119" s="70" t="n">
        <v>0</v>
      </c>
      <c r="H119" s="70" t="n">
        <v>0</v>
      </c>
      <c r="I119" s="70" t="n">
        <v>0</v>
      </c>
      <c r="J119" s="70" t="n">
        <v>0</v>
      </c>
    </row>
    <row r="120" customFormat="false" ht="12.75" hidden="false" customHeight="false" outlineLevel="0" collapsed="false">
      <c r="A120" s="70" t="s">
        <v>275</v>
      </c>
      <c r="B120" s="70" t="n">
        <v>1548989.91</v>
      </c>
      <c r="C120" s="70" t="n">
        <v>45472997.14</v>
      </c>
      <c r="D120" s="70" t="n">
        <v>46627220.53</v>
      </c>
      <c r="E120" s="70" t="n">
        <v>2765140.26</v>
      </c>
      <c r="F120" s="70" t="n">
        <v>19523191.95</v>
      </c>
      <c r="G120" s="70" t="n">
        <v>1453852.05</v>
      </c>
      <c r="H120" s="70" t="n">
        <v>3008500</v>
      </c>
      <c r="I120" s="70" t="n">
        <v>221748.87</v>
      </c>
      <c r="J120" s="70" t="n">
        <v>120621640.71</v>
      </c>
    </row>
    <row r="121" customFormat="false" ht="12.75" hidden="false" customHeight="false" outlineLevel="0" collapsed="false">
      <c r="A121" s="70" t="s">
        <v>276</v>
      </c>
      <c r="B121" s="70" t="n">
        <v>0</v>
      </c>
      <c r="C121" s="70" t="n">
        <v>0</v>
      </c>
      <c r="D121" s="70" t="n">
        <v>0</v>
      </c>
      <c r="E121" s="70" t="n">
        <v>0</v>
      </c>
      <c r="F121" s="70" t="n">
        <v>0</v>
      </c>
      <c r="G121" s="70" t="n">
        <v>0</v>
      </c>
      <c r="H121" s="70" t="n">
        <v>0</v>
      </c>
      <c r="I121" s="70" t="n">
        <v>0</v>
      </c>
      <c r="J121" s="70" t="n">
        <v>0</v>
      </c>
    </row>
    <row r="122" customFormat="false" ht="12.75" hidden="false" customHeight="false" outlineLevel="0" collapsed="false">
      <c r="A122" s="70" t="s">
        <v>277</v>
      </c>
      <c r="B122" s="70" t="n">
        <v>0</v>
      </c>
      <c r="C122" s="70" t="n">
        <v>0</v>
      </c>
      <c r="D122" s="70" t="n">
        <v>0</v>
      </c>
      <c r="E122" s="70" t="n">
        <v>0</v>
      </c>
      <c r="F122" s="70" t="n">
        <v>0</v>
      </c>
      <c r="G122" s="70" t="n">
        <v>0</v>
      </c>
      <c r="H122" s="70" t="n">
        <v>0</v>
      </c>
      <c r="I122" s="70" t="n">
        <v>0</v>
      </c>
      <c r="J122" s="70" t="n">
        <v>0</v>
      </c>
    </row>
    <row r="123" customFormat="false" ht="12.75" hidden="false" customHeight="false" outlineLevel="0" collapsed="false">
      <c r="A123" s="70" t="s">
        <v>278</v>
      </c>
      <c r="B123" s="70" t="n">
        <v>0</v>
      </c>
      <c r="C123" s="70" t="n">
        <v>0</v>
      </c>
      <c r="D123" s="70" t="n">
        <v>0</v>
      </c>
      <c r="E123" s="70" t="n">
        <v>0</v>
      </c>
      <c r="F123" s="70" t="n">
        <v>0</v>
      </c>
      <c r="G123" s="70" t="n">
        <v>0</v>
      </c>
      <c r="H123" s="70" t="n">
        <v>0</v>
      </c>
      <c r="I123" s="70" t="n">
        <v>0</v>
      </c>
      <c r="J123" s="70" t="n">
        <v>0</v>
      </c>
    </row>
    <row r="124" customFormat="false" ht="12.75" hidden="false" customHeight="false" outlineLevel="0" collapsed="false">
      <c r="A124" s="70" t="s">
        <v>279</v>
      </c>
      <c r="B124" s="70" t="n">
        <v>0</v>
      </c>
      <c r="C124" s="70" t="n">
        <v>0</v>
      </c>
      <c r="D124" s="70" t="n">
        <v>0</v>
      </c>
      <c r="E124" s="70" t="n">
        <v>0</v>
      </c>
      <c r="F124" s="70" t="n">
        <v>0</v>
      </c>
      <c r="G124" s="70" t="n">
        <v>0</v>
      </c>
      <c r="H124" s="70" t="n">
        <v>0</v>
      </c>
      <c r="I124" s="70" t="n">
        <v>0</v>
      </c>
      <c r="J124" s="70" t="n">
        <v>0</v>
      </c>
    </row>
    <row r="125" customFormat="false" ht="12.75" hidden="false" customHeight="false" outlineLevel="0" collapsed="false">
      <c r="A125" s="70" t="s">
        <v>280</v>
      </c>
      <c r="B125" s="70" t="n">
        <v>1548989.91</v>
      </c>
      <c r="C125" s="70" t="n">
        <v>44883669.02</v>
      </c>
      <c r="D125" s="70" t="n">
        <v>46122126.65</v>
      </c>
      <c r="E125" s="70" t="n">
        <v>2606392.18</v>
      </c>
      <c r="F125" s="70" t="n">
        <v>19321464.16</v>
      </c>
      <c r="G125" s="70" t="n">
        <v>1453852.05</v>
      </c>
      <c r="H125" s="70" t="n">
        <v>3000000</v>
      </c>
      <c r="I125" s="70" t="n">
        <v>221748.87</v>
      </c>
      <c r="J125" s="70" t="n">
        <v>119158242.84</v>
      </c>
    </row>
    <row r="126" customFormat="false" ht="12.75" hidden="false" customHeight="false" outlineLevel="0" collapsed="false">
      <c r="A126" s="70" t="s">
        <v>281</v>
      </c>
      <c r="B126" s="70" t="n">
        <v>0</v>
      </c>
      <c r="C126" s="70" t="n">
        <v>0</v>
      </c>
      <c r="D126" s="70" t="n">
        <v>0</v>
      </c>
      <c r="E126" s="70" t="n">
        <v>0</v>
      </c>
      <c r="F126" s="70" t="n">
        <v>0</v>
      </c>
      <c r="G126" s="70" t="n">
        <v>0</v>
      </c>
      <c r="H126" s="70" t="n">
        <v>0</v>
      </c>
      <c r="I126" s="70" t="n">
        <v>0</v>
      </c>
      <c r="J126" s="70" t="n">
        <v>0</v>
      </c>
    </row>
    <row r="127" customFormat="false" ht="12.75" hidden="false" customHeight="false" outlineLevel="0" collapsed="false">
      <c r="A127" s="70" t="s">
        <v>282</v>
      </c>
      <c r="B127" s="70" t="n">
        <v>0</v>
      </c>
      <c r="C127" s="70" t="n">
        <v>0</v>
      </c>
      <c r="D127" s="70" t="n">
        <v>0</v>
      </c>
      <c r="E127" s="70" t="n">
        <v>0</v>
      </c>
      <c r="F127" s="70" t="n">
        <v>0</v>
      </c>
      <c r="G127" s="70" t="n">
        <v>0</v>
      </c>
      <c r="H127" s="70" t="n">
        <v>0</v>
      </c>
      <c r="I127" s="70" t="n">
        <v>0</v>
      </c>
      <c r="J127" s="70" t="n">
        <v>0</v>
      </c>
    </row>
    <row r="128" customFormat="false" ht="12.75" hidden="false" customHeight="false" outlineLevel="0" collapsed="false">
      <c r="A128" s="70" t="s">
        <v>283</v>
      </c>
      <c r="B128" s="70" t="n">
        <v>0</v>
      </c>
      <c r="C128" s="70" t="n">
        <v>589328.12</v>
      </c>
      <c r="D128" s="70" t="n">
        <v>505093.88</v>
      </c>
      <c r="E128" s="70" t="n">
        <v>158748.08</v>
      </c>
      <c r="F128" s="70" t="n">
        <v>201727.79</v>
      </c>
      <c r="G128" s="70" t="n">
        <v>0</v>
      </c>
      <c r="H128" s="70" t="n">
        <v>8500</v>
      </c>
      <c r="I128" s="70" t="n">
        <v>0</v>
      </c>
      <c r="J128" s="70" t="n">
        <v>1463397.87</v>
      </c>
    </row>
    <row r="129" customFormat="false" ht="12.75" hidden="false" customHeight="false" outlineLevel="0" collapsed="false">
      <c r="A129" s="70" t="s">
        <v>284</v>
      </c>
      <c r="B129" s="70" t="n">
        <v>25661582.69</v>
      </c>
      <c r="C129" s="70" t="n">
        <v>26526066.43</v>
      </c>
      <c r="D129" s="70" t="n">
        <v>4662359.55</v>
      </c>
      <c r="E129" s="70" t="n">
        <v>2135599.77</v>
      </c>
      <c r="F129" s="70" t="n">
        <v>1963565.34</v>
      </c>
      <c r="G129" s="70" t="n">
        <v>2079868.43</v>
      </c>
      <c r="H129" s="70" t="n">
        <v>573446.34</v>
      </c>
      <c r="I129" s="70" t="n">
        <v>878836.9</v>
      </c>
      <c r="J129" s="70" t="n">
        <v>64481325.45</v>
      </c>
    </row>
    <row r="130" customFormat="false" ht="12.75" hidden="false" customHeight="false" outlineLevel="0" collapsed="false">
      <c r="A130" s="70" t="s">
        <v>217</v>
      </c>
      <c r="B130" s="70" t="n">
        <v>58177.38</v>
      </c>
      <c r="C130" s="70" t="n">
        <v>0</v>
      </c>
      <c r="D130" s="70" t="n">
        <v>0</v>
      </c>
      <c r="E130" s="70" t="n">
        <v>0</v>
      </c>
      <c r="F130" s="70" t="n">
        <v>0</v>
      </c>
      <c r="G130" s="70" t="n">
        <v>0</v>
      </c>
      <c r="H130" s="70" t="n">
        <v>0</v>
      </c>
      <c r="I130" s="70" t="n">
        <v>0</v>
      </c>
      <c r="J130" s="70" t="n">
        <v>58177.38</v>
      </c>
    </row>
    <row r="131" customFormat="false" ht="12.75" hidden="false" customHeight="false" outlineLevel="0" collapsed="false">
      <c r="A131" s="70" t="s">
        <v>219</v>
      </c>
      <c r="B131" s="70" t="n">
        <v>6075699.57</v>
      </c>
      <c r="C131" s="70" t="n">
        <v>18943919.31</v>
      </c>
      <c r="D131" s="70" t="n">
        <v>1292784.84</v>
      </c>
      <c r="E131" s="70" t="n">
        <v>1521594.95</v>
      </c>
      <c r="F131" s="70" t="n">
        <v>355441.72</v>
      </c>
      <c r="G131" s="70" t="n">
        <v>1062316.81</v>
      </c>
      <c r="H131" s="70" t="n">
        <v>171140.12</v>
      </c>
      <c r="I131" s="70" t="n">
        <v>356305.36</v>
      </c>
      <c r="J131" s="70" t="n">
        <v>29779202.68</v>
      </c>
    </row>
    <row r="132" customFormat="false" ht="12.75" hidden="false" customHeight="false" outlineLevel="0" collapsed="false">
      <c r="A132" s="70" t="s">
        <v>285</v>
      </c>
      <c r="B132" s="70" t="n">
        <v>19466116.28</v>
      </c>
      <c r="C132" s="70" t="n">
        <v>7575623.33</v>
      </c>
      <c r="D132" s="70" t="n">
        <v>3272018.4</v>
      </c>
      <c r="E132" s="70" t="n">
        <v>614004.82</v>
      </c>
      <c r="F132" s="70" t="n">
        <v>1607832.21</v>
      </c>
      <c r="G132" s="70" t="n">
        <v>955151.07</v>
      </c>
      <c r="H132" s="70" t="n">
        <v>382940</v>
      </c>
      <c r="I132" s="70" t="n">
        <v>522531.54</v>
      </c>
      <c r="J132" s="70" t="n">
        <v>34396217.65</v>
      </c>
    </row>
    <row r="133" customFormat="false" ht="12.75" hidden="false" customHeight="false" outlineLevel="0" collapsed="false">
      <c r="A133" s="70" t="s">
        <v>246</v>
      </c>
      <c r="B133" s="70" t="n">
        <v>61589.46</v>
      </c>
      <c r="C133" s="70" t="n">
        <v>6523.79</v>
      </c>
      <c r="D133" s="70" t="n">
        <v>97556.31</v>
      </c>
      <c r="E133" s="70" t="n">
        <v>0</v>
      </c>
      <c r="F133" s="70" t="n">
        <v>291.41</v>
      </c>
      <c r="G133" s="70" t="n">
        <v>62400.55</v>
      </c>
      <c r="H133" s="70" t="n">
        <v>19366.22</v>
      </c>
      <c r="I133" s="70" t="n">
        <v>0</v>
      </c>
      <c r="J133" s="70" t="n">
        <v>247727.74</v>
      </c>
    </row>
    <row r="134" customFormat="false" ht="12.75" hidden="false" customHeight="false" outlineLevel="0" collapsed="false">
      <c r="A134" s="70" t="s">
        <v>286</v>
      </c>
      <c r="B134" s="70" t="n">
        <v>0</v>
      </c>
      <c r="C134" s="70" t="n">
        <v>0</v>
      </c>
      <c r="D134" s="70" t="n">
        <v>0</v>
      </c>
      <c r="E134" s="70" t="n">
        <v>0</v>
      </c>
      <c r="F134" s="70" t="n">
        <v>0</v>
      </c>
      <c r="G134" s="70" t="n">
        <v>0</v>
      </c>
      <c r="H134" s="70" t="n">
        <v>0</v>
      </c>
      <c r="I134" s="70" t="n">
        <v>0</v>
      </c>
      <c r="J134" s="70" t="n">
        <v>0</v>
      </c>
    </row>
    <row r="135" customFormat="false" ht="12.75" hidden="false" customHeight="false" outlineLevel="0" collapsed="false">
      <c r="A135" s="70" t="s">
        <v>287</v>
      </c>
      <c r="B135" s="70" t="n">
        <v>96068378.17</v>
      </c>
      <c r="C135" s="70" t="n">
        <v>6079337.72</v>
      </c>
      <c r="D135" s="70" t="n">
        <v>6820318.39</v>
      </c>
      <c r="E135" s="70" t="n">
        <v>9548869.44</v>
      </c>
      <c r="F135" s="70" t="n">
        <v>1317379.88</v>
      </c>
      <c r="G135" s="70" t="n">
        <v>716967.73</v>
      </c>
      <c r="H135" s="70" t="n">
        <v>417983.4</v>
      </c>
      <c r="I135" s="70" t="n">
        <v>305814.32</v>
      </c>
      <c r="J135" s="70" t="n">
        <v>121275049.05</v>
      </c>
    </row>
    <row r="136" customFormat="false" ht="12.75" hidden="false" customHeight="false" outlineLevel="0" collapsed="false">
      <c r="A136" s="70" t="s">
        <v>288</v>
      </c>
      <c r="B136" s="70" t="n">
        <v>33374.36</v>
      </c>
      <c r="C136" s="70" t="n">
        <v>0</v>
      </c>
      <c r="D136" s="70" t="n">
        <v>0</v>
      </c>
      <c r="E136" s="70" t="n">
        <v>0</v>
      </c>
      <c r="F136" s="70" t="n">
        <v>994.81</v>
      </c>
      <c r="G136" s="70" t="n">
        <v>262.5</v>
      </c>
      <c r="H136" s="70" t="n">
        <v>0</v>
      </c>
      <c r="I136" s="70" t="n">
        <v>0</v>
      </c>
      <c r="J136" s="70" t="n">
        <v>34631.67</v>
      </c>
    </row>
    <row r="137" customFormat="false" ht="12.75" hidden="false" customHeight="false" outlineLevel="0" collapsed="false">
      <c r="A137" s="70" t="s">
        <v>289</v>
      </c>
      <c r="B137" s="70" t="n">
        <v>0</v>
      </c>
      <c r="C137" s="70" t="n">
        <v>0</v>
      </c>
      <c r="D137" s="70" t="n">
        <v>0</v>
      </c>
      <c r="E137" s="70" t="n">
        <v>0</v>
      </c>
      <c r="F137" s="70" t="n">
        <v>0</v>
      </c>
      <c r="G137" s="70" t="n">
        <v>0</v>
      </c>
      <c r="H137" s="70" t="n">
        <v>0</v>
      </c>
      <c r="I137" s="70" t="n">
        <v>0</v>
      </c>
      <c r="J137" s="70" t="n">
        <v>0</v>
      </c>
    </row>
    <row r="138" customFormat="false" ht="12.75" hidden="false" customHeight="false" outlineLevel="0" collapsed="false">
      <c r="A138" s="70" t="s">
        <v>290</v>
      </c>
      <c r="B138" s="70" t="n">
        <v>87694607.19</v>
      </c>
      <c r="C138" s="70" t="n">
        <v>0</v>
      </c>
      <c r="D138" s="70" t="n">
        <v>1562956.19</v>
      </c>
      <c r="E138" s="70" t="n">
        <v>5283884.06</v>
      </c>
      <c r="F138" s="70" t="n">
        <v>103806.32</v>
      </c>
      <c r="G138" s="70" t="n">
        <v>131110.14</v>
      </c>
      <c r="H138" s="70" t="n">
        <v>34482.95</v>
      </c>
      <c r="I138" s="70" t="n">
        <v>0</v>
      </c>
      <c r="J138" s="70" t="n">
        <v>94810846.85</v>
      </c>
    </row>
    <row r="139" customFormat="false" ht="12.75" hidden="false" customHeight="false" outlineLevel="0" collapsed="false">
      <c r="A139" s="70" t="s">
        <v>291</v>
      </c>
      <c r="B139" s="70" t="n">
        <v>8340396.62</v>
      </c>
      <c r="C139" s="70" t="n">
        <v>6079337.72</v>
      </c>
      <c r="D139" s="70" t="n">
        <v>4587419.35</v>
      </c>
      <c r="E139" s="70" t="n">
        <v>2188918.06</v>
      </c>
      <c r="F139" s="70" t="n">
        <v>1212578.75</v>
      </c>
      <c r="G139" s="70" t="n">
        <v>585595.09</v>
      </c>
      <c r="H139" s="70" t="n">
        <v>383500.45</v>
      </c>
      <c r="I139" s="70" t="n">
        <v>305814.32</v>
      </c>
      <c r="J139" s="70" t="n">
        <v>23683560.36</v>
      </c>
    </row>
    <row r="140" customFormat="false" ht="12.75" hidden="false" customHeight="false" outlineLevel="0" collapsed="false">
      <c r="A140" s="70" t="s">
        <v>292</v>
      </c>
      <c r="B140" s="70" t="n">
        <v>0</v>
      </c>
      <c r="C140" s="70" t="n">
        <v>0</v>
      </c>
      <c r="D140" s="70" t="n">
        <v>669942.85</v>
      </c>
      <c r="E140" s="70" t="n">
        <v>2076067.32</v>
      </c>
      <c r="F140" s="70" t="n">
        <v>0</v>
      </c>
      <c r="G140" s="70" t="n">
        <v>0</v>
      </c>
      <c r="H140" s="70" t="n">
        <v>0</v>
      </c>
      <c r="I140" s="70" t="n">
        <v>0</v>
      </c>
      <c r="J140" s="70" t="n">
        <v>2746010.17</v>
      </c>
    </row>
    <row r="141" customFormat="false" ht="15" hidden="false" customHeight="true" outlineLevel="0" collapsed="false">
      <c r="A141" s="70" t="s">
        <v>293</v>
      </c>
      <c r="B141" s="70" t="n">
        <v>0</v>
      </c>
      <c r="C141" s="70" t="n">
        <v>0</v>
      </c>
      <c r="D141" s="70" t="n">
        <v>0</v>
      </c>
      <c r="E141" s="70" t="n">
        <v>0</v>
      </c>
      <c r="F141" s="70" t="n">
        <v>0</v>
      </c>
      <c r="G141" s="70" t="n">
        <v>0</v>
      </c>
      <c r="H141" s="70" t="n">
        <v>0</v>
      </c>
      <c r="I141" s="70" t="n">
        <v>0</v>
      </c>
      <c r="J141" s="70" t="n">
        <v>0</v>
      </c>
    </row>
    <row r="142" customFormat="false" ht="12.75" hidden="false" customHeight="false" outlineLevel="0" collapsed="false">
      <c r="A142" s="70" t="s">
        <v>294</v>
      </c>
      <c r="B142" s="70" t="n">
        <v>0</v>
      </c>
      <c r="C142" s="70" t="n">
        <v>0</v>
      </c>
      <c r="D142" s="70" t="n">
        <v>0</v>
      </c>
      <c r="E142" s="70" t="n">
        <v>0</v>
      </c>
      <c r="F142" s="70" t="n">
        <v>0</v>
      </c>
      <c r="G142" s="70" t="n">
        <v>0</v>
      </c>
      <c r="H142" s="70" t="n">
        <v>0</v>
      </c>
      <c r="I142" s="70" t="n">
        <v>0</v>
      </c>
      <c r="J142" s="70" t="n">
        <v>0</v>
      </c>
    </row>
    <row r="143" customFormat="false" ht="12.75" hidden="false" customHeight="false" outlineLevel="0" collapsed="false">
      <c r="A143" s="70" t="s">
        <v>295</v>
      </c>
      <c r="B143" s="70" t="n">
        <v>0</v>
      </c>
      <c r="C143" s="70" t="n">
        <v>0</v>
      </c>
      <c r="D143" s="70" t="n">
        <v>0</v>
      </c>
      <c r="E143" s="70" t="n">
        <v>0</v>
      </c>
      <c r="F143" s="70" t="n">
        <v>0</v>
      </c>
      <c r="G143" s="70" t="n">
        <v>0</v>
      </c>
      <c r="H143" s="70" t="n">
        <v>0</v>
      </c>
      <c r="I143" s="70" t="n">
        <v>0</v>
      </c>
      <c r="J143" s="70" t="n">
        <v>0</v>
      </c>
    </row>
    <row r="144" customFormat="false" ht="12.75" hidden="false" customHeight="false" outlineLevel="0" collapsed="false">
      <c r="A144" s="70" t="s">
        <v>296</v>
      </c>
      <c r="B144" s="70" t="n">
        <v>0</v>
      </c>
      <c r="C144" s="70" t="n">
        <v>0</v>
      </c>
      <c r="D144" s="70" t="n">
        <v>0</v>
      </c>
      <c r="E144" s="70" t="n">
        <v>0</v>
      </c>
      <c r="F144" s="70" t="n">
        <v>0</v>
      </c>
      <c r="G144" s="70" t="n">
        <v>0</v>
      </c>
      <c r="H144" s="70" t="n">
        <v>0</v>
      </c>
      <c r="I144" s="70" t="n">
        <v>0</v>
      </c>
      <c r="J144" s="70" t="n">
        <v>0</v>
      </c>
    </row>
    <row r="145" customFormat="false" ht="12.75" hidden="false" customHeight="false" outlineLevel="0" collapsed="false">
      <c r="A145" s="70" t="s">
        <v>297</v>
      </c>
      <c r="B145" s="70" t="n">
        <v>0</v>
      </c>
      <c r="C145" s="70" t="n">
        <v>0</v>
      </c>
      <c r="D145" s="70" t="n">
        <v>0</v>
      </c>
      <c r="E145" s="70" t="n">
        <v>0</v>
      </c>
      <c r="F145" s="70" t="n">
        <v>0</v>
      </c>
      <c r="G145" s="70" t="n">
        <v>0</v>
      </c>
      <c r="H145" s="70" t="n">
        <v>0</v>
      </c>
      <c r="I145" s="70" t="n">
        <v>0</v>
      </c>
      <c r="J145" s="70" t="n">
        <v>0</v>
      </c>
    </row>
    <row r="146" customFormat="false" ht="12.75" hidden="false" customHeight="false" outlineLevel="0" collapsed="false">
      <c r="A146" s="70" t="s">
        <v>298</v>
      </c>
      <c r="B146" s="70" t="n">
        <v>0</v>
      </c>
      <c r="C146" s="70" t="n">
        <v>0</v>
      </c>
      <c r="D146" s="70" t="n">
        <v>0</v>
      </c>
      <c r="E146" s="70" t="n">
        <v>0</v>
      </c>
      <c r="F146" s="70" t="n">
        <v>0</v>
      </c>
      <c r="G146" s="70" t="n">
        <v>0</v>
      </c>
      <c r="H146" s="70" t="n">
        <v>0</v>
      </c>
      <c r="I146" s="70" t="n">
        <v>0</v>
      </c>
      <c r="J146" s="70" t="n">
        <v>0</v>
      </c>
    </row>
    <row r="147" customFormat="false" ht="12.75" hidden="false" customHeight="false" outlineLevel="0" collapsed="false">
      <c r="A147" s="70" t="s">
        <v>299</v>
      </c>
      <c r="B147" s="70" t="n">
        <v>0</v>
      </c>
      <c r="C147" s="70" t="n">
        <v>0</v>
      </c>
      <c r="D147" s="70" t="n">
        <v>0</v>
      </c>
      <c r="E147" s="70" t="n">
        <v>0</v>
      </c>
      <c r="F147" s="70" t="n">
        <v>0</v>
      </c>
      <c r="G147" s="70" t="n">
        <v>0</v>
      </c>
      <c r="H147" s="70" t="n">
        <v>0</v>
      </c>
      <c r="I147" s="70" t="n">
        <v>0</v>
      </c>
      <c r="J147" s="70" t="n">
        <v>0</v>
      </c>
    </row>
    <row r="148" customFormat="false" ht="12.75" hidden="false" customHeight="false" outlineLevel="0" collapsed="false">
      <c r="A148" s="70" t="s">
        <v>305</v>
      </c>
      <c r="B148" s="70" t="n">
        <v>0</v>
      </c>
      <c r="C148" s="70" t="n">
        <v>0</v>
      </c>
      <c r="D148" s="70" t="n">
        <v>0</v>
      </c>
      <c r="E148" s="70" t="n">
        <v>0</v>
      </c>
      <c r="F148" s="70" t="n">
        <v>0</v>
      </c>
      <c r="G148" s="70" t="n">
        <v>0</v>
      </c>
      <c r="H148" s="70" t="n">
        <v>0</v>
      </c>
      <c r="I148" s="70" t="n">
        <v>0</v>
      </c>
      <c r="J148" s="70" t="n">
        <v>0</v>
      </c>
    </row>
    <row r="149" customFormat="false" ht="18" hidden="false" customHeight="true" outlineLevel="0" collapsed="false">
      <c r="A149" s="70" t="s">
        <v>306</v>
      </c>
      <c r="B149" s="70" t="n">
        <v>0</v>
      </c>
      <c r="C149" s="70" t="n">
        <v>0</v>
      </c>
      <c r="D149" s="70" t="n">
        <v>0</v>
      </c>
      <c r="E149" s="70" t="n">
        <v>0</v>
      </c>
      <c r="F149" s="70" t="n">
        <v>0</v>
      </c>
      <c r="G149" s="70" t="n">
        <v>0</v>
      </c>
      <c r="H149" s="70" t="n">
        <v>0</v>
      </c>
      <c r="I149" s="70" t="n">
        <v>0</v>
      </c>
      <c r="J149" s="70" t="n">
        <v>0</v>
      </c>
    </row>
    <row r="150" customFormat="false" ht="13.5" hidden="false" customHeight="false" outlineLevel="0" collapsed="false">
      <c r="A150" s="77" t="s">
        <v>307</v>
      </c>
      <c r="B150" s="78" t="n">
        <v>476849628.34</v>
      </c>
      <c r="C150" s="78" t="n">
        <v>122035643.34</v>
      </c>
      <c r="D150" s="78" t="n">
        <v>73540682.53</v>
      </c>
      <c r="E150" s="78" t="n">
        <v>93011305.22</v>
      </c>
      <c r="F150" s="78" t="n">
        <v>52575788.68</v>
      </c>
      <c r="G150" s="480" t="n">
        <v>7994061.06</v>
      </c>
      <c r="H150" s="78" t="n">
        <v>7290215.39</v>
      </c>
      <c r="I150" s="78" t="n">
        <v>9192149.45</v>
      </c>
      <c r="J150" s="78" t="n">
        <v>842489474.01</v>
      </c>
    </row>
    <row r="151" customFormat="false" ht="12.75" hidden="false" customHeight="false" outlineLevel="0" collapsed="false">
      <c r="A151" s="70" t="s">
        <v>308</v>
      </c>
      <c r="B151" s="70" t="n">
        <v>645822</v>
      </c>
      <c r="C151" s="70" t="n">
        <v>688650</v>
      </c>
      <c r="D151" s="70" t="n">
        <v>0</v>
      </c>
      <c r="E151" s="70" t="n">
        <v>0</v>
      </c>
      <c r="F151" s="70" t="n">
        <v>0</v>
      </c>
      <c r="G151" s="70" t="n">
        <v>632536.29</v>
      </c>
      <c r="H151" s="70" t="n">
        <v>449577.71</v>
      </c>
      <c r="I151" s="70" t="n">
        <v>490855.87</v>
      </c>
      <c r="J151" s="70" t="n">
        <v>2907441.87</v>
      </c>
    </row>
    <row r="152" customFormat="false" ht="12.75" hidden="false" customHeight="false" outlineLevel="0" collapsed="false">
      <c r="A152" s="70" t="s">
        <v>309</v>
      </c>
      <c r="B152" s="70" t="n">
        <v>645822</v>
      </c>
      <c r="C152" s="70" t="n">
        <v>688650</v>
      </c>
      <c r="D152" s="70" t="n">
        <v>0</v>
      </c>
      <c r="E152" s="70" t="n">
        <v>0</v>
      </c>
      <c r="F152" s="70" t="n">
        <v>0</v>
      </c>
      <c r="G152" s="70" t="n">
        <v>632536.29</v>
      </c>
      <c r="H152" s="70" t="n">
        <v>449577.71</v>
      </c>
      <c r="I152" s="70" t="n">
        <v>490855.87</v>
      </c>
      <c r="J152" s="70" t="n">
        <v>2907441.87</v>
      </c>
    </row>
    <row r="153" customFormat="false" ht="12.75" hidden="false" customHeight="false" outlineLevel="0" collapsed="false">
      <c r="A153" s="70" t="s">
        <v>310</v>
      </c>
      <c r="B153" s="70" t="n">
        <v>0</v>
      </c>
      <c r="C153" s="70" t="n">
        <v>0</v>
      </c>
      <c r="D153" s="70" t="n">
        <v>0</v>
      </c>
      <c r="E153" s="70" t="n">
        <v>0</v>
      </c>
      <c r="F153" s="70" t="n">
        <v>0</v>
      </c>
      <c r="G153" s="70" t="n">
        <v>0</v>
      </c>
      <c r="H153" s="70" t="n">
        <v>0</v>
      </c>
      <c r="I153" s="70" t="n">
        <v>0</v>
      </c>
      <c r="J153" s="70" t="n">
        <v>0</v>
      </c>
    </row>
    <row r="154" customFormat="false" ht="12.75" hidden="false" customHeight="false" outlineLevel="0" collapsed="false">
      <c r="A154" s="70" t="s">
        <v>311</v>
      </c>
      <c r="B154" s="70" t="n">
        <v>0</v>
      </c>
      <c r="C154" s="70" t="n">
        <v>0</v>
      </c>
      <c r="D154" s="70" t="n">
        <v>0</v>
      </c>
      <c r="E154" s="70" t="n">
        <v>0</v>
      </c>
      <c r="F154" s="70" t="n">
        <v>0</v>
      </c>
      <c r="G154" s="70" t="n">
        <v>0</v>
      </c>
      <c r="H154" s="70" t="n">
        <v>0</v>
      </c>
      <c r="I154" s="70" t="n">
        <v>0</v>
      </c>
      <c r="J154" s="70" t="n">
        <v>0</v>
      </c>
    </row>
    <row r="155" customFormat="false" ht="12.75" hidden="false" customHeight="false" outlineLevel="0" collapsed="false">
      <c r="A155" s="70" t="s">
        <v>312</v>
      </c>
      <c r="B155" s="70" t="n">
        <v>10867114.75</v>
      </c>
      <c r="C155" s="70" t="n">
        <v>9397322.45</v>
      </c>
      <c r="D155" s="70" t="n">
        <v>3274098.82</v>
      </c>
      <c r="E155" s="70" t="n">
        <v>1730060.09</v>
      </c>
      <c r="F155" s="70" t="n">
        <v>2678780.54</v>
      </c>
      <c r="G155" s="70" t="n">
        <v>6513383.53</v>
      </c>
      <c r="H155" s="70" t="n">
        <v>1660760.72</v>
      </c>
      <c r="I155" s="70" t="n">
        <v>1580149.6</v>
      </c>
      <c r="J155" s="70" t="n">
        <v>37701670.5</v>
      </c>
    </row>
    <row r="156" customFormat="false" ht="12.75" hidden="false" customHeight="false" outlineLevel="0" collapsed="false">
      <c r="A156" s="70" t="s">
        <v>313</v>
      </c>
      <c r="B156" s="70" t="n">
        <v>0</v>
      </c>
      <c r="C156" s="70" t="n">
        <v>0</v>
      </c>
      <c r="D156" s="70" t="n">
        <v>0</v>
      </c>
      <c r="E156" s="70" t="n">
        <v>0</v>
      </c>
      <c r="F156" s="70" t="n">
        <v>0</v>
      </c>
      <c r="G156" s="70" t="n">
        <v>0</v>
      </c>
      <c r="H156" s="70" t="n">
        <v>0</v>
      </c>
      <c r="I156" s="70" t="n">
        <v>0</v>
      </c>
      <c r="J156" s="70" t="n">
        <v>0</v>
      </c>
    </row>
    <row r="157" customFormat="false" ht="12.75" hidden="false" customHeight="false" outlineLevel="0" collapsed="false">
      <c r="A157" s="70" t="s">
        <v>314</v>
      </c>
      <c r="B157" s="70" t="n">
        <v>0</v>
      </c>
      <c r="C157" s="70" t="n">
        <v>0</v>
      </c>
      <c r="D157" s="70" t="n">
        <v>0</v>
      </c>
      <c r="E157" s="70" t="n">
        <v>0</v>
      </c>
      <c r="F157" s="70" t="n">
        <v>0</v>
      </c>
      <c r="G157" s="70" t="n">
        <v>0</v>
      </c>
      <c r="H157" s="70" t="n">
        <v>0</v>
      </c>
      <c r="I157" s="70" t="n">
        <v>0</v>
      </c>
      <c r="J157" s="70" t="n">
        <v>0</v>
      </c>
    </row>
    <row r="158" customFormat="false" ht="12.75" hidden="false" customHeight="false" outlineLevel="0" collapsed="false">
      <c r="A158" s="70" t="s">
        <v>315</v>
      </c>
      <c r="B158" s="70" t="n">
        <v>10867114.75</v>
      </c>
      <c r="C158" s="70" t="n">
        <v>9397322.45</v>
      </c>
      <c r="D158" s="70" t="n">
        <v>3274098.82</v>
      </c>
      <c r="E158" s="70" t="n">
        <v>1730060.09</v>
      </c>
      <c r="F158" s="70" t="n">
        <v>2678780.54</v>
      </c>
      <c r="G158" s="70" t="n">
        <v>6513383.53</v>
      </c>
      <c r="H158" s="70" t="n">
        <v>1660760.72</v>
      </c>
      <c r="I158" s="70" t="n">
        <v>1580149.6</v>
      </c>
      <c r="J158" s="70" t="n">
        <v>37701670.5</v>
      </c>
    </row>
    <row r="159" customFormat="false" ht="12.75" hidden="false" customHeight="false" outlineLevel="0" collapsed="false">
      <c r="A159" s="70" t="s">
        <v>316</v>
      </c>
      <c r="B159" s="70" t="n">
        <v>0</v>
      </c>
      <c r="C159" s="70" t="n">
        <v>0</v>
      </c>
      <c r="D159" s="70" t="n">
        <v>0</v>
      </c>
      <c r="E159" s="70" t="n">
        <v>0</v>
      </c>
      <c r="F159" s="70" t="n">
        <v>0</v>
      </c>
      <c r="G159" s="70" t="n">
        <v>0</v>
      </c>
      <c r="H159" s="70" t="n">
        <v>0</v>
      </c>
      <c r="I159" s="70" t="n">
        <v>0</v>
      </c>
      <c r="J159" s="70" t="n">
        <v>0</v>
      </c>
    </row>
    <row r="160" customFormat="false" ht="12.75" hidden="false" customHeight="false" outlineLevel="0" collapsed="false">
      <c r="A160" s="70" t="s">
        <v>317</v>
      </c>
      <c r="B160" s="70" t="n">
        <v>0</v>
      </c>
      <c r="C160" s="70" t="n">
        <v>0</v>
      </c>
      <c r="D160" s="70" t="n">
        <v>0</v>
      </c>
      <c r="E160" s="70" t="n">
        <v>0</v>
      </c>
      <c r="F160" s="70" t="n">
        <v>0</v>
      </c>
      <c r="G160" s="70" t="n">
        <v>0</v>
      </c>
      <c r="H160" s="70" t="n">
        <v>0</v>
      </c>
      <c r="I160" s="70" t="n">
        <v>0</v>
      </c>
      <c r="J160" s="70" t="n">
        <v>0</v>
      </c>
    </row>
    <row r="161" customFormat="false" ht="12.75" hidden="false" customHeight="false" outlineLevel="0" collapsed="false">
      <c r="A161" s="70" t="s">
        <v>318</v>
      </c>
      <c r="B161" s="70" t="n">
        <v>0</v>
      </c>
      <c r="C161" s="70" t="n">
        <v>0</v>
      </c>
      <c r="D161" s="70" t="n">
        <v>0</v>
      </c>
      <c r="E161" s="70" t="n">
        <v>0</v>
      </c>
      <c r="F161" s="70" t="n">
        <v>0</v>
      </c>
      <c r="G161" s="70" t="n">
        <v>0</v>
      </c>
      <c r="H161" s="70" t="n">
        <v>0</v>
      </c>
      <c r="I161" s="70" t="n">
        <v>0</v>
      </c>
      <c r="J161" s="70" t="n">
        <v>0</v>
      </c>
    </row>
    <row r="162" customFormat="false" ht="12.75" hidden="false" customHeight="false" outlineLevel="0" collapsed="false">
      <c r="A162" s="70" t="s">
        <v>319</v>
      </c>
      <c r="B162" s="70" t="n">
        <v>0</v>
      </c>
      <c r="C162" s="70" t="n">
        <v>0</v>
      </c>
      <c r="D162" s="70" t="n">
        <v>0</v>
      </c>
      <c r="E162" s="70" t="n">
        <v>0</v>
      </c>
      <c r="F162" s="70" t="n">
        <v>0</v>
      </c>
      <c r="G162" s="70" t="n">
        <v>0</v>
      </c>
      <c r="H162" s="70" t="n">
        <v>0</v>
      </c>
      <c r="I162" s="70" t="n">
        <v>0</v>
      </c>
      <c r="J162" s="70" t="n">
        <v>0</v>
      </c>
    </row>
    <row r="163" customFormat="false" ht="12.75" hidden="false" customHeight="false" outlineLevel="0" collapsed="false">
      <c r="A163" s="70" t="s">
        <v>136</v>
      </c>
      <c r="B163" s="70" t="n">
        <v>451055432.15</v>
      </c>
      <c r="C163" s="70" t="n">
        <v>109590337.16</v>
      </c>
      <c r="D163" s="70" t="n">
        <v>69002297.29</v>
      </c>
      <c r="E163" s="70" t="n">
        <v>86507201.35</v>
      </c>
      <c r="F163" s="70" t="n">
        <v>49373885.99</v>
      </c>
      <c r="G163" s="70" t="n">
        <v>1419754.58</v>
      </c>
      <c r="H163" s="70" t="n">
        <v>3999971.69</v>
      </c>
      <c r="I163" s="70" t="n">
        <v>7023310.51</v>
      </c>
      <c r="J163" s="70" t="n">
        <v>777972190.72</v>
      </c>
    </row>
    <row r="164" customFormat="false" ht="12.75" hidden="false" customHeight="false" outlineLevel="0" collapsed="false">
      <c r="A164" s="70" t="s">
        <v>320</v>
      </c>
      <c r="B164" s="70" t="n">
        <v>54980634.06</v>
      </c>
      <c r="C164" s="70" t="n">
        <v>12094598.59</v>
      </c>
      <c r="D164" s="70" t="n">
        <v>4616208.53</v>
      </c>
      <c r="E164" s="70" t="n">
        <v>8961642.33</v>
      </c>
      <c r="F164" s="70" t="n">
        <v>4077370.47</v>
      </c>
      <c r="G164" s="70" t="n">
        <v>157440.24</v>
      </c>
      <c r="H164" s="70" t="n">
        <v>2445759.65</v>
      </c>
      <c r="I164" s="70" t="n">
        <v>6091591.91</v>
      </c>
      <c r="J164" s="70" t="n">
        <v>93425245.78</v>
      </c>
    </row>
    <row r="165" customFormat="false" ht="12.75" hidden="false" customHeight="false" outlineLevel="0" collapsed="false">
      <c r="A165" s="70" t="s">
        <v>321</v>
      </c>
      <c r="B165" s="70" t="n">
        <v>60434300.56</v>
      </c>
      <c r="C165" s="70" t="n">
        <v>46010832.54</v>
      </c>
      <c r="D165" s="70" t="n">
        <v>15408020.41</v>
      </c>
      <c r="E165" s="70" t="n">
        <v>15533679.7</v>
      </c>
      <c r="F165" s="70" t="n">
        <v>10184242.74</v>
      </c>
      <c r="G165" s="70" t="n">
        <v>1262314.34</v>
      </c>
      <c r="H165" s="70" t="n">
        <v>1554212.04</v>
      </c>
      <c r="I165" s="70" t="n">
        <v>931718.6</v>
      </c>
      <c r="J165" s="70" t="n">
        <v>151319320.93</v>
      </c>
    </row>
    <row r="166" customFormat="false" ht="12.75" hidden="false" customHeight="false" outlineLevel="0" collapsed="false">
      <c r="A166" s="70" t="s">
        <v>322</v>
      </c>
      <c r="B166" s="70" t="n">
        <v>335640497.53</v>
      </c>
      <c r="C166" s="70" t="n">
        <v>51484906.03</v>
      </c>
      <c r="D166" s="70" t="n">
        <v>48978068.35</v>
      </c>
      <c r="E166" s="70" t="n">
        <v>62011879.32</v>
      </c>
      <c r="F166" s="70" t="n">
        <v>35112272.78</v>
      </c>
      <c r="G166" s="70" t="n">
        <v>0</v>
      </c>
      <c r="H166" s="70" t="n">
        <v>0</v>
      </c>
      <c r="I166" s="70" t="n">
        <v>0</v>
      </c>
      <c r="J166" s="70" t="n">
        <v>533227624.01</v>
      </c>
    </row>
    <row r="167" customFormat="false" ht="12.75" hidden="false" customHeight="false" outlineLevel="0" collapsed="false">
      <c r="A167" s="70" t="s">
        <v>137</v>
      </c>
      <c r="B167" s="70" t="n">
        <v>14281259.44</v>
      </c>
      <c r="C167" s="70" t="n">
        <v>2359333.73</v>
      </c>
      <c r="D167" s="70" t="n">
        <v>1264286.42</v>
      </c>
      <c r="E167" s="70" t="n">
        <v>4774043.78</v>
      </c>
      <c r="F167" s="70" t="n">
        <v>523122.15</v>
      </c>
      <c r="G167" s="70" t="n">
        <v>-571613.34</v>
      </c>
      <c r="H167" s="70" t="n">
        <v>1179905.27</v>
      </c>
      <c r="I167" s="70" t="n">
        <v>97833.47</v>
      </c>
      <c r="J167" s="70" t="n">
        <v>23908170.92</v>
      </c>
    </row>
    <row r="168" customFormat="false" ht="12.75" hidden="false" customHeight="false" outlineLevel="0" collapsed="false">
      <c r="A168" s="70" t="s">
        <v>323</v>
      </c>
      <c r="B168" s="70" t="n">
        <v>0</v>
      </c>
      <c r="C168" s="70" t="n">
        <v>0</v>
      </c>
      <c r="D168" s="70" t="n">
        <v>0</v>
      </c>
      <c r="E168" s="70" t="n">
        <v>0</v>
      </c>
      <c r="F168" s="70" t="n">
        <v>0</v>
      </c>
      <c r="G168" s="70" t="n">
        <v>-887556.6</v>
      </c>
      <c r="H168" s="70" t="n">
        <v>223866.81</v>
      </c>
      <c r="I168" s="70" t="n">
        <v>0</v>
      </c>
      <c r="J168" s="70" t="n">
        <v>-663689.79</v>
      </c>
    </row>
    <row r="169" customFormat="false" ht="12.75" hidden="false" customHeight="false" outlineLevel="0" collapsed="false">
      <c r="A169" s="70" t="s">
        <v>324</v>
      </c>
      <c r="B169" s="70" t="n">
        <v>14281259.44</v>
      </c>
      <c r="C169" s="70" t="n">
        <v>2359333.73</v>
      </c>
      <c r="D169" s="70" t="n">
        <v>1264286.42</v>
      </c>
      <c r="E169" s="70" t="n">
        <v>4774043.78</v>
      </c>
      <c r="F169" s="70" t="n">
        <v>523122.15</v>
      </c>
      <c r="G169" s="70" t="n">
        <v>315943.26</v>
      </c>
      <c r="H169" s="70" t="n">
        <v>956038.46</v>
      </c>
      <c r="I169" s="70" t="n">
        <v>97833.47</v>
      </c>
      <c r="J169" s="70" t="n">
        <v>24571860.71</v>
      </c>
    </row>
    <row r="170" customFormat="false" ht="12.75" hidden="false" customHeight="false" outlineLevel="0" collapsed="false">
      <c r="A170" s="70" t="s">
        <v>325</v>
      </c>
      <c r="B170" s="70" t="n">
        <v>2005981809.34</v>
      </c>
      <c r="C170" s="70" t="n">
        <v>1041904758.43</v>
      </c>
      <c r="D170" s="70" t="n">
        <v>594355775.51</v>
      </c>
      <c r="E170" s="70" t="n">
        <v>265431623.05</v>
      </c>
      <c r="F170" s="70" t="n">
        <v>169464444.87</v>
      </c>
      <c r="G170" s="70" t="n">
        <v>91673967.84</v>
      </c>
      <c r="H170" s="70" t="n">
        <v>56200100.65</v>
      </c>
      <c r="I170" s="70" t="n">
        <v>49002668.07</v>
      </c>
      <c r="J170" s="70" t="n">
        <v>4274015147.76</v>
      </c>
    </row>
    <row r="171" customFormat="false" ht="12.75" hidden="false" customHeight="false" outlineLevel="0" collapsed="false">
      <c r="A171" s="70" t="s">
        <v>326</v>
      </c>
      <c r="B171" s="70" t="n">
        <v>2937714.89</v>
      </c>
      <c r="C171" s="70" t="n">
        <v>0</v>
      </c>
      <c r="D171" s="70" t="n">
        <v>0</v>
      </c>
      <c r="E171" s="70" t="n">
        <v>0</v>
      </c>
      <c r="F171" s="70" t="n">
        <v>2838675.3</v>
      </c>
      <c r="G171" s="70" t="n">
        <v>210000</v>
      </c>
      <c r="H171" s="70" t="n">
        <v>0</v>
      </c>
      <c r="I171" s="70" t="n">
        <v>0</v>
      </c>
      <c r="J171" s="70" t="n">
        <v>5986390.19</v>
      </c>
    </row>
    <row r="172" customFormat="false" ht="12.75" hidden="false" customHeight="false" outlineLevel="0" collapsed="false">
      <c r="A172" s="70" t="s">
        <v>327</v>
      </c>
      <c r="B172" s="70" t="n">
        <v>0</v>
      </c>
      <c r="C172" s="70" t="n">
        <v>0</v>
      </c>
      <c r="D172" s="70" t="n">
        <v>0</v>
      </c>
      <c r="E172" s="70" t="n">
        <v>0</v>
      </c>
      <c r="F172" s="70" t="n">
        <v>0</v>
      </c>
      <c r="G172" s="70" t="n">
        <v>0</v>
      </c>
      <c r="H172" s="70" t="n">
        <v>0</v>
      </c>
      <c r="I172" s="70" t="n">
        <v>0</v>
      </c>
      <c r="J172" s="70" t="n">
        <v>0</v>
      </c>
    </row>
    <row r="173" customFormat="false" ht="12.75" hidden="false" customHeight="false" outlineLevel="0" collapsed="false">
      <c r="A173" s="70" t="s">
        <v>328</v>
      </c>
      <c r="B173" s="70" t="n">
        <v>0</v>
      </c>
      <c r="C173" s="70" t="n">
        <v>0</v>
      </c>
      <c r="D173" s="70" t="n">
        <v>0</v>
      </c>
      <c r="E173" s="70" t="n">
        <v>0</v>
      </c>
      <c r="F173" s="70" t="n">
        <v>0</v>
      </c>
      <c r="G173" s="70" t="n">
        <v>0</v>
      </c>
      <c r="H173" s="70" t="n">
        <v>0</v>
      </c>
      <c r="I173" s="70" t="n">
        <v>0</v>
      </c>
      <c r="J173" s="70" t="n">
        <v>0</v>
      </c>
    </row>
    <row r="174" customFormat="false" ht="12.75" hidden="false" customHeight="false" outlineLevel="0" collapsed="false">
      <c r="A174" s="70" t="s">
        <v>329</v>
      </c>
      <c r="B174" s="70" t="n">
        <v>0</v>
      </c>
      <c r="C174" s="70" t="n">
        <v>0</v>
      </c>
      <c r="D174" s="70" t="n">
        <v>0</v>
      </c>
      <c r="E174" s="70" t="n">
        <v>0</v>
      </c>
      <c r="F174" s="70" t="n">
        <v>0</v>
      </c>
      <c r="G174" s="70" t="n">
        <v>0</v>
      </c>
      <c r="H174" s="70" t="n">
        <v>0</v>
      </c>
      <c r="I174" s="70" t="n">
        <v>0</v>
      </c>
      <c r="J174" s="70" t="n">
        <v>0</v>
      </c>
    </row>
    <row r="175" customFormat="false" ht="12.75" hidden="false" customHeight="false" outlineLevel="0" collapsed="false">
      <c r="A175" s="70" t="s">
        <v>330</v>
      </c>
      <c r="B175" s="70" t="n">
        <v>0</v>
      </c>
      <c r="C175" s="70" t="n">
        <v>0</v>
      </c>
      <c r="D175" s="70" t="n">
        <v>0</v>
      </c>
      <c r="E175" s="70" t="n">
        <v>0</v>
      </c>
      <c r="F175" s="70" t="n">
        <v>0</v>
      </c>
      <c r="G175" s="70" t="n">
        <v>0</v>
      </c>
      <c r="H175" s="70" t="n">
        <v>0</v>
      </c>
      <c r="I175" s="70" t="n">
        <v>0</v>
      </c>
      <c r="J175" s="70" t="n">
        <v>0</v>
      </c>
    </row>
    <row r="176" customFormat="false" ht="12.75" hidden="false" customHeight="false" outlineLevel="0" collapsed="false">
      <c r="A176" s="70" t="s">
        <v>331</v>
      </c>
      <c r="B176" s="70" t="n">
        <v>0</v>
      </c>
      <c r="C176" s="70" t="n">
        <v>0</v>
      </c>
      <c r="D176" s="70" t="n">
        <v>0</v>
      </c>
      <c r="E176" s="70" t="n">
        <v>0</v>
      </c>
      <c r="F176" s="70" t="n">
        <v>0</v>
      </c>
      <c r="G176" s="70" t="n">
        <v>0</v>
      </c>
      <c r="H176" s="70" t="n">
        <v>0</v>
      </c>
      <c r="I176" s="70" t="n">
        <v>0</v>
      </c>
      <c r="J176" s="70" t="n">
        <v>0</v>
      </c>
    </row>
    <row r="177" customFormat="false" ht="12.75" hidden="false" customHeight="false" outlineLevel="0" collapsed="false">
      <c r="A177" s="70" t="s">
        <v>332</v>
      </c>
      <c r="B177" s="70" t="n">
        <v>0</v>
      </c>
      <c r="C177" s="70" t="n">
        <v>0</v>
      </c>
      <c r="D177" s="70" t="n">
        <v>0</v>
      </c>
      <c r="E177" s="70" t="n">
        <v>0</v>
      </c>
      <c r="F177" s="70" t="n">
        <v>0</v>
      </c>
      <c r="G177" s="70" t="n">
        <v>0</v>
      </c>
      <c r="H177" s="70" t="n">
        <v>0</v>
      </c>
      <c r="I177" s="70" t="n">
        <v>0</v>
      </c>
      <c r="J177" s="70" t="n">
        <v>0</v>
      </c>
    </row>
    <row r="178" customFormat="false" ht="12.75" hidden="false" customHeight="false" outlineLevel="0" collapsed="false">
      <c r="A178" s="70" t="s">
        <v>333</v>
      </c>
      <c r="B178" s="70" t="n">
        <v>0</v>
      </c>
      <c r="C178" s="70" t="n">
        <v>0</v>
      </c>
      <c r="D178" s="70" t="n">
        <v>0</v>
      </c>
      <c r="E178" s="70" t="n">
        <v>0</v>
      </c>
      <c r="F178" s="70" t="n">
        <v>2838675.3</v>
      </c>
      <c r="G178" s="70" t="n">
        <v>210000</v>
      </c>
      <c r="H178" s="70" t="n">
        <v>0</v>
      </c>
      <c r="I178" s="70" t="n">
        <v>0</v>
      </c>
      <c r="J178" s="70" t="n">
        <v>3048675.3</v>
      </c>
    </row>
    <row r="179" customFormat="false" ht="12.75" hidden="false" customHeight="false" outlineLevel="0" collapsed="false">
      <c r="A179" s="70" t="s">
        <v>334</v>
      </c>
      <c r="B179" s="70" t="n">
        <v>0</v>
      </c>
      <c r="C179" s="70" t="n">
        <v>0</v>
      </c>
      <c r="D179" s="70" t="n">
        <v>0</v>
      </c>
      <c r="E179" s="70" t="n">
        <v>0</v>
      </c>
      <c r="F179" s="70" t="n">
        <v>0</v>
      </c>
      <c r="G179" s="70" t="n">
        <v>0</v>
      </c>
      <c r="H179" s="70" t="n">
        <v>0</v>
      </c>
      <c r="I179" s="70" t="n">
        <v>0</v>
      </c>
      <c r="J179" s="70" t="n">
        <v>0</v>
      </c>
    </row>
    <row r="180" customFormat="false" ht="12.75" hidden="false" customHeight="false" outlineLevel="0" collapsed="false">
      <c r="A180" s="70" t="s">
        <v>335</v>
      </c>
      <c r="B180" s="70" t="n">
        <v>0</v>
      </c>
      <c r="C180" s="70" t="n">
        <v>0</v>
      </c>
      <c r="D180" s="70" t="n">
        <v>0</v>
      </c>
      <c r="E180" s="70" t="n">
        <v>0</v>
      </c>
      <c r="F180" s="70" t="n">
        <v>0</v>
      </c>
      <c r="G180" s="70" t="n">
        <v>0</v>
      </c>
      <c r="H180" s="70" t="n">
        <v>0</v>
      </c>
      <c r="I180" s="70" t="n">
        <v>0</v>
      </c>
      <c r="J180" s="70" t="n">
        <v>0</v>
      </c>
    </row>
    <row r="181" customFormat="false" ht="12.75" hidden="false" customHeight="false" outlineLevel="0" collapsed="false">
      <c r="A181" s="70" t="s">
        <v>336</v>
      </c>
      <c r="B181" s="70" t="n">
        <v>0</v>
      </c>
      <c r="C181" s="70" t="n">
        <v>0</v>
      </c>
      <c r="D181" s="70" t="n">
        <v>0</v>
      </c>
      <c r="E181" s="70" t="n">
        <v>0</v>
      </c>
      <c r="F181" s="70" t="n">
        <v>2838675.3</v>
      </c>
      <c r="G181" s="70" t="n">
        <v>210000</v>
      </c>
      <c r="H181" s="70" t="n">
        <v>0</v>
      </c>
      <c r="I181" s="70" t="n">
        <v>0</v>
      </c>
      <c r="J181" s="70" t="n">
        <v>3048675.3</v>
      </c>
    </row>
    <row r="182" customFormat="false" ht="12.75" hidden="false" customHeight="false" outlineLevel="0" collapsed="false">
      <c r="A182" s="70" t="s">
        <v>337</v>
      </c>
      <c r="B182" s="70" t="n">
        <v>0</v>
      </c>
      <c r="C182" s="70" t="n">
        <v>0</v>
      </c>
      <c r="D182" s="70" t="n">
        <v>0</v>
      </c>
      <c r="E182" s="70" t="n">
        <v>0</v>
      </c>
      <c r="F182" s="70" t="n">
        <v>0</v>
      </c>
      <c r="G182" s="70" t="n">
        <v>0</v>
      </c>
      <c r="H182" s="70" t="n">
        <v>0</v>
      </c>
      <c r="I182" s="70" t="n">
        <v>0</v>
      </c>
      <c r="J182" s="70" t="n">
        <v>0</v>
      </c>
    </row>
    <row r="183" customFormat="false" ht="12.75" hidden="false" customHeight="false" outlineLevel="0" collapsed="false">
      <c r="A183" s="70" t="s">
        <v>338</v>
      </c>
      <c r="B183" s="70" t="n">
        <v>0</v>
      </c>
      <c r="C183" s="70" t="n">
        <v>0</v>
      </c>
      <c r="D183" s="70" t="n">
        <v>0</v>
      </c>
      <c r="E183" s="70" t="n">
        <v>0</v>
      </c>
      <c r="F183" s="70" t="n">
        <v>0</v>
      </c>
      <c r="G183" s="70" t="n">
        <v>0</v>
      </c>
      <c r="H183" s="70" t="n">
        <v>0</v>
      </c>
      <c r="I183" s="70" t="n">
        <v>0</v>
      </c>
      <c r="J183" s="70" t="n">
        <v>0</v>
      </c>
    </row>
    <row r="184" customFormat="false" ht="12.75" hidden="false" customHeight="false" outlineLevel="0" collapsed="false">
      <c r="A184" s="70" t="s">
        <v>339</v>
      </c>
      <c r="B184" s="70" t="n">
        <v>0</v>
      </c>
      <c r="C184" s="70" t="n">
        <v>0</v>
      </c>
      <c r="D184" s="70" t="n">
        <v>0</v>
      </c>
      <c r="E184" s="70" t="n">
        <v>0</v>
      </c>
      <c r="F184" s="70" t="n">
        <v>0</v>
      </c>
      <c r="G184" s="70" t="n">
        <v>0</v>
      </c>
      <c r="H184" s="70" t="n">
        <v>0</v>
      </c>
      <c r="I184" s="70" t="n">
        <v>0</v>
      </c>
      <c r="J184" s="70" t="n">
        <v>0</v>
      </c>
    </row>
    <row r="185" customFormat="false" ht="12.75" hidden="false" customHeight="false" outlineLevel="0" collapsed="false">
      <c r="A185" s="70" t="s">
        <v>340</v>
      </c>
      <c r="B185" s="70" t="n">
        <v>2937714.89</v>
      </c>
      <c r="C185" s="70" t="n">
        <v>0</v>
      </c>
      <c r="D185" s="70" t="n">
        <v>0</v>
      </c>
      <c r="E185" s="70" t="n">
        <v>0</v>
      </c>
      <c r="F185" s="70" t="n">
        <v>0</v>
      </c>
      <c r="G185" s="70" t="n">
        <v>0</v>
      </c>
      <c r="H185" s="70" t="n">
        <v>0</v>
      </c>
      <c r="I185" s="70" t="n">
        <v>0</v>
      </c>
      <c r="J185" s="70" t="n">
        <v>2937714.89</v>
      </c>
    </row>
    <row r="186" customFormat="false" ht="12.75" hidden="false" customHeight="false" outlineLevel="0" collapsed="false">
      <c r="A186" s="70" t="s">
        <v>341</v>
      </c>
      <c r="B186" s="70" t="n">
        <v>0</v>
      </c>
      <c r="C186" s="70" t="n">
        <v>0</v>
      </c>
      <c r="D186" s="70" t="n">
        <v>0</v>
      </c>
      <c r="E186" s="70" t="n">
        <v>0</v>
      </c>
      <c r="F186" s="70" t="n">
        <v>0</v>
      </c>
      <c r="G186" s="70" t="n">
        <v>0</v>
      </c>
      <c r="H186" s="70" t="n">
        <v>0</v>
      </c>
      <c r="I186" s="70" t="n">
        <v>0</v>
      </c>
      <c r="J186" s="70" t="n">
        <v>0</v>
      </c>
    </row>
    <row r="187" customFormat="false" ht="12.75" hidden="false" customHeight="false" outlineLevel="0" collapsed="false">
      <c r="A187" s="70" t="s">
        <v>342</v>
      </c>
      <c r="B187" s="70" t="n">
        <v>2937714.89</v>
      </c>
      <c r="C187" s="70" t="n">
        <v>0</v>
      </c>
      <c r="D187" s="70" t="n">
        <v>0</v>
      </c>
      <c r="E187" s="70" t="n">
        <v>0</v>
      </c>
      <c r="F187" s="70" t="n">
        <v>0</v>
      </c>
      <c r="G187" s="70" t="n">
        <v>0</v>
      </c>
      <c r="H187" s="70" t="n">
        <v>0</v>
      </c>
      <c r="I187" s="70" t="n">
        <v>0</v>
      </c>
      <c r="J187" s="70" t="n">
        <v>2937714.89</v>
      </c>
    </row>
    <row r="188" customFormat="false" ht="12.75" hidden="false" customHeight="false" outlineLevel="0" collapsed="false">
      <c r="A188" s="70" t="s">
        <v>343</v>
      </c>
      <c r="B188" s="70" t="n">
        <v>0</v>
      </c>
      <c r="C188" s="70" t="n">
        <v>0</v>
      </c>
      <c r="D188" s="70" t="n">
        <v>0</v>
      </c>
      <c r="E188" s="70" t="n">
        <v>0</v>
      </c>
      <c r="F188" s="70" t="n">
        <v>0</v>
      </c>
      <c r="G188" s="70" t="n">
        <v>0</v>
      </c>
      <c r="H188" s="70" t="n">
        <v>0</v>
      </c>
      <c r="I188" s="70" t="n">
        <v>0</v>
      </c>
      <c r="J188" s="70" t="n">
        <v>0</v>
      </c>
    </row>
    <row r="189" customFormat="false" ht="12.75" hidden="false" customHeight="false" outlineLevel="0" collapsed="false">
      <c r="A189" s="70" t="s">
        <v>344</v>
      </c>
      <c r="B189" s="70" t="n">
        <v>0</v>
      </c>
      <c r="C189" s="70" t="n">
        <v>0</v>
      </c>
      <c r="D189" s="70" t="n">
        <v>0</v>
      </c>
      <c r="E189" s="70" t="n">
        <v>0</v>
      </c>
      <c r="F189" s="70" t="n">
        <v>0</v>
      </c>
      <c r="G189" s="70" t="n">
        <v>0</v>
      </c>
      <c r="H189" s="70" t="n">
        <v>0</v>
      </c>
      <c r="I189" s="70" t="n">
        <v>0</v>
      </c>
      <c r="J189" s="70" t="n">
        <v>0</v>
      </c>
    </row>
    <row r="190" customFormat="false" ht="12.75" hidden="false" customHeight="false" outlineLevel="0" collapsed="false">
      <c r="A190" s="70" t="s">
        <v>345</v>
      </c>
      <c r="B190" s="70" t="n">
        <v>0</v>
      </c>
      <c r="C190" s="70" t="n">
        <v>0</v>
      </c>
      <c r="D190" s="70" t="n">
        <v>0</v>
      </c>
      <c r="E190" s="70" t="n">
        <v>0</v>
      </c>
      <c r="F190" s="70" t="n">
        <v>0</v>
      </c>
      <c r="G190" s="70" t="n">
        <v>0</v>
      </c>
      <c r="H190" s="70" t="n">
        <v>0</v>
      </c>
      <c r="I190" s="70" t="n">
        <v>0</v>
      </c>
      <c r="J190" s="70" t="n">
        <v>0</v>
      </c>
    </row>
    <row r="191" customFormat="false" ht="12.75" hidden="false" customHeight="false" outlineLevel="0" collapsed="false">
      <c r="A191" s="70" t="s">
        <v>346</v>
      </c>
      <c r="B191" s="70" t="n">
        <v>2979062775.02</v>
      </c>
      <c r="C191" s="70" t="n">
        <v>1716192531.76</v>
      </c>
      <c r="D191" s="70" t="n">
        <v>1041094900.14</v>
      </c>
      <c r="E191" s="70" t="n">
        <v>219053843.98</v>
      </c>
      <c r="F191" s="70" t="n">
        <v>375593868.11</v>
      </c>
      <c r="G191" s="70" t="n">
        <v>154380710.75</v>
      </c>
      <c r="H191" s="70" t="n">
        <v>94362471.44</v>
      </c>
      <c r="I191" s="70" t="n">
        <v>168354971.43</v>
      </c>
      <c r="J191" s="70" t="n">
        <v>6748096072.63</v>
      </c>
    </row>
    <row r="192" customFormat="false" ht="12.75" hidden="false" customHeight="false" outlineLevel="0" collapsed="false">
      <c r="A192" s="70" t="s">
        <v>347</v>
      </c>
      <c r="B192" s="70" t="n">
        <v>0</v>
      </c>
      <c r="C192" s="70" t="n">
        <v>108</v>
      </c>
      <c r="D192" s="70" t="n">
        <v>0</v>
      </c>
      <c r="E192" s="70" t="n">
        <v>0</v>
      </c>
      <c r="F192" s="70" t="n">
        <v>0</v>
      </c>
      <c r="G192" s="70" t="n">
        <v>0</v>
      </c>
      <c r="H192" s="70" t="n">
        <v>0</v>
      </c>
      <c r="I192" s="70" t="n">
        <v>0</v>
      </c>
      <c r="J192" s="70" t="n">
        <v>108</v>
      </c>
    </row>
    <row r="193" customFormat="false" ht="12.75" hidden="false" customHeight="false" outlineLevel="0" collapsed="false">
      <c r="A193" s="70" t="s">
        <v>348</v>
      </c>
      <c r="B193" s="70" t="n">
        <v>0</v>
      </c>
      <c r="C193" s="70" t="n">
        <v>0</v>
      </c>
      <c r="D193" s="70" t="n">
        <v>0</v>
      </c>
      <c r="E193" s="70" t="n">
        <v>0</v>
      </c>
      <c r="F193" s="70" t="n">
        <v>0</v>
      </c>
      <c r="G193" s="70" t="n">
        <v>0</v>
      </c>
      <c r="H193" s="70" t="n">
        <v>0</v>
      </c>
      <c r="I193" s="70" t="n">
        <v>0</v>
      </c>
      <c r="J193" s="70" t="n">
        <v>0</v>
      </c>
    </row>
    <row r="194" customFormat="false" ht="12.75" hidden="false" customHeight="false" outlineLevel="0" collapsed="false">
      <c r="A194" s="70" t="s">
        <v>349</v>
      </c>
      <c r="B194" s="70" t="n">
        <v>0</v>
      </c>
      <c r="C194" s="70" t="n">
        <v>0</v>
      </c>
      <c r="D194" s="70" t="n">
        <v>0</v>
      </c>
      <c r="E194" s="70" t="n">
        <v>0</v>
      </c>
      <c r="F194" s="70" t="n">
        <v>0</v>
      </c>
      <c r="G194" s="70" t="n">
        <v>0</v>
      </c>
      <c r="H194" s="70" t="n">
        <v>0</v>
      </c>
      <c r="I194" s="70" t="n">
        <v>0</v>
      </c>
      <c r="J194" s="70" t="n">
        <v>0</v>
      </c>
    </row>
    <row r="195" customFormat="false" ht="12.75" hidden="false" customHeight="false" outlineLevel="0" collapsed="false">
      <c r="A195" s="70" t="s">
        <v>350</v>
      </c>
      <c r="B195" s="70" t="n">
        <v>0</v>
      </c>
      <c r="C195" s="70" t="n">
        <v>108</v>
      </c>
      <c r="D195" s="70" t="n">
        <v>0</v>
      </c>
      <c r="E195" s="70" t="n">
        <v>0</v>
      </c>
      <c r="F195" s="70" t="n">
        <v>0</v>
      </c>
      <c r="G195" s="70" t="n">
        <v>0</v>
      </c>
      <c r="H195" s="70" t="n">
        <v>0</v>
      </c>
      <c r="I195" s="70" t="n">
        <v>0</v>
      </c>
      <c r="J195" s="70" t="n">
        <v>108</v>
      </c>
    </row>
    <row r="196" customFormat="false" ht="12.75" hidden="false" customHeight="false" outlineLevel="0" collapsed="false">
      <c r="A196" s="70" t="s">
        <v>351</v>
      </c>
      <c r="B196" s="70" t="n">
        <v>0</v>
      </c>
      <c r="C196" s="70" t="n">
        <v>7488727.05</v>
      </c>
      <c r="D196" s="70" t="n">
        <v>0</v>
      </c>
      <c r="E196" s="70" t="n">
        <v>289088.9</v>
      </c>
      <c r="F196" s="70" t="n">
        <v>0</v>
      </c>
      <c r="G196" s="70" t="n">
        <v>0</v>
      </c>
      <c r="H196" s="70" t="n">
        <v>599263.29</v>
      </c>
      <c r="I196" s="70" t="n">
        <v>332439.78</v>
      </c>
      <c r="J196" s="70" t="n">
        <v>8709519.02</v>
      </c>
    </row>
    <row r="197" customFormat="false" ht="12.75" hidden="false" customHeight="false" outlineLevel="0" collapsed="false">
      <c r="A197" s="70" t="s">
        <v>352</v>
      </c>
      <c r="B197" s="70" t="n">
        <v>0</v>
      </c>
      <c r="C197" s="70" t="n">
        <v>0</v>
      </c>
      <c r="D197" s="70" t="n">
        <v>0</v>
      </c>
      <c r="E197" s="70" t="n">
        <v>0</v>
      </c>
      <c r="F197" s="70" t="n">
        <v>0</v>
      </c>
      <c r="G197" s="70" t="n">
        <v>0</v>
      </c>
      <c r="H197" s="70" t="n">
        <v>0</v>
      </c>
      <c r="I197" s="70" t="n">
        <v>0</v>
      </c>
      <c r="J197" s="70" t="n">
        <v>0</v>
      </c>
    </row>
    <row r="198" customFormat="false" ht="12.75" hidden="false" customHeight="false" outlineLevel="0" collapsed="false">
      <c r="A198" s="70" t="s">
        <v>353</v>
      </c>
      <c r="B198" s="70" t="n">
        <v>0</v>
      </c>
      <c r="C198" s="70" t="n">
        <v>0</v>
      </c>
      <c r="D198" s="70" t="n">
        <v>0</v>
      </c>
      <c r="E198" s="70" t="n">
        <v>289088.9</v>
      </c>
      <c r="F198" s="70" t="n">
        <v>0</v>
      </c>
      <c r="G198" s="70" t="n">
        <v>0</v>
      </c>
      <c r="H198" s="70" t="n">
        <v>599263.29</v>
      </c>
      <c r="I198" s="70" t="n">
        <v>332439.78</v>
      </c>
      <c r="J198" s="70" t="n">
        <v>1220791.97</v>
      </c>
    </row>
    <row r="199" customFormat="false" ht="12.75" hidden="false" customHeight="false" outlineLevel="0" collapsed="false">
      <c r="A199" s="70" t="s">
        <v>354</v>
      </c>
      <c r="B199" s="70" t="n">
        <v>0</v>
      </c>
      <c r="C199" s="70" t="n">
        <v>0</v>
      </c>
      <c r="D199" s="70" t="n">
        <v>0</v>
      </c>
      <c r="E199" s="70" t="n">
        <v>0</v>
      </c>
      <c r="F199" s="70" t="n">
        <v>0</v>
      </c>
      <c r="G199" s="70" t="n">
        <v>0</v>
      </c>
      <c r="H199" s="70" t="n">
        <v>0</v>
      </c>
      <c r="I199" s="70" t="n">
        <v>0</v>
      </c>
      <c r="J199" s="70" t="n">
        <v>0</v>
      </c>
    </row>
    <row r="200" customFormat="false" ht="12.75" hidden="false" customHeight="false" outlineLevel="0" collapsed="false">
      <c r="A200" s="70" t="s">
        <v>355</v>
      </c>
      <c r="B200" s="70" t="n">
        <v>0</v>
      </c>
      <c r="C200" s="70" t="n">
        <v>0</v>
      </c>
      <c r="D200" s="70" t="n">
        <v>0</v>
      </c>
      <c r="E200" s="70" t="n">
        <v>0</v>
      </c>
      <c r="F200" s="70" t="n">
        <v>0</v>
      </c>
      <c r="G200" s="70" t="n">
        <v>0</v>
      </c>
      <c r="H200" s="70" t="n">
        <v>0</v>
      </c>
      <c r="I200" s="70" t="n">
        <v>0</v>
      </c>
      <c r="J200" s="70" t="n">
        <v>0</v>
      </c>
    </row>
    <row r="201" customFormat="false" ht="12.75" hidden="false" customHeight="false" outlineLevel="0" collapsed="false">
      <c r="A201" s="70" t="s">
        <v>356</v>
      </c>
      <c r="B201" s="70" t="n">
        <v>0</v>
      </c>
      <c r="C201" s="70" t="n">
        <v>7488727.05</v>
      </c>
      <c r="D201" s="70" t="n">
        <v>0</v>
      </c>
      <c r="E201" s="70" t="n">
        <v>0</v>
      </c>
      <c r="F201" s="70" t="n">
        <v>0</v>
      </c>
      <c r="G201" s="70" t="n">
        <v>0</v>
      </c>
      <c r="H201" s="70" t="n">
        <v>0</v>
      </c>
      <c r="I201" s="70" t="n">
        <v>0</v>
      </c>
      <c r="J201" s="70" t="n">
        <v>7488727.05</v>
      </c>
    </row>
    <row r="202" customFormat="false" ht="12.75" hidden="false" customHeight="false" outlineLevel="0" collapsed="false">
      <c r="A202" s="70" t="s">
        <v>357</v>
      </c>
      <c r="B202" s="70" t="n">
        <v>0</v>
      </c>
      <c r="C202" s="70" t="n">
        <v>0</v>
      </c>
      <c r="D202" s="70" t="n">
        <v>0</v>
      </c>
      <c r="E202" s="70" t="n">
        <v>0</v>
      </c>
      <c r="F202" s="70" t="n">
        <v>0</v>
      </c>
      <c r="G202" s="70" t="n">
        <v>0</v>
      </c>
      <c r="H202" s="70" t="n">
        <v>0</v>
      </c>
      <c r="I202" s="70" t="n">
        <v>0</v>
      </c>
      <c r="J202" s="70" t="n">
        <v>0</v>
      </c>
    </row>
    <row r="203" customFormat="false" ht="12.75" hidden="false" customHeight="false" outlineLevel="0" collapsed="false">
      <c r="A203" s="70" t="s">
        <v>358</v>
      </c>
      <c r="B203" s="70" t="n">
        <v>0</v>
      </c>
      <c r="C203" s="70" t="n">
        <v>0</v>
      </c>
      <c r="D203" s="70" t="n">
        <v>0</v>
      </c>
      <c r="E203" s="70" t="n">
        <v>0</v>
      </c>
      <c r="F203" s="70" t="n">
        <v>0</v>
      </c>
      <c r="G203" s="70" t="n">
        <v>0</v>
      </c>
      <c r="H203" s="70" t="n">
        <v>0</v>
      </c>
      <c r="I203" s="70" t="n">
        <v>0</v>
      </c>
      <c r="J203" s="70" t="n">
        <v>0</v>
      </c>
    </row>
    <row r="204" customFormat="false" ht="12.75" hidden="false" customHeight="false" outlineLevel="0" collapsed="false">
      <c r="A204" s="70" t="s">
        <v>359</v>
      </c>
      <c r="B204" s="70" t="n">
        <v>0</v>
      </c>
      <c r="C204" s="70" t="n">
        <v>0</v>
      </c>
      <c r="D204" s="70" t="n">
        <v>0</v>
      </c>
      <c r="E204" s="70" t="n">
        <v>0</v>
      </c>
      <c r="F204" s="70" t="n">
        <v>0</v>
      </c>
      <c r="G204" s="70" t="n">
        <v>0</v>
      </c>
      <c r="H204" s="70" t="n">
        <v>0</v>
      </c>
      <c r="I204" s="70" t="n">
        <v>0</v>
      </c>
      <c r="J204" s="70" t="n">
        <v>0</v>
      </c>
    </row>
    <row r="205" customFormat="false" ht="12.75" hidden="false" customHeight="false" outlineLevel="0" collapsed="false">
      <c r="A205" s="70" t="s">
        <v>360</v>
      </c>
      <c r="B205" s="70" t="n">
        <v>0</v>
      </c>
      <c r="C205" s="70" t="n">
        <v>0</v>
      </c>
      <c r="D205" s="70" t="n">
        <v>0</v>
      </c>
      <c r="E205" s="70" t="n">
        <v>0</v>
      </c>
      <c r="F205" s="70" t="n">
        <v>0</v>
      </c>
      <c r="G205" s="70" t="n">
        <v>0</v>
      </c>
      <c r="H205" s="70" t="n">
        <v>36851.23</v>
      </c>
      <c r="I205" s="70" t="n">
        <v>0</v>
      </c>
      <c r="J205" s="70" t="n">
        <v>36851.23</v>
      </c>
    </row>
    <row r="206" customFormat="false" ht="12.75" hidden="false" customHeight="false" outlineLevel="0" collapsed="false">
      <c r="A206" s="70" t="s">
        <v>361</v>
      </c>
      <c r="B206" s="70" t="n">
        <v>0</v>
      </c>
      <c r="C206" s="70" t="n">
        <v>0</v>
      </c>
      <c r="D206" s="70" t="n">
        <v>0</v>
      </c>
      <c r="E206" s="70" t="n">
        <v>0</v>
      </c>
      <c r="F206" s="70" t="n">
        <v>0</v>
      </c>
      <c r="G206" s="70" t="n">
        <v>0</v>
      </c>
      <c r="H206" s="70" t="n">
        <v>0</v>
      </c>
      <c r="I206" s="70" t="n">
        <v>0</v>
      </c>
      <c r="J206" s="70" t="n">
        <v>0</v>
      </c>
    </row>
    <row r="207" customFormat="false" ht="12.75" hidden="false" customHeight="false" outlineLevel="0" collapsed="false">
      <c r="A207" s="70" t="s">
        <v>362</v>
      </c>
      <c r="B207" s="70" t="n">
        <v>0</v>
      </c>
      <c r="C207" s="70" t="n">
        <v>0</v>
      </c>
      <c r="D207" s="70" t="n">
        <v>0</v>
      </c>
      <c r="E207" s="70" t="n">
        <v>0</v>
      </c>
      <c r="F207" s="70" t="n">
        <v>0</v>
      </c>
      <c r="G207" s="70" t="n">
        <v>0</v>
      </c>
      <c r="H207" s="70" t="n">
        <v>36851.23</v>
      </c>
      <c r="I207" s="70" t="n">
        <v>0</v>
      </c>
      <c r="J207" s="70" t="n">
        <v>36851.23</v>
      </c>
    </row>
    <row r="208" customFormat="false" ht="12.75" hidden="false" customHeight="false" outlineLevel="0" collapsed="false">
      <c r="A208" s="70" t="s">
        <v>363</v>
      </c>
      <c r="B208" s="70" t="n">
        <v>2626168032.13</v>
      </c>
      <c r="C208" s="70" t="n">
        <v>1553192329.77</v>
      </c>
      <c r="D208" s="70" t="n">
        <v>954193837.24</v>
      </c>
      <c r="E208" s="70" t="n">
        <v>199828670.19</v>
      </c>
      <c r="F208" s="70" t="n">
        <v>347611283.48</v>
      </c>
      <c r="G208" s="70" t="n">
        <v>131670590.79</v>
      </c>
      <c r="H208" s="70" t="n">
        <v>81158266.67</v>
      </c>
      <c r="I208" s="70" t="n">
        <v>167511423.74</v>
      </c>
      <c r="J208" s="70" t="n">
        <v>6061334434.01</v>
      </c>
    </row>
    <row r="209" customFormat="false" ht="12.75" hidden="false" customHeight="false" outlineLevel="0" collapsed="false">
      <c r="A209" s="70" t="s">
        <v>364</v>
      </c>
      <c r="B209" s="70" t="n">
        <v>2622029661.33</v>
      </c>
      <c r="C209" s="70" t="n">
        <v>1549435866.13</v>
      </c>
      <c r="D209" s="70" t="n">
        <v>949361901.9</v>
      </c>
      <c r="E209" s="70" t="n">
        <v>199736650.19</v>
      </c>
      <c r="F209" s="70" t="n">
        <v>341066143.12</v>
      </c>
      <c r="G209" s="70" t="n">
        <v>131082408.44</v>
      </c>
      <c r="H209" s="70" t="n">
        <v>79806874.88</v>
      </c>
      <c r="I209" s="70" t="n">
        <v>166484703.16</v>
      </c>
      <c r="J209" s="70" t="n">
        <v>6039004209.15</v>
      </c>
    </row>
    <row r="210" customFormat="false" ht="12.75" hidden="false" customHeight="false" outlineLevel="0" collapsed="false">
      <c r="A210" s="70" t="s">
        <v>365</v>
      </c>
      <c r="B210" s="70" t="n">
        <v>0</v>
      </c>
      <c r="C210" s="70" t="n">
        <v>0</v>
      </c>
      <c r="D210" s="70" t="n">
        <v>0</v>
      </c>
      <c r="E210" s="70" t="n">
        <v>0</v>
      </c>
      <c r="F210" s="70" t="n">
        <v>0</v>
      </c>
      <c r="G210" s="70" t="n">
        <v>0</v>
      </c>
      <c r="H210" s="70" t="n">
        <v>0</v>
      </c>
      <c r="I210" s="70" t="n">
        <v>0</v>
      </c>
      <c r="J210" s="70" t="n">
        <v>0</v>
      </c>
    </row>
    <row r="211" customFormat="false" ht="12.75" hidden="false" customHeight="false" outlineLevel="0" collapsed="false">
      <c r="A211" s="70" t="s">
        <v>366</v>
      </c>
      <c r="B211" s="70" t="n">
        <v>0</v>
      </c>
      <c r="C211" s="70" t="n">
        <v>20610</v>
      </c>
      <c r="D211" s="70" t="n">
        <v>0</v>
      </c>
      <c r="E211" s="70" t="n">
        <v>0</v>
      </c>
      <c r="F211" s="70" t="n">
        <v>3965817</v>
      </c>
      <c r="G211" s="70" t="n">
        <v>0</v>
      </c>
      <c r="H211" s="70" t="n">
        <v>0</v>
      </c>
      <c r="I211" s="70" t="n">
        <v>351720.58</v>
      </c>
      <c r="J211" s="70" t="n">
        <v>4338147.58</v>
      </c>
    </row>
    <row r="212" customFormat="false" ht="12.75" hidden="false" customHeight="false" outlineLevel="0" collapsed="false">
      <c r="A212" s="70" t="s">
        <v>367</v>
      </c>
      <c r="B212" s="70" t="n">
        <v>0</v>
      </c>
      <c r="C212" s="70" t="n">
        <v>0</v>
      </c>
      <c r="D212" s="70" t="n">
        <v>0</v>
      </c>
      <c r="E212" s="70" t="n">
        <v>0</v>
      </c>
      <c r="F212" s="70" t="n">
        <v>0</v>
      </c>
      <c r="G212" s="70" t="n">
        <v>0</v>
      </c>
      <c r="H212" s="70" t="n">
        <v>0</v>
      </c>
      <c r="I212" s="70" t="n">
        <v>0</v>
      </c>
      <c r="J212" s="70" t="n">
        <v>0</v>
      </c>
    </row>
    <row r="213" customFormat="false" ht="12.75" hidden="false" customHeight="false" outlineLevel="0" collapsed="false">
      <c r="A213" s="70" t="s">
        <v>368</v>
      </c>
      <c r="B213" s="70" t="n">
        <v>4138370.8</v>
      </c>
      <c r="C213" s="70" t="n">
        <v>3653533.64</v>
      </c>
      <c r="D213" s="70" t="n">
        <v>0</v>
      </c>
      <c r="E213" s="70" t="n">
        <v>48020</v>
      </c>
      <c r="F213" s="70" t="n">
        <v>2579323.36</v>
      </c>
      <c r="G213" s="70" t="n">
        <v>588182.35</v>
      </c>
      <c r="H213" s="70" t="n">
        <v>1351391.79</v>
      </c>
      <c r="I213" s="70" t="n">
        <v>675000</v>
      </c>
      <c r="J213" s="70" t="n">
        <v>13033821.94</v>
      </c>
    </row>
    <row r="214" customFormat="false" ht="12.75" hidden="false" customHeight="false" outlineLevel="0" collapsed="false">
      <c r="A214" s="70" t="s">
        <v>369</v>
      </c>
      <c r="B214" s="70" t="n">
        <v>0</v>
      </c>
      <c r="C214" s="70" t="n">
        <v>82320</v>
      </c>
      <c r="D214" s="70" t="n">
        <v>4831935.34</v>
      </c>
      <c r="E214" s="70" t="n">
        <v>0</v>
      </c>
      <c r="F214" s="70" t="n">
        <v>0</v>
      </c>
      <c r="G214" s="70" t="n">
        <v>0</v>
      </c>
      <c r="H214" s="70" t="n">
        <v>0</v>
      </c>
      <c r="I214" s="70" t="n">
        <v>0</v>
      </c>
      <c r="J214" s="70" t="n">
        <v>4914255.34</v>
      </c>
    </row>
    <row r="215" customFormat="false" ht="12.75" hidden="false" customHeight="false" outlineLevel="0" collapsed="false">
      <c r="A215" s="70" t="s">
        <v>370</v>
      </c>
      <c r="B215" s="70" t="n">
        <v>0</v>
      </c>
      <c r="C215" s="70" t="n">
        <v>0</v>
      </c>
      <c r="D215" s="70" t="n">
        <v>0</v>
      </c>
      <c r="E215" s="70" t="n">
        <v>0</v>
      </c>
      <c r="F215" s="70" t="n">
        <v>0</v>
      </c>
      <c r="G215" s="70" t="n">
        <v>0</v>
      </c>
      <c r="H215" s="70" t="n">
        <v>0</v>
      </c>
      <c r="I215" s="70" t="n">
        <v>0</v>
      </c>
      <c r="J215" s="70" t="n">
        <v>0</v>
      </c>
    </row>
    <row r="216" customFormat="false" ht="12.75" hidden="false" customHeight="false" outlineLevel="0" collapsed="false">
      <c r="A216" s="70" t="s">
        <v>371</v>
      </c>
      <c r="B216" s="70" t="n">
        <v>0</v>
      </c>
      <c r="C216" s="70" t="n">
        <v>0</v>
      </c>
      <c r="D216" s="70" t="n">
        <v>0</v>
      </c>
      <c r="E216" s="70" t="n">
        <v>0</v>
      </c>
      <c r="F216" s="70" t="n">
        <v>0</v>
      </c>
      <c r="G216" s="70" t="n">
        <v>0</v>
      </c>
      <c r="H216" s="70" t="n">
        <v>0</v>
      </c>
      <c r="I216" s="70" t="n">
        <v>0</v>
      </c>
      <c r="J216" s="70" t="n">
        <v>0</v>
      </c>
    </row>
    <row r="217" customFormat="false" ht="12.75" hidden="false" customHeight="false" outlineLevel="0" collapsed="false">
      <c r="A217" s="70" t="s">
        <v>372</v>
      </c>
      <c r="B217" s="70" t="n">
        <v>0</v>
      </c>
      <c r="C217" s="70" t="n">
        <v>0</v>
      </c>
      <c r="D217" s="70" t="n">
        <v>0</v>
      </c>
      <c r="E217" s="70" t="n">
        <v>44000</v>
      </c>
      <c r="F217" s="70" t="n">
        <v>0</v>
      </c>
      <c r="G217" s="70" t="n">
        <v>0</v>
      </c>
      <c r="H217" s="70" t="n">
        <v>0</v>
      </c>
      <c r="I217" s="70" t="n">
        <v>0</v>
      </c>
      <c r="J217" s="70" t="n">
        <v>44000</v>
      </c>
    </row>
    <row r="218" customFormat="false" ht="12.75" hidden="false" customHeight="false" outlineLevel="0" collapsed="false">
      <c r="A218" s="70" t="s">
        <v>373</v>
      </c>
      <c r="B218" s="70" t="n">
        <v>352894742.89</v>
      </c>
      <c r="C218" s="70" t="n">
        <v>155511366.94</v>
      </c>
      <c r="D218" s="70" t="n">
        <v>86901062.9</v>
      </c>
      <c r="E218" s="70" t="n">
        <v>18936084.89</v>
      </c>
      <c r="F218" s="70" t="n">
        <v>27982584.63</v>
      </c>
      <c r="G218" s="70" t="n">
        <v>22710119.96</v>
      </c>
      <c r="H218" s="70" t="n">
        <v>6593460.38</v>
      </c>
      <c r="I218" s="70" t="n">
        <v>511107.91</v>
      </c>
      <c r="J218" s="70" t="n">
        <v>672040530.5</v>
      </c>
    </row>
    <row r="219" customFormat="false" ht="12.75" hidden="false" customHeight="false" outlineLevel="0" collapsed="false">
      <c r="A219" s="70" t="s">
        <v>374</v>
      </c>
      <c r="B219" s="70" t="n">
        <v>4889607.36</v>
      </c>
      <c r="C219" s="70" t="n">
        <v>56434436.62</v>
      </c>
      <c r="D219" s="70" t="n">
        <v>14952537.97</v>
      </c>
      <c r="E219" s="70" t="n">
        <v>0</v>
      </c>
      <c r="F219" s="70" t="n">
        <v>3584457.19</v>
      </c>
      <c r="G219" s="70" t="n">
        <v>0</v>
      </c>
      <c r="H219" s="70" t="n">
        <v>0</v>
      </c>
      <c r="I219" s="70" t="n">
        <v>0</v>
      </c>
      <c r="J219" s="70" t="n">
        <v>79861039.14</v>
      </c>
    </row>
    <row r="220" customFormat="false" ht="12.75" hidden="false" customHeight="false" outlineLevel="0" collapsed="false">
      <c r="A220" s="70" t="s">
        <v>375</v>
      </c>
      <c r="B220" s="70" t="n">
        <v>0</v>
      </c>
      <c r="C220" s="70" t="n">
        <v>0</v>
      </c>
      <c r="D220" s="70" t="n">
        <v>0</v>
      </c>
      <c r="E220" s="70" t="n">
        <v>0</v>
      </c>
      <c r="F220" s="70" t="n">
        <v>0</v>
      </c>
      <c r="G220" s="70" t="n">
        <v>0</v>
      </c>
      <c r="H220" s="70" t="n">
        <v>0</v>
      </c>
      <c r="I220" s="70" t="n">
        <v>0</v>
      </c>
      <c r="J220" s="70" t="n">
        <v>0</v>
      </c>
    </row>
    <row r="221" customFormat="false" ht="12.75" hidden="false" customHeight="false" outlineLevel="0" collapsed="false">
      <c r="A221" s="70" t="s">
        <v>376</v>
      </c>
      <c r="B221" s="70" t="n">
        <v>13660572.62</v>
      </c>
      <c r="C221" s="70" t="n">
        <v>27584484.63</v>
      </c>
      <c r="D221" s="70" t="n">
        <v>1921237.06</v>
      </c>
      <c r="E221" s="70" t="n">
        <v>349914.87</v>
      </c>
      <c r="F221" s="70" t="n">
        <v>2486707.88</v>
      </c>
      <c r="G221" s="70" t="n">
        <v>2123067.81</v>
      </c>
      <c r="H221" s="70" t="n">
        <v>481099.05</v>
      </c>
      <c r="I221" s="70" t="n">
        <v>43888.49</v>
      </c>
      <c r="J221" s="70" t="n">
        <v>48650972.41</v>
      </c>
    </row>
    <row r="222" customFormat="false" ht="12.75" hidden="false" customHeight="false" outlineLevel="0" collapsed="false">
      <c r="A222" s="70" t="s">
        <v>377</v>
      </c>
      <c r="B222" s="70" t="n">
        <v>13573662.59</v>
      </c>
      <c r="C222" s="70" t="n">
        <v>52330039.62</v>
      </c>
      <c r="D222" s="70" t="n">
        <v>153672.36</v>
      </c>
      <c r="E222" s="70" t="n">
        <v>706759.94</v>
      </c>
      <c r="F222" s="70" t="n">
        <v>11340.61</v>
      </c>
      <c r="G222" s="70" t="n">
        <v>222570.59</v>
      </c>
      <c r="H222" s="70" t="n">
        <v>200890.37</v>
      </c>
      <c r="I222" s="70" t="n">
        <v>467219.42</v>
      </c>
      <c r="J222" s="70" t="n">
        <v>67666155.5</v>
      </c>
    </row>
    <row r="223" customFormat="false" ht="12.75" hidden="false" customHeight="false" outlineLevel="0" collapsed="false">
      <c r="A223" s="70" t="s">
        <v>378</v>
      </c>
      <c r="B223" s="70" t="n">
        <v>0</v>
      </c>
      <c r="C223" s="70" t="n">
        <v>0</v>
      </c>
      <c r="D223" s="70" t="n">
        <v>0</v>
      </c>
      <c r="E223" s="70" t="n">
        <v>0</v>
      </c>
      <c r="F223" s="70" t="n">
        <v>0</v>
      </c>
      <c r="G223" s="70" t="n">
        <v>0</v>
      </c>
      <c r="H223" s="70" t="n">
        <v>0</v>
      </c>
      <c r="I223" s="70" t="n">
        <v>0</v>
      </c>
      <c r="J223" s="70" t="n">
        <v>0</v>
      </c>
    </row>
    <row r="224" customFormat="false" ht="12.75" hidden="false" customHeight="false" outlineLevel="0" collapsed="false">
      <c r="A224" s="70" t="s">
        <v>379</v>
      </c>
      <c r="B224" s="70" t="n">
        <v>320770900.32</v>
      </c>
      <c r="C224" s="70" t="n">
        <v>19162406.07</v>
      </c>
      <c r="D224" s="70" t="n">
        <v>69873615.51</v>
      </c>
      <c r="E224" s="70" t="n">
        <v>17879410.08</v>
      </c>
      <c r="F224" s="70" t="n">
        <v>21900078.95</v>
      </c>
      <c r="G224" s="70" t="n">
        <v>20364481.56</v>
      </c>
      <c r="H224" s="70" t="n">
        <v>5911470.96</v>
      </c>
      <c r="I224" s="70" t="n">
        <v>0</v>
      </c>
      <c r="J224" s="70" t="n">
        <v>475862363.45</v>
      </c>
    </row>
    <row r="225" customFormat="false" ht="12.75" hidden="false" customHeight="true" outlineLevel="0" collapsed="false">
      <c r="A225" s="70" t="s">
        <v>380</v>
      </c>
      <c r="B225" s="70" t="n">
        <v>0</v>
      </c>
      <c r="C225" s="70" t="n">
        <v>0</v>
      </c>
      <c r="D225" s="70" t="n">
        <v>0</v>
      </c>
      <c r="E225" s="70" t="n">
        <v>0</v>
      </c>
      <c r="F225" s="70" t="n">
        <v>0</v>
      </c>
      <c r="G225" s="70" t="n">
        <v>0</v>
      </c>
      <c r="H225" s="70" t="n">
        <v>0</v>
      </c>
      <c r="I225" s="70" t="n">
        <v>0</v>
      </c>
      <c r="J225" s="70" t="n">
        <v>0</v>
      </c>
    </row>
    <row r="226" customFormat="false" ht="12.75" hidden="false" customHeight="false" outlineLevel="0" collapsed="false">
      <c r="A226" s="70" t="s">
        <v>381</v>
      </c>
      <c r="B226" s="70" t="n">
        <v>0</v>
      </c>
      <c r="C226" s="70" t="n">
        <v>0</v>
      </c>
      <c r="D226" s="70" t="n">
        <v>0</v>
      </c>
      <c r="E226" s="70" t="n">
        <v>0</v>
      </c>
      <c r="F226" s="70" t="n">
        <v>0</v>
      </c>
      <c r="G226" s="70" t="n">
        <v>0</v>
      </c>
      <c r="H226" s="70" t="n">
        <v>95026.77</v>
      </c>
      <c r="I226" s="70" t="n">
        <v>0</v>
      </c>
      <c r="J226" s="70" t="n">
        <v>95026.77</v>
      </c>
    </row>
    <row r="227" customFormat="false" ht="12.75" hidden="false" customHeight="false" outlineLevel="0" collapsed="false">
      <c r="A227" s="70" t="s">
        <v>382</v>
      </c>
      <c r="B227" s="70" t="n">
        <v>0</v>
      </c>
      <c r="C227" s="70" t="n">
        <v>0</v>
      </c>
      <c r="D227" s="70" t="n">
        <v>0</v>
      </c>
      <c r="E227" s="70" t="n">
        <v>0</v>
      </c>
      <c r="F227" s="70" t="n">
        <v>0</v>
      </c>
      <c r="G227" s="70" t="n">
        <v>0</v>
      </c>
      <c r="H227" s="70" t="n">
        <v>95026.77</v>
      </c>
      <c r="I227" s="70" t="n">
        <v>0</v>
      </c>
      <c r="J227" s="70" t="n">
        <v>95026.77</v>
      </c>
    </row>
    <row r="228" customFormat="false" ht="12.75" hidden="false" customHeight="false" outlineLevel="0" collapsed="false">
      <c r="A228" s="70" t="s">
        <v>383</v>
      </c>
      <c r="B228" s="70" t="n">
        <v>0</v>
      </c>
      <c r="C228" s="70" t="n">
        <v>0</v>
      </c>
      <c r="D228" s="70" t="n">
        <v>0</v>
      </c>
      <c r="E228" s="70" t="n">
        <v>0</v>
      </c>
      <c r="F228" s="70" t="n">
        <v>0</v>
      </c>
      <c r="G228" s="70" t="n">
        <v>0</v>
      </c>
      <c r="H228" s="70" t="n">
        <v>0</v>
      </c>
      <c r="I228" s="70" t="n">
        <v>0</v>
      </c>
      <c r="J228" s="70" t="n">
        <v>0</v>
      </c>
    </row>
    <row r="229" customFormat="false" ht="12.75" hidden="false" customHeight="false" outlineLevel="0" collapsed="false">
      <c r="A229" s="70" t="s">
        <v>384</v>
      </c>
      <c r="B229" s="70" t="n">
        <v>0</v>
      </c>
      <c r="C229" s="70" t="n">
        <v>0</v>
      </c>
      <c r="D229" s="70" t="n">
        <v>0</v>
      </c>
      <c r="E229" s="70" t="n">
        <v>0</v>
      </c>
      <c r="F229" s="70" t="n">
        <v>0</v>
      </c>
      <c r="G229" s="70" t="n">
        <v>0</v>
      </c>
      <c r="H229" s="70" t="n">
        <v>5879603.1</v>
      </c>
      <c r="I229" s="70" t="n">
        <v>0</v>
      </c>
      <c r="J229" s="70" t="n">
        <v>5879603.1</v>
      </c>
    </row>
    <row r="230" customFormat="false" ht="12.75" hidden="false" customHeight="false" outlineLevel="0" collapsed="false">
      <c r="A230" s="70" t="s">
        <v>385</v>
      </c>
      <c r="B230" s="70" t="n">
        <v>0</v>
      </c>
      <c r="C230" s="70" t="n">
        <v>0</v>
      </c>
      <c r="D230" s="70" t="n">
        <v>0</v>
      </c>
      <c r="E230" s="70" t="n">
        <v>0</v>
      </c>
      <c r="F230" s="70" t="n">
        <v>0</v>
      </c>
      <c r="G230" s="70" t="n">
        <v>0</v>
      </c>
      <c r="H230" s="70" t="n">
        <v>5879603.1</v>
      </c>
      <c r="I230" s="70" t="n">
        <v>0</v>
      </c>
      <c r="J230" s="70" t="n">
        <v>5879603.1</v>
      </c>
    </row>
    <row r="231" customFormat="false" ht="12.75" hidden="false" customHeight="false" outlineLevel="0" collapsed="false">
      <c r="A231" s="70" t="s">
        <v>383</v>
      </c>
      <c r="B231" s="70" t="n">
        <v>0</v>
      </c>
      <c r="C231" s="70" t="n">
        <v>0</v>
      </c>
      <c r="D231" s="70" t="n">
        <v>0</v>
      </c>
      <c r="E231" s="70" t="n">
        <v>0</v>
      </c>
      <c r="F231" s="70" t="n">
        <v>0</v>
      </c>
      <c r="G231" s="70" t="n">
        <v>0</v>
      </c>
      <c r="H231" s="70" t="n">
        <v>0</v>
      </c>
      <c r="I231" s="70" t="n">
        <v>0</v>
      </c>
      <c r="J231" s="70" t="n">
        <v>0</v>
      </c>
    </row>
    <row r="232" customFormat="false" ht="12.75" hidden="false" customHeight="false" outlineLevel="0" collapsed="false">
      <c r="A232" s="70" t="s">
        <v>386</v>
      </c>
      <c r="B232" s="70" t="n">
        <v>0</v>
      </c>
      <c r="C232" s="70" t="n">
        <v>0</v>
      </c>
      <c r="D232" s="70" t="n">
        <v>0</v>
      </c>
      <c r="E232" s="70" t="n">
        <v>0</v>
      </c>
      <c r="F232" s="70" t="n">
        <v>0</v>
      </c>
      <c r="G232" s="70" t="n">
        <v>0</v>
      </c>
      <c r="H232" s="70" t="n">
        <v>95026.77</v>
      </c>
      <c r="I232" s="70" t="n">
        <v>0</v>
      </c>
      <c r="J232" s="70" t="n">
        <v>95026.77</v>
      </c>
    </row>
    <row r="233" customFormat="false" ht="18.75" hidden="false" customHeight="true" outlineLevel="0" collapsed="false">
      <c r="A233" s="70" t="s">
        <v>387</v>
      </c>
      <c r="B233" s="70" t="n">
        <v>0</v>
      </c>
      <c r="C233" s="70" t="n">
        <v>0</v>
      </c>
      <c r="D233" s="70" t="n">
        <v>0</v>
      </c>
      <c r="E233" s="70" t="n">
        <v>0</v>
      </c>
      <c r="F233" s="70" t="n">
        <v>0</v>
      </c>
      <c r="G233" s="70" t="n">
        <v>0</v>
      </c>
      <c r="H233" s="70" t="n">
        <v>5879603.1</v>
      </c>
      <c r="I233" s="70" t="n">
        <v>0</v>
      </c>
      <c r="J233" s="70" t="n">
        <v>5879603.1</v>
      </c>
    </row>
    <row r="234" customFormat="false" ht="13.5" hidden="false" customHeight="false" outlineLevel="0" collapsed="false">
      <c r="A234" s="77" t="s">
        <v>388</v>
      </c>
      <c r="B234" s="78" t="n">
        <v>40399802.65</v>
      </c>
      <c r="C234" s="78" t="n">
        <v>21149835.23</v>
      </c>
      <c r="D234" s="78" t="n">
        <v>14434016.23</v>
      </c>
      <c r="E234" s="78" t="n">
        <v>7643058.3</v>
      </c>
      <c r="F234" s="78" t="n">
        <v>4523176.61</v>
      </c>
      <c r="G234" s="480" t="n">
        <v>3311667.73</v>
      </c>
      <c r="H234" s="78" t="n">
        <v>3209646.32</v>
      </c>
      <c r="I234" s="78" t="n">
        <v>2276061.45</v>
      </c>
      <c r="J234" s="78" t="n">
        <v>96947264.52</v>
      </c>
    </row>
    <row r="235" customFormat="false" ht="12.75" hidden="false" customHeight="false" outlineLevel="0" collapsed="false">
      <c r="A235" s="70" t="s">
        <v>389</v>
      </c>
      <c r="B235" s="70" t="n">
        <v>0</v>
      </c>
      <c r="C235" s="70" t="n">
        <v>92512.25</v>
      </c>
      <c r="D235" s="70" t="n">
        <v>67.55</v>
      </c>
      <c r="E235" s="70" t="n">
        <v>0</v>
      </c>
      <c r="F235" s="70" t="n">
        <v>0</v>
      </c>
      <c r="G235" s="70" t="n">
        <v>0</v>
      </c>
      <c r="H235" s="70" t="n">
        <v>31.56</v>
      </c>
      <c r="I235" s="70" t="n">
        <v>0</v>
      </c>
      <c r="J235" s="70" t="n">
        <v>92611.36</v>
      </c>
    </row>
    <row r="236" customFormat="false" ht="12.75" hidden="false" customHeight="false" outlineLevel="0" collapsed="false">
      <c r="A236" s="70" t="s">
        <v>390</v>
      </c>
      <c r="B236" s="70" t="n">
        <v>1166633.66</v>
      </c>
      <c r="C236" s="70" t="n">
        <v>277009.96</v>
      </c>
      <c r="D236" s="70" t="n">
        <v>385987.72</v>
      </c>
      <c r="E236" s="70" t="n">
        <v>36550.54</v>
      </c>
      <c r="F236" s="70" t="n">
        <v>85397.77</v>
      </c>
      <c r="G236" s="70" t="n">
        <v>174243.97</v>
      </c>
      <c r="H236" s="70" t="n">
        <v>8414.46</v>
      </c>
      <c r="I236" s="70" t="n">
        <v>4213.37</v>
      </c>
      <c r="J236" s="70" t="n">
        <v>2138451.45</v>
      </c>
    </row>
    <row r="237" customFormat="false" ht="12.75" hidden="false" customHeight="false" outlineLevel="0" collapsed="false">
      <c r="A237" s="70" t="s">
        <v>391</v>
      </c>
      <c r="B237" s="70" t="n">
        <v>35057341.44</v>
      </c>
      <c r="C237" s="70" t="n">
        <v>19647277.5</v>
      </c>
      <c r="D237" s="70" t="n">
        <v>12648239.41</v>
      </c>
      <c r="E237" s="70" t="n">
        <v>6561433.8</v>
      </c>
      <c r="F237" s="70" t="n">
        <v>4329971.21</v>
      </c>
      <c r="G237" s="70" t="n">
        <v>2994481.4</v>
      </c>
      <c r="H237" s="70" t="n">
        <v>3031858.78</v>
      </c>
      <c r="I237" s="70" t="n">
        <v>2241104.49</v>
      </c>
      <c r="J237" s="70" t="n">
        <v>86511708.03</v>
      </c>
    </row>
    <row r="238" customFormat="false" ht="12.75" hidden="false" customHeight="false" outlineLevel="0" collapsed="false">
      <c r="A238" s="70" t="s">
        <v>392</v>
      </c>
      <c r="B238" s="70" t="n">
        <v>0</v>
      </c>
      <c r="C238" s="70" t="n">
        <v>279510.19</v>
      </c>
      <c r="D238" s="70" t="n">
        <v>629280.04</v>
      </c>
      <c r="E238" s="70" t="n">
        <v>40041.35</v>
      </c>
      <c r="F238" s="70" t="n">
        <v>41309.57</v>
      </c>
      <c r="G238" s="70" t="n">
        <v>2337.63</v>
      </c>
      <c r="H238" s="70" t="n">
        <v>24780.24</v>
      </c>
      <c r="I238" s="70" t="n">
        <v>0</v>
      </c>
      <c r="J238" s="70" t="n">
        <v>1017259.02</v>
      </c>
    </row>
    <row r="239" customFormat="false" ht="12.75" hidden="false" customHeight="false" outlineLevel="0" collapsed="false">
      <c r="A239" s="70" t="s">
        <v>393</v>
      </c>
      <c r="B239" s="70" t="n">
        <v>169028.2</v>
      </c>
      <c r="C239" s="70" t="n">
        <v>126442.17</v>
      </c>
      <c r="D239" s="70" t="n">
        <v>413074.04</v>
      </c>
      <c r="E239" s="70" t="n">
        <v>345713.21</v>
      </c>
      <c r="F239" s="70" t="n">
        <v>12826.01</v>
      </c>
      <c r="G239" s="70" t="n">
        <v>114906.86</v>
      </c>
      <c r="H239" s="70" t="n">
        <v>43617</v>
      </c>
      <c r="I239" s="70" t="n">
        <v>16361.71</v>
      </c>
      <c r="J239" s="70" t="n">
        <v>1241969.2</v>
      </c>
    </row>
    <row r="240" customFormat="false" ht="12.75" hidden="false" customHeight="false" outlineLevel="0" collapsed="false">
      <c r="A240" s="70" t="s">
        <v>394</v>
      </c>
      <c r="B240" s="70" t="n">
        <v>0</v>
      </c>
      <c r="C240" s="70" t="n">
        <v>13806.32</v>
      </c>
      <c r="D240" s="70" t="n">
        <v>88959.03</v>
      </c>
      <c r="E240" s="70" t="n">
        <v>24258.04</v>
      </c>
      <c r="F240" s="70" t="n">
        <v>4041.92</v>
      </c>
      <c r="G240" s="70" t="n">
        <v>1112.42</v>
      </c>
      <c r="H240" s="70" t="n">
        <v>4913.67</v>
      </c>
      <c r="I240" s="70" t="n">
        <v>1676.59</v>
      </c>
      <c r="J240" s="70" t="n">
        <v>138767.99</v>
      </c>
    </row>
    <row r="241" customFormat="false" ht="12.75" hidden="false" customHeight="false" outlineLevel="0" collapsed="false">
      <c r="A241" s="70" t="s">
        <v>395</v>
      </c>
      <c r="B241" s="70" t="n">
        <v>214276.33</v>
      </c>
      <c r="C241" s="70" t="n">
        <v>589358.68</v>
      </c>
      <c r="D241" s="70" t="n">
        <v>48848.43</v>
      </c>
      <c r="E241" s="70" t="n">
        <v>402.61</v>
      </c>
      <c r="F241" s="70" t="n">
        <v>10467.86</v>
      </c>
      <c r="G241" s="70" t="n">
        <v>24476.4</v>
      </c>
      <c r="H241" s="70" t="n">
        <v>82747.21</v>
      </c>
      <c r="I241" s="70" t="n">
        <v>10924.87</v>
      </c>
      <c r="J241" s="70" t="n">
        <v>981502.39</v>
      </c>
    </row>
    <row r="242" customFormat="false" ht="12.75" hidden="false" customHeight="false" outlineLevel="0" collapsed="false">
      <c r="A242" s="70" t="s">
        <v>396</v>
      </c>
      <c r="B242" s="70" t="n">
        <v>0</v>
      </c>
      <c r="C242" s="70" t="n">
        <v>32523.13</v>
      </c>
      <c r="D242" s="70" t="n">
        <v>0</v>
      </c>
      <c r="E242" s="70" t="n">
        <v>0</v>
      </c>
      <c r="F242" s="70" t="n">
        <v>0</v>
      </c>
      <c r="G242" s="70" t="n">
        <v>0</v>
      </c>
      <c r="H242" s="70" t="n">
        <v>13115.44</v>
      </c>
      <c r="I242" s="70" t="n">
        <v>40.77</v>
      </c>
      <c r="J242" s="70" t="n">
        <v>45679.34</v>
      </c>
    </row>
    <row r="243" customFormat="false" ht="12.75" hidden="false" customHeight="false" outlineLevel="0" collapsed="false">
      <c r="A243" s="70" t="s">
        <v>397</v>
      </c>
      <c r="B243" s="70" t="n">
        <v>832297.08</v>
      </c>
      <c r="C243" s="70" t="n">
        <v>0</v>
      </c>
      <c r="D243" s="70" t="n">
        <v>0</v>
      </c>
      <c r="E243" s="70" t="n">
        <v>0</v>
      </c>
      <c r="F243" s="70" t="n">
        <v>495.03</v>
      </c>
      <c r="G243" s="70" t="n">
        <v>0</v>
      </c>
      <c r="H243" s="70" t="n">
        <v>0</v>
      </c>
      <c r="I243" s="70" t="n">
        <v>1739.65</v>
      </c>
      <c r="J243" s="70" t="n">
        <v>834531.76</v>
      </c>
    </row>
    <row r="244" customFormat="false" ht="12.75" hidden="false" customHeight="false" outlineLevel="0" collapsed="false">
      <c r="A244" s="70" t="s">
        <v>398</v>
      </c>
      <c r="B244" s="70" t="n">
        <v>2960225.94</v>
      </c>
      <c r="C244" s="70" t="n">
        <v>91395.03</v>
      </c>
      <c r="D244" s="70" t="n">
        <v>219560.01</v>
      </c>
      <c r="E244" s="70" t="n">
        <v>634658.75</v>
      </c>
      <c r="F244" s="70" t="n">
        <v>1287.48</v>
      </c>
      <c r="G244" s="70" t="n">
        <v>109.05</v>
      </c>
      <c r="H244" s="70" t="n">
        <v>167.96</v>
      </c>
      <c r="I244" s="70" t="n">
        <v>0</v>
      </c>
      <c r="J244" s="70" t="n">
        <v>3907404.22</v>
      </c>
    </row>
    <row r="245" customFormat="false" ht="12.75" hidden="false" customHeight="false" outlineLevel="0" collapsed="false">
      <c r="A245" s="70" t="s">
        <v>399</v>
      </c>
      <c r="B245" s="70" t="n">
        <v>0</v>
      </c>
      <c r="C245" s="70" t="n">
        <v>0</v>
      </c>
      <c r="D245" s="70" t="n">
        <v>0</v>
      </c>
      <c r="E245" s="70" t="n">
        <v>0</v>
      </c>
      <c r="F245" s="70" t="n">
        <v>37379.76</v>
      </c>
      <c r="G245" s="70" t="n">
        <v>0</v>
      </c>
      <c r="H245" s="70" t="n">
        <v>0</v>
      </c>
      <c r="I245" s="70" t="n">
        <v>0</v>
      </c>
      <c r="J245" s="70" t="n">
        <v>37379.76</v>
      </c>
    </row>
    <row r="246" customFormat="false" ht="12.75" hidden="false" customHeight="false" outlineLevel="0" collapsed="false">
      <c r="A246" s="70" t="s">
        <v>400</v>
      </c>
      <c r="B246" s="70" t="n">
        <v>-6421141.16</v>
      </c>
      <c r="C246" s="70" t="n">
        <v>-5635596.88</v>
      </c>
      <c r="D246" s="70" t="n">
        <v>-4992949.57</v>
      </c>
      <c r="E246" s="70" t="n">
        <v>-330518.83</v>
      </c>
      <c r="F246" s="70" t="n">
        <v>-658899.59</v>
      </c>
      <c r="G246" s="70" t="n">
        <v>-567057.97</v>
      </c>
      <c r="H246" s="70" t="n">
        <v>-733651.04</v>
      </c>
      <c r="I246" s="70" t="n">
        <v>-513216.6</v>
      </c>
      <c r="J246" s="70" t="n">
        <v>-19853031.64</v>
      </c>
    </row>
    <row r="247" customFormat="false" ht="12.75" hidden="false" customHeight="false" outlineLevel="0" collapsed="false">
      <c r="A247" s="70" t="s">
        <v>401</v>
      </c>
      <c r="B247" s="70" t="n">
        <v>-5249287.37</v>
      </c>
      <c r="C247" s="70" t="n">
        <v>-5137858.03</v>
      </c>
      <c r="D247" s="70" t="n">
        <v>-4992949.57</v>
      </c>
      <c r="E247" s="70" t="n">
        <v>-330518.83</v>
      </c>
      <c r="F247" s="70" t="n">
        <v>-546755.14</v>
      </c>
      <c r="G247" s="70" t="n">
        <v>-567057.97</v>
      </c>
      <c r="H247" s="70" t="n">
        <v>-658151.04</v>
      </c>
      <c r="I247" s="70" t="n">
        <v>-513216.6</v>
      </c>
      <c r="J247" s="70" t="n">
        <v>-17995794.55</v>
      </c>
    </row>
    <row r="248" customFormat="false" ht="12.75" hidden="false" customHeight="false" outlineLevel="0" collapsed="false">
      <c r="A248" s="70" t="s">
        <v>402</v>
      </c>
      <c r="B248" s="70" t="n">
        <v>0</v>
      </c>
      <c r="C248" s="70" t="n">
        <v>0</v>
      </c>
      <c r="D248" s="70" t="n">
        <v>0</v>
      </c>
      <c r="E248" s="70" t="n">
        <v>0</v>
      </c>
      <c r="F248" s="70" t="n">
        <v>0</v>
      </c>
      <c r="G248" s="70" t="n">
        <v>0</v>
      </c>
      <c r="H248" s="70" t="n">
        <v>0</v>
      </c>
      <c r="I248" s="70" t="n">
        <v>0</v>
      </c>
      <c r="J248" s="70" t="n">
        <v>0</v>
      </c>
    </row>
    <row r="249" customFormat="false" ht="12.75" hidden="false" customHeight="false" outlineLevel="0" collapsed="false">
      <c r="A249" s="70" t="s">
        <v>403</v>
      </c>
      <c r="B249" s="70" t="n">
        <v>0</v>
      </c>
      <c r="C249" s="70" t="n">
        <v>-497738.85</v>
      </c>
      <c r="D249" s="70" t="n">
        <v>0</v>
      </c>
      <c r="E249" s="70" t="n">
        <v>0</v>
      </c>
      <c r="F249" s="70" t="n">
        <v>-112144.45</v>
      </c>
      <c r="G249" s="70" t="n">
        <v>0</v>
      </c>
      <c r="H249" s="70" t="n">
        <v>-75500</v>
      </c>
      <c r="I249" s="70" t="n">
        <v>0</v>
      </c>
      <c r="J249" s="70" t="n">
        <v>-685383.3</v>
      </c>
    </row>
    <row r="250" customFormat="false" ht="12.75" hidden="false" customHeight="false" outlineLevel="0" collapsed="false">
      <c r="A250" s="70" t="s">
        <v>404</v>
      </c>
      <c r="B250" s="70" t="n">
        <v>-1171853.79</v>
      </c>
      <c r="C250" s="70" t="n">
        <v>0</v>
      </c>
      <c r="D250" s="70" t="n">
        <v>0</v>
      </c>
      <c r="E250" s="70" t="n">
        <v>0</v>
      </c>
      <c r="F250" s="70" t="n">
        <v>0</v>
      </c>
      <c r="G250" s="70" t="n">
        <v>0</v>
      </c>
      <c r="H250" s="70" t="n">
        <v>0</v>
      </c>
      <c r="I250" s="70" t="n">
        <v>0</v>
      </c>
      <c r="J250" s="70" t="n">
        <v>-1171853.79</v>
      </c>
    </row>
    <row r="251" customFormat="false" ht="12.75" hidden="false" customHeight="false" outlineLevel="0" collapsed="false">
      <c r="A251" s="70" t="s">
        <v>405</v>
      </c>
      <c r="B251" s="70" t="n">
        <v>0</v>
      </c>
      <c r="C251" s="70" t="n">
        <v>0</v>
      </c>
      <c r="D251" s="70" t="n">
        <v>0</v>
      </c>
      <c r="E251" s="70" t="n">
        <v>0</v>
      </c>
      <c r="F251" s="70" t="n">
        <v>0</v>
      </c>
      <c r="G251" s="70" t="n">
        <v>0</v>
      </c>
      <c r="H251" s="70" t="n">
        <v>0</v>
      </c>
      <c r="I251" s="70" t="n">
        <v>0</v>
      </c>
      <c r="J251" s="70" t="n">
        <v>0</v>
      </c>
    </row>
    <row r="252" customFormat="false" ht="12.75" hidden="false" customHeight="false" outlineLevel="0" collapsed="false">
      <c r="A252" s="70" t="s">
        <v>406</v>
      </c>
      <c r="B252" s="70" t="n">
        <v>0</v>
      </c>
      <c r="C252" s="70" t="n">
        <v>0</v>
      </c>
      <c r="D252" s="70" t="n">
        <v>0</v>
      </c>
      <c r="E252" s="70" t="n">
        <v>0</v>
      </c>
      <c r="F252" s="70" t="n">
        <v>0</v>
      </c>
      <c r="G252" s="70" t="n">
        <v>0</v>
      </c>
      <c r="H252" s="70" t="n">
        <v>0</v>
      </c>
      <c r="I252" s="70" t="n">
        <v>0</v>
      </c>
      <c r="J252" s="70" t="n">
        <v>0</v>
      </c>
    </row>
    <row r="253" customFormat="false" ht="12.75" hidden="false" customHeight="false" outlineLevel="0" collapsed="false">
      <c r="A253" s="70" t="s">
        <v>407</v>
      </c>
      <c r="B253" s="70" t="n">
        <v>0</v>
      </c>
      <c r="C253" s="70" t="n">
        <v>0</v>
      </c>
      <c r="D253" s="70" t="n">
        <v>0</v>
      </c>
      <c r="E253" s="70" t="n">
        <v>0</v>
      </c>
      <c r="F253" s="70" t="n">
        <v>0</v>
      </c>
      <c r="G253" s="70" t="n">
        <v>0</v>
      </c>
      <c r="H253" s="70" t="n">
        <v>0</v>
      </c>
      <c r="I253" s="70" t="n">
        <v>0</v>
      </c>
      <c r="J253" s="70" t="n">
        <v>0</v>
      </c>
    </row>
    <row r="254" customFormat="false" ht="12.75" hidden="false" customHeight="false" outlineLevel="0" collapsed="false">
      <c r="A254" s="70" t="s">
        <v>408</v>
      </c>
      <c r="B254" s="70" t="n">
        <v>33978661.49</v>
      </c>
      <c r="C254" s="70" t="n">
        <v>15514238.35</v>
      </c>
      <c r="D254" s="70" t="n">
        <v>9441066.66</v>
      </c>
      <c r="E254" s="70" t="n">
        <v>7312539.47</v>
      </c>
      <c r="F254" s="70" t="n">
        <v>3864277.02</v>
      </c>
      <c r="G254" s="70" t="n">
        <v>2744609.76</v>
      </c>
      <c r="H254" s="70" t="n">
        <v>2475995.28</v>
      </c>
      <c r="I254" s="70" t="n">
        <v>1762844.85</v>
      </c>
      <c r="J254" s="70" t="n">
        <v>77094232.88</v>
      </c>
    </row>
    <row r="255" customFormat="false" ht="12.75" hidden="false" customHeight="false" outlineLevel="0" collapsed="false">
      <c r="A255" s="70" t="s">
        <v>409</v>
      </c>
      <c r="B255" s="70" t="n">
        <v>9617628.31</v>
      </c>
      <c r="C255" s="70" t="n">
        <v>10624726.69</v>
      </c>
      <c r="D255" s="70" t="n">
        <v>323560.06</v>
      </c>
      <c r="E255" s="70" t="n">
        <v>200037.69</v>
      </c>
      <c r="F255" s="70" t="n">
        <v>163553.08</v>
      </c>
      <c r="G255" s="70" t="n">
        <v>293195.51</v>
      </c>
      <c r="H255" s="70" t="n">
        <v>572066.72</v>
      </c>
      <c r="I255" s="70" t="n">
        <v>445851.81</v>
      </c>
      <c r="J255" s="70" t="n">
        <v>22240619.87</v>
      </c>
    </row>
    <row r="256" customFormat="false" ht="12.75" hidden="false" customHeight="false" outlineLevel="0" collapsed="false">
      <c r="A256" s="70" t="s">
        <v>410</v>
      </c>
      <c r="B256" s="70" t="n">
        <v>1039369.16</v>
      </c>
      <c r="C256" s="70" t="n">
        <v>2537020.17</v>
      </c>
      <c r="D256" s="70" t="n">
        <v>133436.15</v>
      </c>
      <c r="E256" s="70" t="n">
        <v>49016.91</v>
      </c>
      <c r="F256" s="70" t="n">
        <v>83936.31</v>
      </c>
      <c r="G256" s="70" t="n">
        <v>130801.96</v>
      </c>
      <c r="H256" s="70" t="n">
        <v>515251.3</v>
      </c>
      <c r="I256" s="70" t="n">
        <v>77041.43</v>
      </c>
      <c r="J256" s="70" t="n">
        <v>4565873.39</v>
      </c>
    </row>
    <row r="257" customFormat="false" ht="12.75" hidden="false" customHeight="false" outlineLevel="0" collapsed="false">
      <c r="A257" s="70" t="s">
        <v>411</v>
      </c>
      <c r="B257" s="70" t="n">
        <v>764048.32</v>
      </c>
      <c r="C257" s="70" t="n">
        <v>779196.04</v>
      </c>
      <c r="D257" s="70" t="n">
        <v>188333.2</v>
      </c>
      <c r="E257" s="70" t="n">
        <v>85862.39</v>
      </c>
      <c r="F257" s="70" t="n">
        <v>66192.15</v>
      </c>
      <c r="G257" s="70" t="n">
        <v>27238.89</v>
      </c>
      <c r="H257" s="70" t="n">
        <v>24844.7</v>
      </c>
      <c r="I257" s="70" t="n">
        <v>44046.44</v>
      </c>
      <c r="J257" s="70" t="n">
        <v>1979762.13</v>
      </c>
    </row>
    <row r="258" customFormat="false" ht="12.75" hidden="false" customHeight="false" outlineLevel="0" collapsed="false">
      <c r="A258" s="70" t="s">
        <v>412</v>
      </c>
      <c r="B258" s="70" t="n">
        <v>7768082.2</v>
      </c>
      <c r="C258" s="70" t="n">
        <v>7174307.43</v>
      </c>
      <c r="D258" s="70" t="n">
        <v>0</v>
      </c>
      <c r="E258" s="70" t="n">
        <v>13706.66</v>
      </c>
      <c r="F258" s="70" t="n">
        <v>9243.09</v>
      </c>
      <c r="G258" s="70" t="n">
        <v>120157.01</v>
      </c>
      <c r="H258" s="70" t="n">
        <v>3087</v>
      </c>
      <c r="I258" s="70" t="n">
        <v>318992.64</v>
      </c>
      <c r="J258" s="70" t="n">
        <v>15407576.03</v>
      </c>
    </row>
    <row r="259" customFormat="false" ht="12.75" hidden="false" customHeight="false" outlineLevel="0" collapsed="false">
      <c r="A259" s="70" t="s">
        <v>413</v>
      </c>
      <c r="B259" s="70" t="n">
        <v>0</v>
      </c>
      <c r="C259" s="70" t="n">
        <v>0</v>
      </c>
      <c r="D259" s="70" t="n">
        <v>0</v>
      </c>
      <c r="E259" s="70" t="n">
        <v>0</v>
      </c>
      <c r="F259" s="70" t="n">
        <v>0</v>
      </c>
      <c r="G259" s="70" t="n">
        <v>0</v>
      </c>
      <c r="H259" s="70" t="n">
        <v>0</v>
      </c>
      <c r="I259" s="70" t="n">
        <v>0</v>
      </c>
      <c r="J259" s="70" t="n">
        <v>0</v>
      </c>
    </row>
    <row r="260" customFormat="false" ht="12.75" hidden="false" customHeight="false" outlineLevel="0" collapsed="false">
      <c r="A260" s="70" t="s">
        <v>414</v>
      </c>
      <c r="B260" s="70" t="n">
        <v>46128.63</v>
      </c>
      <c r="C260" s="70" t="n">
        <v>134203.05</v>
      </c>
      <c r="D260" s="70" t="n">
        <v>1790.71</v>
      </c>
      <c r="E260" s="70" t="n">
        <v>51451.73</v>
      </c>
      <c r="F260" s="70" t="n">
        <v>4181.53</v>
      </c>
      <c r="G260" s="70" t="n">
        <v>14997.65</v>
      </c>
      <c r="H260" s="70" t="n">
        <v>28883.72</v>
      </c>
      <c r="I260" s="70" t="n">
        <v>5771.3</v>
      </c>
      <c r="J260" s="70" t="n">
        <v>287408.32</v>
      </c>
    </row>
    <row r="261" customFormat="false" ht="12.75" hidden="false" customHeight="false" outlineLevel="0" collapsed="false">
      <c r="A261" s="70" t="s">
        <v>415</v>
      </c>
      <c r="B261" s="70" t="n">
        <v>-1368659.79</v>
      </c>
      <c r="C261" s="70" t="n">
        <v>-2759822.3</v>
      </c>
      <c r="D261" s="70" t="n">
        <v>-225217.69</v>
      </c>
      <c r="E261" s="70" t="n">
        <v>-29930.86</v>
      </c>
      <c r="F261" s="70" t="n">
        <v>-57439.09</v>
      </c>
      <c r="G261" s="70" t="n">
        <v>-139745.41</v>
      </c>
      <c r="H261" s="70" t="n">
        <v>-28554.24</v>
      </c>
      <c r="I261" s="70" t="n">
        <v>-44742.58</v>
      </c>
      <c r="J261" s="70" t="n">
        <v>-4654111.96</v>
      </c>
    </row>
    <row r="262" customFormat="false" ht="12.75" hidden="false" customHeight="false" outlineLevel="0" collapsed="false">
      <c r="A262" s="70" t="s">
        <v>410</v>
      </c>
      <c r="B262" s="70" t="n">
        <v>-545589.16</v>
      </c>
      <c r="C262" s="70" t="n">
        <v>-559341.8</v>
      </c>
      <c r="D262" s="70" t="n">
        <v>-35231.8</v>
      </c>
      <c r="E262" s="70" t="n">
        <v>-29930.86</v>
      </c>
      <c r="F262" s="70" t="n">
        <v>-57248.44</v>
      </c>
      <c r="G262" s="70" t="n">
        <v>-121024.68</v>
      </c>
      <c r="H262" s="70" t="n">
        <v>-21539.35</v>
      </c>
      <c r="I262" s="70" t="n">
        <v>-14320.73</v>
      </c>
      <c r="J262" s="70" t="n">
        <v>-1384226.82</v>
      </c>
    </row>
    <row r="263" customFormat="false" ht="12.75" hidden="false" customHeight="false" outlineLevel="0" collapsed="false">
      <c r="A263" s="70" t="s">
        <v>416</v>
      </c>
      <c r="B263" s="70" t="n">
        <v>-804678.11</v>
      </c>
      <c r="C263" s="70" t="n">
        <v>-2052710.03</v>
      </c>
      <c r="D263" s="70" t="n">
        <v>-3300</v>
      </c>
      <c r="E263" s="70" t="n">
        <v>0</v>
      </c>
      <c r="F263" s="70" t="n">
        <v>0</v>
      </c>
      <c r="G263" s="70" t="n">
        <v>-15154.73</v>
      </c>
      <c r="H263" s="70" t="n">
        <v>0</v>
      </c>
      <c r="I263" s="70" t="n">
        <v>-10754.29</v>
      </c>
      <c r="J263" s="70" t="n">
        <v>-2886597.16</v>
      </c>
    </row>
    <row r="264" customFormat="false" ht="12.75" hidden="false" customHeight="false" outlineLevel="0" collapsed="false">
      <c r="A264" s="70" t="s">
        <v>417</v>
      </c>
      <c r="B264" s="70" t="n">
        <v>0</v>
      </c>
      <c r="C264" s="70" t="n">
        <v>0</v>
      </c>
      <c r="D264" s="70" t="n">
        <v>0</v>
      </c>
      <c r="E264" s="70" t="n">
        <v>0</v>
      </c>
      <c r="F264" s="70" t="n">
        <v>0</v>
      </c>
      <c r="G264" s="70" t="n">
        <v>0</v>
      </c>
      <c r="H264" s="70" t="n">
        <v>0</v>
      </c>
      <c r="I264" s="70" t="n">
        <v>0</v>
      </c>
      <c r="J264" s="70" t="n">
        <v>0</v>
      </c>
    </row>
    <row r="265" customFormat="false" ht="12.75" hidden="false" customHeight="false" outlineLevel="0" collapsed="false">
      <c r="A265" s="70" t="s">
        <v>418</v>
      </c>
      <c r="B265" s="70" t="n">
        <v>0</v>
      </c>
      <c r="C265" s="70" t="n">
        <v>-6417.6</v>
      </c>
      <c r="D265" s="70" t="n">
        <v>0</v>
      </c>
      <c r="E265" s="70" t="n">
        <v>0</v>
      </c>
      <c r="F265" s="70" t="n">
        <v>0</v>
      </c>
      <c r="G265" s="70" t="n">
        <v>0</v>
      </c>
      <c r="H265" s="70" t="n">
        <v>0</v>
      </c>
      <c r="I265" s="70" t="n">
        <v>0</v>
      </c>
      <c r="J265" s="70" t="n">
        <v>-6417.6</v>
      </c>
    </row>
    <row r="266" customFormat="false" ht="12.75" hidden="false" customHeight="false" outlineLevel="0" collapsed="false">
      <c r="A266" s="70" t="s">
        <v>419</v>
      </c>
      <c r="B266" s="70" t="n">
        <v>-18392.52</v>
      </c>
      <c r="C266" s="70" t="n">
        <v>-141352.87</v>
      </c>
      <c r="D266" s="70" t="n">
        <v>-186685.89</v>
      </c>
      <c r="E266" s="70" t="n">
        <v>0</v>
      </c>
      <c r="F266" s="70" t="n">
        <v>-190.65</v>
      </c>
      <c r="G266" s="70" t="n">
        <v>-3566</v>
      </c>
      <c r="H266" s="70" t="n">
        <v>-7014.89</v>
      </c>
      <c r="I266" s="70" t="n">
        <v>-19667.56</v>
      </c>
      <c r="J266" s="70" t="n">
        <v>-376870.38</v>
      </c>
    </row>
    <row r="267" customFormat="false" ht="12.75" hidden="false" customHeight="false" outlineLevel="0" collapsed="false">
      <c r="A267" s="70" t="s">
        <v>420</v>
      </c>
      <c r="B267" s="70" t="n">
        <v>42227630.01</v>
      </c>
      <c r="C267" s="70" t="n">
        <v>23379142.74</v>
      </c>
      <c r="D267" s="70" t="n">
        <v>9539409.03</v>
      </c>
      <c r="E267" s="70" t="n">
        <v>7482646.3</v>
      </c>
      <c r="F267" s="70" t="n">
        <v>3970391.01</v>
      </c>
      <c r="G267" s="70" t="n">
        <v>2898059.86</v>
      </c>
      <c r="H267" s="70" t="n">
        <v>3019507.76</v>
      </c>
      <c r="I267" s="70" t="n">
        <v>2163954.08</v>
      </c>
      <c r="J267" s="70" t="n">
        <v>94680740.79</v>
      </c>
    </row>
    <row r="268" customFormat="false" ht="12.75" hidden="false" customHeight="false" outlineLevel="0" collapsed="false">
      <c r="A268" s="70" t="s">
        <v>421</v>
      </c>
      <c r="B268" s="70" t="n">
        <v>1179644.5</v>
      </c>
      <c r="C268" s="70" t="n">
        <v>2658796.57</v>
      </c>
      <c r="D268" s="70" t="n">
        <v>10845377.34</v>
      </c>
      <c r="E268" s="70" t="n">
        <v>1444753.7</v>
      </c>
      <c r="F268" s="70" t="n">
        <v>153270.81</v>
      </c>
      <c r="G268" s="70" t="n">
        <v>770527.07</v>
      </c>
      <c r="H268" s="70" t="n">
        <v>905642.84</v>
      </c>
      <c r="I268" s="70" t="n">
        <v>717613.36</v>
      </c>
      <c r="J268" s="70" t="n">
        <v>18675626.19</v>
      </c>
    </row>
    <row r="269" customFormat="false" ht="12.75" hidden="false" customHeight="false" outlineLevel="0" collapsed="false">
      <c r="A269" s="70" t="s">
        <v>422</v>
      </c>
      <c r="B269" s="70" t="n">
        <v>2963.38</v>
      </c>
      <c r="C269" s="70" t="n">
        <v>130226.56</v>
      </c>
      <c r="D269" s="70" t="n">
        <v>7189.33</v>
      </c>
      <c r="E269" s="70" t="n">
        <v>0</v>
      </c>
      <c r="F269" s="70" t="n">
        <v>11193.8</v>
      </c>
      <c r="G269" s="70" t="n">
        <v>5590.87</v>
      </c>
      <c r="H269" s="70" t="n">
        <v>22710.09</v>
      </c>
      <c r="I269" s="70" t="n">
        <v>0</v>
      </c>
      <c r="J269" s="70" t="n">
        <v>179874.03</v>
      </c>
    </row>
    <row r="270" customFormat="false" ht="12.75" hidden="false" customHeight="false" outlineLevel="0" collapsed="false">
      <c r="A270" s="70" t="s">
        <v>423</v>
      </c>
      <c r="B270" s="70" t="n">
        <v>1148181.17</v>
      </c>
      <c r="C270" s="70" t="n">
        <v>2528570.01</v>
      </c>
      <c r="D270" s="70" t="n">
        <v>10838188.01</v>
      </c>
      <c r="E270" s="70" t="n">
        <v>1444753.7</v>
      </c>
      <c r="F270" s="70" t="n">
        <v>142077.01</v>
      </c>
      <c r="G270" s="70" t="n">
        <v>764936.2</v>
      </c>
      <c r="H270" s="70" t="n">
        <v>882932.75</v>
      </c>
      <c r="I270" s="70" t="n">
        <v>717613.36</v>
      </c>
      <c r="J270" s="70" t="n">
        <v>18467252.21</v>
      </c>
    </row>
    <row r="271" customFormat="false" ht="12.75" hidden="false" customHeight="false" outlineLevel="0" collapsed="false">
      <c r="A271" s="70" t="s">
        <v>424</v>
      </c>
      <c r="B271" s="70" t="n">
        <v>0</v>
      </c>
      <c r="C271" s="70" t="n">
        <v>0</v>
      </c>
      <c r="D271" s="70" t="n">
        <v>0</v>
      </c>
      <c r="E271" s="70" t="n">
        <v>0</v>
      </c>
      <c r="F271" s="70" t="n">
        <v>0</v>
      </c>
      <c r="G271" s="70" t="n">
        <v>0</v>
      </c>
      <c r="H271" s="70" t="n">
        <v>0</v>
      </c>
      <c r="I271" s="70" t="n">
        <v>0</v>
      </c>
      <c r="J271" s="70" t="n">
        <v>0</v>
      </c>
    </row>
    <row r="272" customFormat="false" ht="12.75" hidden="false" customHeight="false" outlineLevel="0" collapsed="false">
      <c r="A272" s="70" t="s">
        <v>425</v>
      </c>
      <c r="B272" s="70" t="n">
        <v>28499.95</v>
      </c>
      <c r="C272" s="70" t="n">
        <v>0</v>
      </c>
      <c r="D272" s="70" t="n">
        <v>0</v>
      </c>
      <c r="E272" s="70" t="n">
        <v>0</v>
      </c>
      <c r="F272" s="70" t="n">
        <v>0</v>
      </c>
      <c r="G272" s="70" t="n">
        <v>0</v>
      </c>
      <c r="H272" s="70" t="n">
        <v>0</v>
      </c>
      <c r="I272" s="70" t="n">
        <v>0</v>
      </c>
      <c r="J272" s="70" t="n">
        <v>28499.95</v>
      </c>
    </row>
    <row r="273" customFormat="false" ht="12.75" hidden="false" customHeight="false" outlineLevel="0" collapsed="false">
      <c r="A273" s="70" t="s">
        <v>426</v>
      </c>
      <c r="B273" s="70" t="n">
        <v>0</v>
      </c>
      <c r="C273" s="70" t="n">
        <v>0</v>
      </c>
      <c r="D273" s="70" t="n">
        <v>0</v>
      </c>
      <c r="E273" s="70" t="n">
        <v>0</v>
      </c>
      <c r="F273" s="70" t="n">
        <v>0</v>
      </c>
      <c r="G273" s="70" t="n">
        <v>0</v>
      </c>
      <c r="H273" s="70" t="n">
        <v>0</v>
      </c>
      <c r="I273" s="70" t="n">
        <v>0</v>
      </c>
      <c r="J273" s="70" t="n">
        <v>0</v>
      </c>
    </row>
    <row r="274" customFormat="false" ht="12.75" hidden="false" customHeight="false" outlineLevel="0" collapsed="false">
      <c r="A274" s="70" t="s">
        <v>427</v>
      </c>
      <c r="B274" s="70" t="n">
        <v>0</v>
      </c>
      <c r="C274" s="70" t="n">
        <v>0</v>
      </c>
      <c r="D274" s="70" t="n">
        <v>0</v>
      </c>
      <c r="E274" s="70" t="n">
        <v>0</v>
      </c>
      <c r="F274" s="70" t="n">
        <v>0</v>
      </c>
      <c r="G274" s="70" t="n">
        <v>0</v>
      </c>
      <c r="H274" s="70" t="n">
        <v>0</v>
      </c>
      <c r="I274" s="70" t="n">
        <v>0</v>
      </c>
      <c r="J274" s="70" t="n">
        <v>0</v>
      </c>
    </row>
    <row r="275" customFormat="false" ht="12.75" hidden="false" customHeight="false" outlineLevel="0" collapsed="false">
      <c r="A275" s="70" t="s">
        <v>428</v>
      </c>
      <c r="B275" s="70" t="n">
        <v>-1051779.75</v>
      </c>
      <c r="C275" s="70" t="n">
        <v>-2243637.29</v>
      </c>
      <c r="D275" s="70" t="n">
        <v>-10807228.67</v>
      </c>
      <c r="E275" s="70" t="n">
        <v>-1699766.04</v>
      </c>
      <c r="F275" s="70" t="n">
        <v>-216734.7</v>
      </c>
      <c r="G275" s="70" t="n">
        <v>-800955.37</v>
      </c>
      <c r="H275" s="70" t="n">
        <v>-862512.68</v>
      </c>
      <c r="I275" s="70" t="n">
        <v>-796212.06</v>
      </c>
      <c r="J275" s="70" t="n">
        <v>-18478826.56</v>
      </c>
    </row>
    <row r="276" customFormat="false" ht="12.75" hidden="false" customHeight="false" outlineLevel="0" collapsed="false">
      <c r="A276" s="70" t="s">
        <v>429</v>
      </c>
      <c r="B276" s="70" t="n">
        <v>-983060.13</v>
      </c>
      <c r="C276" s="70" t="n">
        <v>-2128815.3</v>
      </c>
      <c r="D276" s="70" t="n">
        <v>-10801364.74</v>
      </c>
      <c r="E276" s="70" t="n">
        <v>-1699766.04</v>
      </c>
      <c r="F276" s="70" t="n">
        <v>-208759.49</v>
      </c>
      <c r="G276" s="70" t="n">
        <v>-800955.37</v>
      </c>
      <c r="H276" s="70" t="n">
        <v>-840022.26</v>
      </c>
      <c r="I276" s="70" t="n">
        <v>-796212.06</v>
      </c>
      <c r="J276" s="70" t="n">
        <v>-18258955.39</v>
      </c>
    </row>
    <row r="277" customFormat="false" ht="12.75" hidden="false" customHeight="false" outlineLevel="0" collapsed="false">
      <c r="A277" s="70" t="s">
        <v>430</v>
      </c>
      <c r="B277" s="70" t="n">
        <v>-53400.6</v>
      </c>
      <c r="C277" s="70" t="n">
        <v>-114700.5</v>
      </c>
      <c r="D277" s="70" t="n">
        <v>0</v>
      </c>
      <c r="E277" s="70" t="n">
        <v>0</v>
      </c>
      <c r="F277" s="70" t="n">
        <v>-0.34</v>
      </c>
      <c r="G277" s="70" t="n">
        <v>0</v>
      </c>
      <c r="H277" s="70" t="n">
        <v>0</v>
      </c>
      <c r="I277" s="70" t="n">
        <v>0</v>
      </c>
      <c r="J277" s="70" t="n">
        <v>-168101.44</v>
      </c>
    </row>
    <row r="278" customFormat="false" ht="12.75" hidden="false" customHeight="false" outlineLevel="0" collapsed="false">
      <c r="A278" s="70" t="s">
        <v>431</v>
      </c>
      <c r="B278" s="70" t="n">
        <v>0</v>
      </c>
      <c r="C278" s="70" t="n">
        <v>0</v>
      </c>
      <c r="D278" s="70" t="n">
        <v>0</v>
      </c>
      <c r="E278" s="70" t="n">
        <v>0</v>
      </c>
      <c r="F278" s="70" t="n">
        <v>0</v>
      </c>
      <c r="G278" s="70" t="n">
        <v>0</v>
      </c>
      <c r="H278" s="70" t="n">
        <v>0</v>
      </c>
      <c r="I278" s="70" t="n">
        <v>0</v>
      </c>
      <c r="J278" s="70" t="n">
        <v>0</v>
      </c>
    </row>
    <row r="279" customFormat="false" ht="12.75" hidden="false" customHeight="false" outlineLevel="0" collapsed="false">
      <c r="A279" s="70" t="s">
        <v>432</v>
      </c>
      <c r="B279" s="70" t="n">
        <v>-15319.02</v>
      </c>
      <c r="C279" s="70" t="n">
        <v>-121.49</v>
      </c>
      <c r="D279" s="70" t="n">
        <v>-5863.93</v>
      </c>
      <c r="E279" s="70" t="n">
        <v>0</v>
      </c>
      <c r="F279" s="70" t="n">
        <v>-7974.87</v>
      </c>
      <c r="G279" s="70" t="n">
        <v>0</v>
      </c>
      <c r="H279" s="70" t="n">
        <v>-22490.42</v>
      </c>
      <c r="I279" s="70" t="n">
        <v>0</v>
      </c>
      <c r="J279" s="70" t="n">
        <v>-51769.73</v>
      </c>
    </row>
    <row r="280" customFormat="false" ht="12.75" hidden="false" customHeight="false" outlineLevel="0" collapsed="false">
      <c r="A280" s="70" t="s">
        <v>433</v>
      </c>
      <c r="B280" s="70" t="n">
        <v>0</v>
      </c>
      <c r="C280" s="70" t="n">
        <v>0</v>
      </c>
      <c r="D280" s="70" t="n">
        <v>0</v>
      </c>
      <c r="E280" s="70" t="n">
        <v>0</v>
      </c>
      <c r="F280" s="70" t="n">
        <v>0</v>
      </c>
      <c r="G280" s="70" t="n">
        <v>0</v>
      </c>
      <c r="H280" s="70" t="n">
        <v>0</v>
      </c>
      <c r="I280" s="70" t="n">
        <v>0</v>
      </c>
      <c r="J280" s="70" t="n">
        <v>0</v>
      </c>
    </row>
    <row r="281" customFormat="false" ht="12.75" hidden="false" customHeight="false" outlineLevel="0" collapsed="false">
      <c r="A281" s="70" t="s">
        <v>434</v>
      </c>
      <c r="B281" s="70" t="n">
        <v>0</v>
      </c>
      <c r="C281" s="70" t="n">
        <v>0</v>
      </c>
      <c r="D281" s="70" t="n">
        <v>0</v>
      </c>
      <c r="E281" s="70" t="n">
        <v>0</v>
      </c>
      <c r="F281" s="70" t="n">
        <v>0</v>
      </c>
      <c r="G281" s="70" t="n">
        <v>0</v>
      </c>
      <c r="H281" s="70" t="n">
        <v>0</v>
      </c>
      <c r="I281" s="70" t="n">
        <v>0</v>
      </c>
      <c r="J281" s="70" t="n">
        <v>0</v>
      </c>
    </row>
    <row r="282" customFormat="false" ht="12.75" hidden="false" customHeight="false" outlineLevel="0" collapsed="false">
      <c r="A282" s="70" t="s">
        <v>435</v>
      </c>
      <c r="B282" s="70" t="n">
        <v>42355494.76</v>
      </c>
      <c r="C282" s="70" t="n">
        <v>23794302.02</v>
      </c>
      <c r="D282" s="70" t="n">
        <v>9577557.7</v>
      </c>
      <c r="E282" s="70" t="n">
        <v>7227633.96</v>
      </c>
      <c r="F282" s="70" t="n">
        <v>3906927.12</v>
      </c>
      <c r="G282" s="70" t="n">
        <v>2867631.56</v>
      </c>
      <c r="H282" s="70" t="n">
        <v>3062637.92</v>
      </c>
      <c r="I282" s="70" t="n">
        <v>2085355.38</v>
      </c>
      <c r="J282" s="70" t="n">
        <v>94877540.42</v>
      </c>
    </row>
    <row r="283" customFormat="false" ht="12.75" hidden="false" customHeight="false" outlineLevel="0" collapsed="false">
      <c r="A283" s="70" t="s">
        <v>436</v>
      </c>
      <c r="B283" s="70" t="n">
        <v>-28497214.72</v>
      </c>
      <c r="C283" s="70" t="n">
        <v>-21506881.54</v>
      </c>
      <c r="D283" s="70" t="n">
        <v>-7742487.92</v>
      </c>
      <c r="E283" s="70" t="n">
        <v>-2160926.92</v>
      </c>
      <c r="F283" s="70" t="n">
        <v>-3383792.96</v>
      </c>
      <c r="G283" s="70" t="n">
        <v>-2548386.36</v>
      </c>
      <c r="H283" s="70" t="n">
        <v>-2095642.34</v>
      </c>
      <c r="I283" s="70" t="n">
        <v>-1885381.2</v>
      </c>
      <c r="J283" s="70" t="n">
        <v>-69820713.96</v>
      </c>
    </row>
    <row r="284" customFormat="false" ht="12.75" hidden="false" customHeight="false" outlineLevel="0" collapsed="false">
      <c r="A284" s="70" t="s">
        <v>437</v>
      </c>
      <c r="B284" s="70" t="n">
        <v>-16453369.3</v>
      </c>
      <c r="C284" s="70" t="n">
        <v>-12090892.57</v>
      </c>
      <c r="D284" s="70" t="n">
        <v>-3965586.76</v>
      </c>
      <c r="E284" s="70" t="n">
        <v>-831695.43</v>
      </c>
      <c r="F284" s="70" t="n">
        <v>-2303532.24</v>
      </c>
      <c r="G284" s="70" t="n">
        <v>-1534373.49</v>
      </c>
      <c r="H284" s="70" t="n">
        <v>-1109868.18</v>
      </c>
      <c r="I284" s="70" t="n">
        <v>-1250171.46</v>
      </c>
      <c r="J284" s="70" t="n">
        <v>-39539489.43</v>
      </c>
    </row>
    <row r="285" customFormat="false" ht="12.75" hidden="false" customHeight="false" outlineLevel="0" collapsed="false">
      <c r="A285" s="70" t="s">
        <v>438</v>
      </c>
      <c r="B285" s="70" t="n">
        <v>-2134250.34</v>
      </c>
      <c r="C285" s="70" t="n">
        <v>-1832533.49</v>
      </c>
      <c r="D285" s="70" t="n">
        <v>-490767.97</v>
      </c>
      <c r="E285" s="70" t="n">
        <v>-86826.86</v>
      </c>
      <c r="F285" s="70" t="n">
        <v>-150218.32</v>
      </c>
      <c r="G285" s="70" t="n">
        <v>-151893.74</v>
      </c>
      <c r="H285" s="70" t="n">
        <v>-177439.83</v>
      </c>
      <c r="I285" s="70" t="n">
        <v>-91370</v>
      </c>
      <c r="J285" s="70" t="n">
        <v>-5115300.55</v>
      </c>
    </row>
    <row r="286" customFormat="false" ht="12.75" hidden="false" customHeight="false" outlineLevel="0" collapsed="false">
      <c r="A286" s="70" t="s">
        <v>439</v>
      </c>
      <c r="B286" s="70" t="n">
        <v>-220930.38</v>
      </c>
      <c r="C286" s="70" t="n">
        <v>-368389.52</v>
      </c>
      <c r="D286" s="70" t="n">
        <v>-289698.32</v>
      </c>
      <c r="E286" s="70" t="n">
        <v>-446168.08</v>
      </c>
      <c r="F286" s="70" t="n">
        <v>-57166.4</v>
      </c>
      <c r="G286" s="70" t="n">
        <v>-27367.58</v>
      </c>
      <c r="H286" s="70" t="n">
        <v>-37289.81</v>
      </c>
      <c r="I286" s="70" t="n">
        <v>-58517.4</v>
      </c>
      <c r="J286" s="70" t="n">
        <v>-1505527.49</v>
      </c>
    </row>
    <row r="287" customFormat="false" ht="12.75" hidden="false" customHeight="false" outlineLevel="0" collapsed="false">
      <c r="A287" s="70" t="s">
        <v>440</v>
      </c>
      <c r="B287" s="70" t="n">
        <v>-374649.45</v>
      </c>
      <c r="C287" s="70" t="n">
        <v>-585612.15</v>
      </c>
      <c r="D287" s="70" t="n">
        <v>-221078.5</v>
      </c>
      <c r="E287" s="70" t="n">
        <v>-10557.72</v>
      </c>
      <c r="F287" s="70" t="n">
        <v>-66173.04</v>
      </c>
      <c r="G287" s="70" t="n">
        <v>-71842.75</v>
      </c>
      <c r="H287" s="70" t="n">
        <v>-101666.75</v>
      </c>
      <c r="I287" s="70" t="n">
        <v>-69867.49</v>
      </c>
      <c r="J287" s="70" t="n">
        <v>-1501447.85</v>
      </c>
    </row>
    <row r="288" customFormat="false" ht="12.75" hidden="false" customHeight="false" outlineLevel="0" collapsed="false">
      <c r="A288" s="70" t="s">
        <v>441</v>
      </c>
      <c r="B288" s="70" t="n">
        <v>-2102490.91</v>
      </c>
      <c r="C288" s="70" t="n">
        <v>-1148405.49</v>
      </c>
      <c r="D288" s="70" t="n">
        <v>-546887.05</v>
      </c>
      <c r="E288" s="70" t="n">
        <v>-264271</v>
      </c>
      <c r="F288" s="70" t="n">
        <v>-170279.96</v>
      </c>
      <c r="G288" s="70" t="n">
        <v>-117143.86</v>
      </c>
      <c r="H288" s="70" t="n">
        <v>-192344.83</v>
      </c>
      <c r="I288" s="70" t="n">
        <v>-22584.14</v>
      </c>
      <c r="J288" s="70" t="n">
        <v>-4564407.24</v>
      </c>
    </row>
    <row r="289" customFormat="false" ht="12.75" hidden="false" customHeight="false" outlineLevel="0" collapsed="false">
      <c r="A289" s="70" t="s">
        <v>442</v>
      </c>
      <c r="B289" s="70" t="n">
        <v>-464638.18</v>
      </c>
      <c r="C289" s="70" t="n">
        <v>-411230.16</v>
      </c>
      <c r="D289" s="70" t="n">
        <v>-83891.94</v>
      </c>
      <c r="E289" s="70" t="n">
        <v>-28552.28</v>
      </c>
      <c r="F289" s="70" t="n">
        <v>-42776</v>
      </c>
      <c r="G289" s="70" t="n">
        <v>-34287.47</v>
      </c>
      <c r="H289" s="70" t="n">
        <v>-22504.43</v>
      </c>
      <c r="I289" s="70" t="n">
        <v>-28157.4</v>
      </c>
      <c r="J289" s="70" t="n">
        <v>-1116037.86</v>
      </c>
    </row>
    <row r="290" customFormat="false" ht="12.75" hidden="false" customHeight="false" outlineLevel="0" collapsed="false">
      <c r="A290" s="70" t="s">
        <v>443</v>
      </c>
      <c r="B290" s="70" t="n">
        <v>-1075952.14</v>
      </c>
      <c r="C290" s="70" t="n">
        <v>-886278.95</v>
      </c>
      <c r="D290" s="70" t="n">
        <v>-213500.46</v>
      </c>
      <c r="E290" s="70" t="n">
        <v>-66597.17</v>
      </c>
      <c r="F290" s="70" t="n">
        <v>-78307.65</v>
      </c>
      <c r="G290" s="70" t="n">
        <v>-212096.8</v>
      </c>
      <c r="H290" s="70" t="n">
        <v>-69610.65</v>
      </c>
      <c r="I290" s="70" t="n">
        <v>0</v>
      </c>
      <c r="J290" s="70" t="n">
        <v>-2602343.82</v>
      </c>
    </row>
    <row r="291" customFormat="false" ht="12.75" hidden="false" customHeight="false" outlineLevel="0" collapsed="false">
      <c r="A291" s="70" t="s">
        <v>444</v>
      </c>
      <c r="B291" s="70" t="n">
        <v>-145534.4</v>
      </c>
      <c r="C291" s="70" t="n">
        <v>-193499.45</v>
      </c>
      <c r="D291" s="70" t="n">
        <v>-97874.8</v>
      </c>
      <c r="E291" s="70" t="n">
        <v>0</v>
      </c>
      <c r="F291" s="70" t="n">
        <v>-19140.39</v>
      </c>
      <c r="G291" s="70" t="n">
        <v>-14392.3</v>
      </c>
      <c r="H291" s="70" t="n">
        <v>-18980.51</v>
      </c>
      <c r="I291" s="70" t="n">
        <v>0</v>
      </c>
      <c r="J291" s="70" t="n">
        <v>-489421.85</v>
      </c>
    </row>
    <row r="292" customFormat="false" ht="12.75" hidden="false" customHeight="false" outlineLevel="0" collapsed="false">
      <c r="A292" s="70" t="s">
        <v>445</v>
      </c>
      <c r="B292" s="70" t="n">
        <v>-5525399.62</v>
      </c>
      <c r="C292" s="70" t="n">
        <v>-3990039.76</v>
      </c>
      <c r="D292" s="70" t="n">
        <v>-1833202.12</v>
      </c>
      <c r="E292" s="70" t="n">
        <v>-426258.38</v>
      </c>
      <c r="F292" s="70" t="n">
        <v>-496198.96</v>
      </c>
      <c r="G292" s="70" t="n">
        <v>-384988.37</v>
      </c>
      <c r="H292" s="70" t="n">
        <v>-365937.35</v>
      </c>
      <c r="I292" s="70" t="n">
        <v>-364713.31</v>
      </c>
      <c r="J292" s="70" t="n">
        <v>-13386737.87</v>
      </c>
    </row>
    <row r="293" customFormat="false" ht="12.75" hidden="false" customHeight="false" outlineLevel="0" collapsed="false">
      <c r="A293" s="70" t="s">
        <v>446</v>
      </c>
      <c r="B293" s="70" t="n">
        <v>13858280.04</v>
      </c>
      <c r="C293" s="70" t="n">
        <v>2287420.48</v>
      </c>
      <c r="D293" s="70" t="n">
        <v>1835069.78</v>
      </c>
      <c r="E293" s="70" t="n">
        <v>5066707.04</v>
      </c>
      <c r="F293" s="70" t="n">
        <v>523134.16</v>
      </c>
      <c r="G293" s="70" t="n">
        <v>319245.2</v>
      </c>
      <c r="H293" s="70" t="n">
        <v>966995.58</v>
      </c>
      <c r="I293" s="70" t="n">
        <v>199974.18</v>
      </c>
      <c r="J293" s="70" t="n">
        <v>25056826.46</v>
      </c>
    </row>
    <row r="294" customFormat="false" ht="12.75" hidden="false" customHeight="false" outlineLevel="0" collapsed="false">
      <c r="A294" s="70" t="s">
        <v>447</v>
      </c>
      <c r="B294" s="70" t="n">
        <v>0</v>
      </c>
      <c r="C294" s="70" t="n">
        <v>155513.65</v>
      </c>
      <c r="D294" s="70" t="n">
        <v>0</v>
      </c>
      <c r="E294" s="70" t="n">
        <v>53.05</v>
      </c>
      <c r="F294" s="70" t="n">
        <v>-50.74</v>
      </c>
      <c r="G294" s="70" t="n">
        <v>0.19</v>
      </c>
      <c r="H294" s="70" t="n">
        <v>0</v>
      </c>
      <c r="I294" s="70" t="n">
        <v>16126.21</v>
      </c>
      <c r="J294" s="70" t="n">
        <v>171642.36</v>
      </c>
    </row>
    <row r="295" customFormat="false" ht="12.75" hidden="false" customHeight="false" outlineLevel="0" collapsed="false">
      <c r="A295" s="70" t="s">
        <v>448</v>
      </c>
      <c r="B295" s="70" t="n">
        <v>0</v>
      </c>
      <c r="C295" s="70" t="n">
        <v>143.74</v>
      </c>
      <c r="D295" s="70" t="n">
        <v>0</v>
      </c>
      <c r="E295" s="70" t="n">
        <v>53.05</v>
      </c>
      <c r="F295" s="70" t="n">
        <v>-50.71</v>
      </c>
      <c r="G295" s="70" t="n">
        <v>0.19</v>
      </c>
      <c r="H295" s="70" t="n">
        <v>0</v>
      </c>
      <c r="I295" s="70" t="n">
        <v>16126.21</v>
      </c>
      <c r="J295" s="70" t="n">
        <v>16272.48</v>
      </c>
    </row>
    <row r="296" customFormat="false" ht="12.75" hidden="false" customHeight="false" outlineLevel="0" collapsed="false">
      <c r="A296" s="70" t="s">
        <v>449</v>
      </c>
      <c r="B296" s="70" t="n">
        <v>0</v>
      </c>
      <c r="C296" s="70" t="n">
        <v>155369.91</v>
      </c>
      <c r="D296" s="70" t="n">
        <v>0</v>
      </c>
      <c r="E296" s="70" t="n">
        <v>0</v>
      </c>
      <c r="F296" s="70" t="n">
        <v>-0.03</v>
      </c>
      <c r="G296" s="70" t="n">
        <v>0</v>
      </c>
      <c r="H296" s="70" t="n">
        <v>0</v>
      </c>
      <c r="I296" s="70" t="n">
        <v>0</v>
      </c>
      <c r="J296" s="70" t="n">
        <v>155369.88</v>
      </c>
    </row>
    <row r="297" customFormat="false" ht="12.75" hidden="false" customHeight="false" outlineLevel="0" collapsed="false">
      <c r="A297" s="70" t="s">
        <v>450</v>
      </c>
      <c r="B297" s="70" t="n">
        <v>0</v>
      </c>
      <c r="C297" s="70" t="n">
        <v>-591.82</v>
      </c>
      <c r="D297" s="70" t="n">
        <v>0</v>
      </c>
      <c r="E297" s="70" t="n">
        <v>-159.31</v>
      </c>
      <c r="F297" s="70" t="n">
        <v>-0.42</v>
      </c>
      <c r="G297" s="70" t="n">
        <v>0.07</v>
      </c>
      <c r="H297" s="70" t="n">
        <v>0</v>
      </c>
      <c r="I297" s="70" t="n">
        <v>1831.33</v>
      </c>
      <c r="J297" s="70" t="n">
        <v>1079.85</v>
      </c>
    </row>
    <row r="298" customFormat="false" ht="12.75" hidden="false" customHeight="false" outlineLevel="0" collapsed="false">
      <c r="A298" s="70" t="s">
        <v>451</v>
      </c>
      <c r="B298" s="70" t="n">
        <v>0</v>
      </c>
      <c r="C298" s="70" t="n">
        <v>-2.74</v>
      </c>
      <c r="D298" s="70" t="n">
        <v>0</v>
      </c>
      <c r="E298" s="70" t="n">
        <v>-159.31</v>
      </c>
      <c r="F298" s="70" t="n">
        <v>-0.39</v>
      </c>
      <c r="G298" s="70" t="n">
        <v>0.08</v>
      </c>
      <c r="H298" s="70" t="n">
        <v>0</v>
      </c>
      <c r="I298" s="70" t="n">
        <v>1831.33</v>
      </c>
      <c r="J298" s="70" t="n">
        <v>1668.97</v>
      </c>
    </row>
    <row r="299" customFormat="false" ht="12.75" hidden="false" customHeight="false" outlineLevel="0" collapsed="false">
      <c r="A299" s="70" t="s">
        <v>452</v>
      </c>
      <c r="B299" s="70" t="n">
        <v>0</v>
      </c>
      <c r="C299" s="70" t="n">
        <v>-589.08</v>
      </c>
      <c r="D299" s="70" t="n">
        <v>0</v>
      </c>
      <c r="E299" s="70" t="n">
        <v>0</v>
      </c>
      <c r="F299" s="70" t="n">
        <v>-0.03</v>
      </c>
      <c r="G299" s="70" t="n">
        <v>-0.01</v>
      </c>
      <c r="H299" s="70" t="n">
        <v>0</v>
      </c>
      <c r="I299" s="70" t="n">
        <v>0</v>
      </c>
      <c r="J299" s="70" t="n">
        <v>-589.12</v>
      </c>
    </row>
    <row r="300" customFormat="false" ht="12.75" hidden="false" customHeight="false" outlineLevel="0" collapsed="false">
      <c r="A300" s="70" t="s">
        <v>453</v>
      </c>
      <c r="B300" s="70" t="n">
        <v>13858280.04</v>
      </c>
      <c r="C300" s="70" t="n">
        <v>2442342.31</v>
      </c>
      <c r="D300" s="70" t="n">
        <v>1835069.78</v>
      </c>
      <c r="E300" s="70" t="n">
        <v>5066600.78</v>
      </c>
      <c r="F300" s="70" t="n">
        <v>523083</v>
      </c>
      <c r="G300" s="70" t="n">
        <v>319245.46</v>
      </c>
      <c r="H300" s="70" t="n">
        <v>966995.58</v>
      </c>
      <c r="I300" s="70" t="n">
        <v>217931.72</v>
      </c>
      <c r="J300" s="70" t="n">
        <v>25229548.67</v>
      </c>
    </row>
    <row r="301" customFormat="false" ht="12.75" hidden="false" customHeight="false" outlineLevel="0" collapsed="false">
      <c r="A301" s="70" t="s">
        <v>454</v>
      </c>
      <c r="B301" s="70" t="n">
        <v>0</v>
      </c>
      <c r="C301" s="70" t="n">
        <v>21555.06</v>
      </c>
      <c r="D301" s="70" t="n">
        <v>0</v>
      </c>
      <c r="E301" s="70" t="n">
        <v>0</v>
      </c>
      <c r="F301" s="70" t="n">
        <v>39.15</v>
      </c>
      <c r="G301" s="70" t="n">
        <v>10917.58</v>
      </c>
      <c r="H301" s="70" t="n">
        <v>-6431.64</v>
      </c>
      <c r="I301" s="70" t="n">
        <v>0</v>
      </c>
      <c r="J301" s="70" t="n">
        <v>26080.15</v>
      </c>
    </row>
    <row r="302" customFormat="false" ht="12.75" hidden="false" customHeight="false" outlineLevel="0" collapsed="false">
      <c r="A302" s="70" t="s">
        <v>455</v>
      </c>
      <c r="B302" s="70" t="n">
        <v>13858280.04</v>
      </c>
      <c r="C302" s="70" t="n">
        <v>2463897.37</v>
      </c>
      <c r="D302" s="70" t="n">
        <v>1835069.78</v>
      </c>
      <c r="E302" s="70" t="n">
        <v>5066600.78</v>
      </c>
      <c r="F302" s="70" t="n">
        <v>523122.15</v>
      </c>
      <c r="G302" s="70" t="n">
        <v>330163.04</v>
      </c>
      <c r="H302" s="70" t="n">
        <v>960563.94</v>
      </c>
      <c r="I302" s="70" t="n">
        <v>217931.72</v>
      </c>
      <c r="J302" s="70" t="n">
        <v>25255628.82</v>
      </c>
    </row>
    <row r="303" customFormat="false" ht="12.75" hidden="false" customHeight="false" outlineLevel="0" collapsed="false">
      <c r="A303" s="70" t="s">
        <v>456</v>
      </c>
      <c r="B303" s="70" t="n">
        <v>422979.4</v>
      </c>
      <c r="C303" s="70" t="n">
        <v>-104563.64</v>
      </c>
      <c r="D303" s="70" t="n">
        <v>-239645.44</v>
      </c>
      <c r="E303" s="70" t="n">
        <v>0</v>
      </c>
      <c r="F303" s="70" t="n">
        <v>0</v>
      </c>
      <c r="G303" s="70" t="n">
        <v>-14219.78</v>
      </c>
      <c r="H303" s="70" t="n">
        <v>-4525.48</v>
      </c>
      <c r="I303" s="70" t="n">
        <v>-87487.1</v>
      </c>
      <c r="J303" s="70" t="n">
        <v>-27462.04</v>
      </c>
    </row>
    <row r="304" customFormat="false" ht="12.75" hidden="false" customHeight="false" outlineLevel="0" collapsed="false">
      <c r="A304" s="70" t="s">
        <v>457</v>
      </c>
      <c r="B304" s="70" t="n">
        <v>14281259.44</v>
      </c>
      <c r="C304" s="70" t="n">
        <v>2359333.73</v>
      </c>
      <c r="D304" s="70" t="n">
        <v>1595424.34</v>
      </c>
      <c r="E304" s="70" t="n">
        <v>5066600.78</v>
      </c>
      <c r="F304" s="70" t="n">
        <v>523122.15</v>
      </c>
      <c r="G304" s="70" t="n">
        <v>315943.26</v>
      </c>
      <c r="H304" s="70" t="n">
        <v>956038.46</v>
      </c>
      <c r="I304" s="70" t="n">
        <v>130444.62</v>
      </c>
      <c r="J304" s="70" t="n">
        <v>25228166.78</v>
      </c>
    </row>
    <row r="305" customFormat="false" ht="12.75" hidden="false" customHeight="false" outlineLevel="0" collapsed="false">
      <c r="A305" s="70" t="s">
        <v>458</v>
      </c>
      <c r="B305" s="70" t="n">
        <v>0</v>
      </c>
      <c r="C305" s="70" t="n">
        <v>0</v>
      </c>
      <c r="D305" s="70" t="n">
        <v>0</v>
      </c>
      <c r="E305" s="70" t="n">
        <v>0</v>
      </c>
      <c r="F305" s="70" t="n">
        <v>0</v>
      </c>
      <c r="G305" s="70" t="n">
        <v>0</v>
      </c>
      <c r="H305" s="70" t="n">
        <v>0</v>
      </c>
      <c r="I305" s="70" t="n">
        <v>0</v>
      </c>
      <c r="J305" s="70" t="n">
        <v>0</v>
      </c>
    </row>
    <row r="306" customFormat="false" ht="12.75" hidden="false" customHeight="false" outlineLevel="0" collapsed="false">
      <c r="A306" s="70" t="s">
        <v>459</v>
      </c>
      <c r="B306" s="70" t="n">
        <v>14281259.44</v>
      </c>
      <c r="C306" s="70" t="n">
        <v>2359333.73</v>
      </c>
      <c r="D306" s="70" t="n">
        <v>1595424.34</v>
      </c>
      <c r="E306" s="70" t="n">
        <v>5066600.78</v>
      </c>
      <c r="F306" s="70" t="n">
        <v>523122.15</v>
      </c>
      <c r="G306" s="70" t="n">
        <v>315943.26</v>
      </c>
      <c r="H306" s="70" t="n">
        <v>956038.46</v>
      </c>
      <c r="I306" s="70" t="n">
        <v>130444.62</v>
      </c>
      <c r="J306" s="70" t="n">
        <v>25228166.78</v>
      </c>
    </row>
    <row r="307" customFormat="false" ht="12.75" hidden="false" customHeight="false" outlineLevel="0" collapsed="false">
      <c r="A307" s="70" t="s">
        <v>460</v>
      </c>
      <c r="B307" s="70" t="n">
        <v>0</v>
      </c>
      <c r="C307" s="70" t="n">
        <v>0</v>
      </c>
      <c r="D307" s="70" t="n">
        <v>-331137.92</v>
      </c>
      <c r="E307" s="70" t="n">
        <v>-292557</v>
      </c>
      <c r="F307" s="70" t="n">
        <v>0</v>
      </c>
      <c r="G307" s="70" t="n">
        <v>0</v>
      </c>
      <c r="H307" s="70" t="n">
        <v>0</v>
      </c>
      <c r="I307" s="70" t="n">
        <v>-32611.15</v>
      </c>
      <c r="J307" s="70" t="n">
        <v>-656306.07</v>
      </c>
    </row>
    <row r="308" customFormat="false" ht="12.75" hidden="false" customHeight="false" outlineLevel="0" collapsed="false">
      <c r="A308" s="70" t="s">
        <v>461</v>
      </c>
      <c r="B308" s="70" t="n">
        <v>14281259.44</v>
      </c>
      <c r="C308" s="70" t="n">
        <v>2359333.73</v>
      </c>
      <c r="D308" s="70" t="n">
        <v>1264286.42</v>
      </c>
      <c r="E308" s="70" t="n">
        <v>4774043.78</v>
      </c>
      <c r="F308" s="70" t="n">
        <v>523122.15</v>
      </c>
      <c r="G308" s="70" t="n">
        <v>315943.26</v>
      </c>
      <c r="H308" s="70" t="n">
        <v>956038.46</v>
      </c>
      <c r="I308" s="70" t="n">
        <v>97833.47</v>
      </c>
      <c r="J308" s="70" t="n">
        <v>24571860.71</v>
      </c>
    </row>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sheetData>
  <mergeCells count="4">
    <mergeCell ref="A1:J1"/>
    <mergeCell ref="A2:J2"/>
    <mergeCell ref="A3:J3"/>
    <mergeCell ref="A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N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true" outlineLevelRow="0" outlineLevelCol="0"/>
  <cols>
    <col collapsed="false" customWidth="true" hidden="false" outlineLevel="0" max="1" min="1" style="234" width="69.99"/>
    <col collapsed="false" customWidth="true" hidden="false" outlineLevel="0" max="2" min="2" style="235" width="7.85"/>
    <col collapsed="false" customWidth="true" hidden="false" outlineLevel="0" max="3" min="3" style="235" width="8.28"/>
    <col collapsed="false" customWidth="true" hidden="false" outlineLevel="0" max="4" min="4" style="235" width="8.56"/>
    <col collapsed="false" customWidth="true" hidden="false" outlineLevel="0" max="7" min="5" style="235" width="7.85"/>
    <col collapsed="false" customWidth="true" hidden="false" outlineLevel="0" max="8" min="8" style="235" width="8.7"/>
    <col collapsed="false" customWidth="true" hidden="false" outlineLevel="0" max="10" min="9" style="235" width="7.85"/>
    <col collapsed="false" customWidth="true" hidden="true" outlineLevel="0" max="11" min="11" style="216" width="2.84"/>
    <col collapsed="false" customWidth="false" hidden="true" outlineLevel="0" max="257" min="12" style="235" width="9.14"/>
  </cols>
  <sheetData>
    <row r="1" s="276" customFormat="true" ht="17.25" hidden="false" customHeight="true" outlineLevel="0" collapsed="false">
      <c r="A1" s="481"/>
      <c r="B1" s="481"/>
      <c r="C1" s="481"/>
      <c r="D1" s="481"/>
      <c r="E1" s="481"/>
      <c r="F1" s="481"/>
      <c r="G1" s="481"/>
      <c r="H1" s="481"/>
      <c r="I1" s="481"/>
      <c r="J1" s="481"/>
    </row>
    <row r="2" s="482" customFormat="true" ht="27" hidden="false" customHeight="true" outlineLevel="0" collapsed="false">
      <c r="A2" s="71" t="s">
        <v>1101</v>
      </c>
      <c r="B2" s="71"/>
      <c r="C2" s="71"/>
      <c r="D2" s="71"/>
      <c r="E2" s="71"/>
      <c r="F2" s="71"/>
      <c r="G2" s="71"/>
      <c r="H2" s="71"/>
      <c r="I2" s="71"/>
      <c r="J2" s="71"/>
    </row>
    <row r="3" s="482" customFormat="true" ht="27.75" hidden="false" customHeight="true" outlineLevel="0" collapsed="false">
      <c r="A3" s="71" t="s">
        <v>477</v>
      </c>
      <c r="B3" s="71"/>
      <c r="C3" s="71"/>
      <c r="D3" s="71"/>
      <c r="E3" s="71"/>
      <c r="F3" s="71"/>
      <c r="G3" s="71"/>
      <c r="H3" s="71"/>
      <c r="I3" s="71"/>
      <c r="J3" s="71"/>
    </row>
    <row r="4" s="484" customFormat="true" ht="28.5" hidden="false" customHeight="true" outlineLevel="0" collapsed="false">
      <c r="A4" s="483" t="s">
        <v>160</v>
      </c>
      <c r="B4" s="483"/>
      <c r="C4" s="483"/>
      <c r="D4" s="483"/>
      <c r="E4" s="483"/>
      <c r="F4" s="483"/>
      <c r="G4" s="483"/>
      <c r="H4" s="483"/>
      <c r="I4" s="483"/>
      <c r="J4" s="483"/>
    </row>
    <row r="5" s="482" customFormat="true" ht="9" hidden="false" customHeight="true" outlineLevel="0" collapsed="false">
      <c r="A5" s="71"/>
      <c r="B5" s="71"/>
      <c r="C5" s="71"/>
      <c r="D5" s="71"/>
      <c r="E5" s="71"/>
      <c r="F5" s="71"/>
      <c r="G5" s="71"/>
      <c r="H5" s="71"/>
      <c r="I5" s="71"/>
      <c r="J5" s="71"/>
    </row>
    <row r="6" customFormat="false" ht="6.75" hidden="false" customHeight="true" outlineLevel="0" collapsed="false">
      <c r="A6" s="485"/>
      <c r="K6" s="235"/>
    </row>
    <row r="7" customFormat="false" ht="5.25" hidden="false" customHeight="true" outlineLevel="0" collapsed="false">
      <c r="A7" s="485"/>
      <c r="B7" s="486"/>
      <c r="C7" s="486"/>
      <c r="D7" s="486"/>
      <c r="E7" s="486"/>
      <c r="F7" s="486"/>
      <c r="G7" s="486"/>
      <c r="H7" s="486"/>
      <c r="I7" s="486"/>
      <c r="J7" s="486"/>
      <c r="K7" s="235"/>
    </row>
    <row r="8" customFormat="false" ht="28.5" hidden="false" customHeight="true" outlineLevel="0" collapsed="false">
      <c r="A8" s="88"/>
      <c r="B8" s="389" t="s">
        <v>1114</v>
      </c>
      <c r="C8" s="389" t="s">
        <v>1115</v>
      </c>
      <c r="D8" s="389" t="s">
        <v>1116</v>
      </c>
      <c r="E8" s="389" t="s">
        <v>1117</v>
      </c>
      <c r="F8" s="389" t="s">
        <v>1118</v>
      </c>
      <c r="G8" s="389" t="s">
        <v>1119</v>
      </c>
      <c r="H8" s="389" t="s">
        <v>1120</v>
      </c>
      <c r="I8" s="389" t="s">
        <v>1121</v>
      </c>
      <c r="J8" s="487" t="s">
        <v>165</v>
      </c>
      <c r="K8" s="235"/>
    </row>
    <row r="9" customFormat="false" ht="12" hidden="false" customHeight="true" outlineLevel="0" collapsed="false">
      <c r="A9" s="488"/>
      <c r="B9" s="489"/>
      <c r="C9" s="489"/>
      <c r="D9" s="489"/>
      <c r="E9" s="489"/>
      <c r="F9" s="489"/>
      <c r="G9" s="489"/>
      <c r="H9" s="489"/>
      <c r="I9" s="489"/>
      <c r="J9" s="490"/>
      <c r="K9" s="235"/>
    </row>
    <row r="10" customFormat="false" ht="18" hidden="false" customHeight="true" outlineLevel="0" collapsed="false">
      <c r="A10" s="491" t="s">
        <v>478</v>
      </c>
      <c r="B10" s="389"/>
      <c r="C10" s="389"/>
      <c r="D10" s="389"/>
      <c r="E10" s="389"/>
      <c r="F10" s="389"/>
      <c r="G10" s="389"/>
      <c r="H10" s="389"/>
      <c r="I10" s="389"/>
      <c r="J10" s="487"/>
      <c r="K10" s="235"/>
    </row>
    <row r="11" customFormat="false" ht="18" hidden="false" customHeight="true" outlineLevel="0" collapsed="false">
      <c r="A11" s="488" t="s">
        <v>479</v>
      </c>
      <c r="B11" s="492" t="n">
        <v>0.0465</v>
      </c>
      <c r="C11" s="492" t="n">
        <v>0.1403</v>
      </c>
      <c r="D11" s="492" t="n">
        <v>0.0834</v>
      </c>
      <c r="E11" s="492" t="n">
        <v>0.0811</v>
      </c>
      <c r="F11" s="492" t="n">
        <v>0.0398</v>
      </c>
      <c r="G11" s="492" t="n">
        <v>0.0453</v>
      </c>
      <c r="H11" s="492" t="n">
        <v>0.1184</v>
      </c>
      <c r="I11" s="492" t="n">
        <v>0.046</v>
      </c>
      <c r="J11" s="492" t="n">
        <v>0.0773</v>
      </c>
      <c r="K11" s="493"/>
      <c r="L11" s="493"/>
      <c r="M11" s="493"/>
      <c r="N11" s="493"/>
      <c r="O11" s="493"/>
      <c r="P11" s="493"/>
      <c r="Q11" s="493"/>
      <c r="R11" s="493"/>
      <c r="S11" s="493"/>
      <c r="T11" s="493"/>
      <c r="U11" s="493"/>
      <c r="V11" s="493"/>
      <c r="W11" s="493"/>
      <c r="X11" s="493"/>
      <c r="Y11" s="493"/>
      <c r="Z11" s="493"/>
      <c r="AA11" s="493"/>
      <c r="AB11" s="493"/>
      <c r="AC11" s="493"/>
      <c r="AD11" s="493"/>
      <c r="AE11" s="493"/>
      <c r="AF11" s="493"/>
      <c r="AG11" s="493"/>
      <c r="AH11" s="493"/>
      <c r="AI11" s="493"/>
      <c r="AJ11" s="493"/>
      <c r="AK11" s="493"/>
      <c r="AL11" s="493"/>
      <c r="AM11" s="493"/>
      <c r="AN11" s="493"/>
      <c r="AO11" s="493"/>
      <c r="AP11" s="493"/>
      <c r="AQ11" s="493"/>
      <c r="AR11" s="493"/>
      <c r="AS11" s="493"/>
      <c r="AT11" s="493"/>
      <c r="AU11" s="493"/>
      <c r="AV11" s="493"/>
      <c r="AW11" s="493"/>
      <c r="AX11" s="493"/>
      <c r="AY11" s="493"/>
      <c r="AZ11" s="493"/>
      <c r="BA11" s="493"/>
      <c r="BB11" s="493"/>
      <c r="BC11" s="493"/>
      <c r="BD11" s="493"/>
      <c r="BE11" s="493"/>
      <c r="BF11" s="493"/>
      <c r="BG11" s="493"/>
      <c r="BH11" s="493"/>
      <c r="BI11" s="493"/>
      <c r="BJ11" s="493"/>
      <c r="BK11" s="493"/>
      <c r="BL11" s="493"/>
      <c r="BM11" s="493"/>
      <c r="BN11" s="493"/>
      <c r="BO11" s="493"/>
      <c r="BP11" s="493"/>
      <c r="BQ11" s="493"/>
      <c r="BR11" s="493"/>
      <c r="BS11" s="493"/>
      <c r="BT11" s="493"/>
      <c r="BU11" s="493"/>
      <c r="BV11" s="493"/>
      <c r="BW11" s="493"/>
      <c r="BX11" s="493"/>
      <c r="BY11" s="493"/>
      <c r="BZ11" s="493"/>
      <c r="CA11" s="493"/>
      <c r="CB11" s="493"/>
      <c r="CC11" s="493"/>
      <c r="CD11" s="493"/>
      <c r="CE11" s="493"/>
      <c r="CF11" s="493"/>
      <c r="CG11" s="493"/>
      <c r="CH11" s="493"/>
      <c r="CI11" s="493"/>
      <c r="CJ11" s="493"/>
      <c r="CK11" s="493"/>
      <c r="CL11" s="493"/>
      <c r="CM11" s="493"/>
      <c r="CN11" s="493"/>
      <c r="CO11" s="493"/>
      <c r="CP11" s="493"/>
      <c r="CQ11" s="493"/>
      <c r="CR11" s="493"/>
      <c r="CS11" s="493"/>
      <c r="CT11" s="493"/>
      <c r="CU11" s="493"/>
      <c r="CV11" s="493"/>
      <c r="CW11" s="493"/>
      <c r="CX11" s="493"/>
      <c r="CY11" s="493"/>
      <c r="CZ11" s="493"/>
      <c r="DA11" s="493"/>
      <c r="DB11" s="493"/>
      <c r="DC11" s="493"/>
      <c r="DD11" s="493"/>
      <c r="DE11" s="493"/>
      <c r="DF11" s="493"/>
      <c r="DG11" s="493"/>
      <c r="DH11" s="493"/>
      <c r="DI11" s="493"/>
      <c r="DJ11" s="493"/>
      <c r="DK11" s="493"/>
      <c r="DL11" s="493"/>
      <c r="DM11" s="493"/>
      <c r="DN11" s="493"/>
      <c r="DO11" s="493"/>
      <c r="DP11" s="493"/>
      <c r="DQ11" s="493"/>
      <c r="DR11" s="493"/>
      <c r="DS11" s="493"/>
      <c r="DT11" s="493"/>
      <c r="DU11" s="493"/>
      <c r="DV11" s="493"/>
      <c r="DW11" s="493"/>
      <c r="DX11" s="493"/>
      <c r="DY11" s="493"/>
      <c r="DZ11" s="493"/>
      <c r="EA11" s="493"/>
      <c r="EB11" s="493"/>
      <c r="EC11" s="493"/>
      <c r="ED11" s="493"/>
      <c r="EE11" s="493"/>
      <c r="EF11" s="493"/>
      <c r="EG11" s="493"/>
      <c r="EH11" s="493"/>
      <c r="EI11" s="493"/>
      <c r="EJ11" s="493"/>
      <c r="EK11" s="493"/>
      <c r="EL11" s="493"/>
      <c r="EM11" s="493"/>
      <c r="EN11" s="493"/>
      <c r="EO11" s="493"/>
      <c r="EP11" s="493"/>
      <c r="EQ11" s="493"/>
      <c r="ER11" s="493"/>
      <c r="ES11" s="493"/>
      <c r="ET11" s="493"/>
      <c r="EU11" s="493"/>
      <c r="EV11" s="493"/>
      <c r="EW11" s="493"/>
      <c r="EX11" s="493"/>
      <c r="EY11" s="493"/>
      <c r="EZ11" s="493"/>
      <c r="FA11" s="493"/>
      <c r="FB11" s="493"/>
      <c r="FC11" s="493"/>
      <c r="FD11" s="493"/>
      <c r="FE11" s="493"/>
      <c r="FF11" s="493"/>
      <c r="FG11" s="493"/>
      <c r="FH11" s="493"/>
      <c r="FI11" s="493"/>
      <c r="FJ11" s="493"/>
      <c r="FK11" s="493"/>
      <c r="FL11" s="493"/>
      <c r="FM11" s="493"/>
      <c r="FN11" s="493"/>
      <c r="FO11" s="493"/>
      <c r="FP11" s="493"/>
      <c r="FQ11" s="493"/>
      <c r="FR11" s="493"/>
      <c r="FS11" s="493"/>
      <c r="FT11" s="493"/>
      <c r="FU11" s="493"/>
      <c r="FV11" s="493"/>
      <c r="FW11" s="493"/>
      <c r="FX11" s="493"/>
      <c r="FY11" s="493"/>
      <c r="FZ11" s="493"/>
      <c r="GA11" s="493"/>
      <c r="GB11" s="493"/>
      <c r="GC11" s="493"/>
      <c r="GD11" s="493"/>
      <c r="GE11" s="493"/>
      <c r="GF11" s="493"/>
      <c r="GG11" s="493"/>
      <c r="GH11" s="493"/>
      <c r="GI11" s="493"/>
      <c r="GJ11" s="493"/>
      <c r="GK11" s="493"/>
      <c r="GL11" s="493"/>
      <c r="GM11" s="493"/>
      <c r="GN11" s="493"/>
      <c r="GO11" s="493"/>
      <c r="GP11" s="493"/>
      <c r="GQ11" s="493"/>
      <c r="GR11" s="493"/>
      <c r="GS11" s="493"/>
      <c r="GT11" s="493"/>
      <c r="GU11" s="493"/>
      <c r="GV11" s="493"/>
      <c r="GW11" s="493"/>
      <c r="GX11" s="493"/>
      <c r="GY11" s="493"/>
      <c r="GZ11" s="493"/>
      <c r="HA11" s="493"/>
      <c r="HB11" s="493"/>
      <c r="HC11" s="493"/>
      <c r="HD11" s="493"/>
      <c r="HE11" s="493"/>
      <c r="HF11" s="493"/>
      <c r="HG11" s="493"/>
      <c r="HH11" s="493"/>
      <c r="HI11" s="493"/>
      <c r="HJ11" s="493"/>
      <c r="HK11" s="493"/>
      <c r="HL11" s="493"/>
      <c r="HM11" s="493"/>
      <c r="HN11" s="493"/>
    </row>
    <row r="12" customFormat="false" ht="20.25" hidden="false" customHeight="true" outlineLevel="0" collapsed="false">
      <c r="A12" s="488" t="s">
        <v>480</v>
      </c>
      <c r="B12" s="492" t="n">
        <v>0.6259</v>
      </c>
      <c r="C12" s="492" t="n">
        <v>0.7243</v>
      </c>
      <c r="D12" s="492" t="n">
        <v>0.6638</v>
      </c>
      <c r="E12" s="492" t="n">
        <v>0.5649</v>
      </c>
      <c r="F12" s="492" t="n">
        <v>0.8115</v>
      </c>
      <c r="G12" s="492" t="n">
        <v>0.7554</v>
      </c>
      <c r="H12" s="492" t="n">
        <v>0.7863</v>
      </c>
      <c r="I12" s="492" t="n">
        <v>0.8452</v>
      </c>
      <c r="J12" s="492" t="n">
        <v>0.6661</v>
      </c>
      <c r="K12" s="235"/>
    </row>
    <row r="13" customFormat="false" ht="12" hidden="false" customHeight="true" outlineLevel="0" collapsed="false">
      <c r="A13" s="488"/>
      <c r="B13" s="492"/>
      <c r="C13" s="492"/>
      <c r="D13" s="492"/>
      <c r="E13" s="492"/>
      <c r="F13" s="492"/>
      <c r="G13" s="492"/>
      <c r="H13" s="492"/>
      <c r="I13" s="492"/>
      <c r="J13" s="492"/>
      <c r="K13" s="235"/>
    </row>
    <row r="14" customFormat="false" ht="15" hidden="false" customHeight="true" outlineLevel="0" collapsed="false">
      <c r="A14" s="491" t="s">
        <v>481</v>
      </c>
      <c r="B14" s="494"/>
      <c r="C14" s="494"/>
      <c r="D14" s="494"/>
      <c r="E14" s="494"/>
      <c r="F14" s="494"/>
      <c r="G14" s="494"/>
      <c r="H14" s="494"/>
      <c r="I14" s="494"/>
      <c r="J14" s="494"/>
      <c r="K14" s="235"/>
    </row>
    <row r="15" customFormat="false" ht="20.25" hidden="false" customHeight="true" outlineLevel="0" collapsed="false">
      <c r="A15" s="495" t="s">
        <v>482</v>
      </c>
      <c r="B15" s="492" t="n">
        <v>0.7007</v>
      </c>
      <c r="C15" s="492" t="n">
        <v>0.8027</v>
      </c>
      <c r="D15" s="492" t="n">
        <v>0.7785</v>
      </c>
      <c r="E15" s="492" t="n">
        <v>0.5951</v>
      </c>
      <c r="F15" s="492" t="n">
        <v>0.5552</v>
      </c>
      <c r="G15" s="492" t="n">
        <v>0.8664</v>
      </c>
      <c r="H15" s="492" t="n">
        <v>0.7991</v>
      </c>
      <c r="I15" s="492" t="n">
        <v>0.7837</v>
      </c>
      <c r="J15" s="492" t="n">
        <v>0.7299</v>
      </c>
      <c r="K15" s="235"/>
    </row>
    <row r="16" customFormat="false" ht="18" hidden="false" customHeight="true" outlineLevel="0" collapsed="false">
      <c r="A16" s="495" t="s">
        <v>483</v>
      </c>
      <c r="B16" s="492" t="n">
        <v>0.7007</v>
      </c>
      <c r="C16" s="492" t="n">
        <v>0.8027</v>
      </c>
      <c r="D16" s="492" t="n">
        <v>0.7785</v>
      </c>
      <c r="E16" s="492" t="n">
        <v>0.5951</v>
      </c>
      <c r="F16" s="492" t="n">
        <v>0.5552</v>
      </c>
      <c r="G16" s="492" t="n">
        <v>0.8664</v>
      </c>
      <c r="H16" s="492" t="n">
        <v>0.7991</v>
      </c>
      <c r="I16" s="492" t="n">
        <v>0.7837</v>
      </c>
      <c r="J16" s="492" t="n">
        <v>0.7299</v>
      </c>
      <c r="K16" s="235"/>
    </row>
    <row r="17" customFormat="false" ht="20.25" hidden="false" customHeight="true" outlineLevel="0" collapsed="false">
      <c r="A17" s="488" t="s">
        <v>484</v>
      </c>
      <c r="B17" s="492" t="n">
        <v>0.0008</v>
      </c>
      <c r="C17" s="492" t="n">
        <v>0.0436</v>
      </c>
      <c r="D17" s="492" t="n">
        <v>0.0785</v>
      </c>
      <c r="E17" s="492" t="n">
        <v>0.0104</v>
      </c>
      <c r="F17" s="492" t="n">
        <v>0.1152</v>
      </c>
      <c r="G17" s="492" t="n">
        <v>0.0159</v>
      </c>
      <c r="H17" s="492" t="n">
        <v>0.0535</v>
      </c>
      <c r="I17" s="492" t="n">
        <v>0.0045</v>
      </c>
      <c r="J17" s="492" t="n">
        <v>0.0282</v>
      </c>
      <c r="K17" s="235"/>
    </row>
    <row r="18" customFormat="false" ht="20.25" hidden="false" customHeight="true" outlineLevel="0" collapsed="false">
      <c r="A18" s="495" t="s">
        <v>485</v>
      </c>
      <c r="B18" s="492" t="n">
        <v>0</v>
      </c>
      <c r="C18" s="492" t="n">
        <v>0</v>
      </c>
      <c r="D18" s="492" t="n">
        <v>0</v>
      </c>
      <c r="E18" s="492" t="n">
        <v>0</v>
      </c>
      <c r="F18" s="492" t="n">
        <v>0</v>
      </c>
      <c r="G18" s="492" t="n">
        <v>0</v>
      </c>
      <c r="H18" s="492" t="n">
        <v>0</v>
      </c>
      <c r="I18" s="492" t="n">
        <v>0</v>
      </c>
      <c r="J18" s="492" t="n">
        <v>0</v>
      </c>
      <c r="K18" s="235"/>
    </row>
    <row r="19" customFormat="false" ht="12" hidden="false" customHeight="true" outlineLevel="0" collapsed="false">
      <c r="A19" s="495"/>
      <c r="B19" s="492"/>
      <c r="C19" s="492"/>
      <c r="D19" s="492"/>
      <c r="E19" s="492"/>
      <c r="F19" s="492"/>
      <c r="G19" s="492"/>
      <c r="H19" s="492"/>
      <c r="I19" s="492"/>
      <c r="J19" s="492"/>
      <c r="K19" s="235"/>
    </row>
    <row r="20" customFormat="false" ht="16.5" hidden="false" customHeight="true" outlineLevel="0" collapsed="false">
      <c r="A20" s="496" t="s">
        <v>486</v>
      </c>
      <c r="B20" s="494"/>
      <c r="C20" s="494"/>
      <c r="D20" s="494"/>
      <c r="E20" s="494"/>
      <c r="F20" s="494"/>
      <c r="G20" s="494"/>
      <c r="H20" s="494"/>
      <c r="I20" s="494"/>
      <c r="J20" s="494"/>
      <c r="K20" s="235"/>
    </row>
    <row r="21" customFormat="false" ht="20.25" hidden="false" customHeight="true" outlineLevel="0" collapsed="false">
      <c r="A21" s="495" t="s">
        <v>487</v>
      </c>
      <c r="B21" s="492" t="n">
        <v>0.0089</v>
      </c>
      <c r="C21" s="492" t="n">
        <v>0.0568</v>
      </c>
      <c r="D21" s="492" t="n">
        <v>0.0483</v>
      </c>
      <c r="E21" s="492" t="n">
        <v>0.0057</v>
      </c>
      <c r="F21" s="492" t="n">
        <v>0.0393</v>
      </c>
      <c r="G21" s="492" t="n">
        <v>0.0932</v>
      </c>
      <c r="H21" s="492" t="n">
        <v>0.1786</v>
      </c>
      <c r="I21" s="492" t="n">
        <v>0.0327</v>
      </c>
      <c r="J21" s="492" t="n">
        <v>0.0332</v>
      </c>
      <c r="K21" s="235"/>
    </row>
    <row r="22" customFormat="false" ht="20.25" hidden="false" customHeight="true" outlineLevel="0" collapsed="false">
      <c r="A22" s="495" t="s">
        <v>488</v>
      </c>
      <c r="B22" s="492" t="n">
        <v>0.9911</v>
      </c>
      <c r="C22" s="492" t="n">
        <v>0.9432</v>
      </c>
      <c r="D22" s="492" t="n">
        <v>0.9517</v>
      </c>
      <c r="E22" s="492" t="n">
        <v>0.9943</v>
      </c>
      <c r="F22" s="492" t="n">
        <v>0.9607</v>
      </c>
      <c r="G22" s="492" t="n">
        <v>0.9068</v>
      </c>
      <c r="H22" s="492" t="n">
        <v>0.8214</v>
      </c>
      <c r="I22" s="492" t="n">
        <v>0.9673</v>
      </c>
      <c r="J22" s="492" t="n">
        <v>0.9668</v>
      </c>
      <c r="K22" s="235"/>
    </row>
    <row r="23" customFormat="false" ht="18" hidden="false" customHeight="true" outlineLevel="0" collapsed="false">
      <c r="A23" s="495" t="s">
        <v>489</v>
      </c>
      <c r="B23" s="397" t="n">
        <v>188.4673</v>
      </c>
      <c r="C23" s="397" t="n">
        <v>323.7979</v>
      </c>
      <c r="D23" s="397" t="n">
        <v>556.5926</v>
      </c>
      <c r="E23" s="397" t="n">
        <v>126.2238</v>
      </c>
      <c r="F23" s="397" t="n">
        <v>430.4356</v>
      </c>
      <c r="G23" s="397" t="n">
        <v>392.1356</v>
      </c>
      <c r="H23" s="397" t="n">
        <v>885.7626</v>
      </c>
      <c r="I23" s="397" t="n">
        <v>803.9121</v>
      </c>
      <c r="J23" s="397" t="n">
        <v>358.398</v>
      </c>
      <c r="K23" s="235"/>
    </row>
    <row r="24" customFormat="false" ht="12" hidden="false" customHeight="true" outlineLevel="0" collapsed="false">
      <c r="A24" s="495"/>
      <c r="B24" s="397"/>
      <c r="C24" s="397"/>
      <c r="D24" s="397"/>
      <c r="E24" s="397"/>
      <c r="F24" s="397"/>
      <c r="G24" s="397"/>
      <c r="H24" s="397"/>
      <c r="I24" s="397"/>
      <c r="J24" s="397"/>
      <c r="K24" s="235"/>
    </row>
    <row r="25" customFormat="false" ht="17.25" hidden="false" customHeight="true" outlineLevel="0" collapsed="false">
      <c r="A25" s="497" t="s">
        <v>490</v>
      </c>
      <c r="B25" s="402"/>
      <c r="C25" s="402"/>
      <c r="D25" s="402"/>
      <c r="E25" s="402"/>
      <c r="F25" s="402"/>
      <c r="G25" s="402"/>
      <c r="H25" s="402"/>
      <c r="I25" s="402"/>
      <c r="J25" s="402"/>
      <c r="K25" s="235"/>
    </row>
    <row r="26" customFormat="false" ht="20.25" hidden="false" customHeight="true" outlineLevel="0" collapsed="false">
      <c r="A26" s="488" t="s">
        <v>491</v>
      </c>
      <c r="B26" s="492" t="n">
        <v>0.9875</v>
      </c>
      <c r="C26" s="492" t="n">
        <v>0.9539</v>
      </c>
      <c r="D26" s="492" t="n">
        <v>0.9903</v>
      </c>
      <c r="E26" s="492" t="n">
        <v>0.9841</v>
      </c>
      <c r="F26" s="492" t="n">
        <v>0.9927</v>
      </c>
      <c r="G26" s="492" t="n">
        <v>0.9895</v>
      </c>
      <c r="H26" s="492" t="n">
        <v>0.9545</v>
      </c>
      <c r="I26" s="492" t="n">
        <v>0.9477</v>
      </c>
      <c r="J26" s="492" t="n">
        <v>0.9778</v>
      </c>
      <c r="K26" s="235"/>
    </row>
    <row r="27" customFormat="false" ht="20.25" hidden="false" customHeight="true" outlineLevel="0" collapsed="false">
      <c r="A27" s="488" t="s">
        <v>492</v>
      </c>
      <c r="B27" s="492" t="n">
        <v>0.0049</v>
      </c>
      <c r="C27" s="492" t="n">
        <v>0.0186</v>
      </c>
      <c r="D27" s="492" t="n">
        <v>0.0058</v>
      </c>
      <c r="E27" s="492" t="n">
        <v>0.0219</v>
      </c>
      <c r="F27" s="492" t="n">
        <v>0.0116</v>
      </c>
      <c r="G27" s="492" t="n">
        <v>0.0009</v>
      </c>
      <c r="H27" s="492" t="n">
        <v>0.0151</v>
      </c>
      <c r="I27" s="492" t="n">
        <v>0.0187</v>
      </c>
      <c r="J27" s="492" t="n">
        <v>0.0102</v>
      </c>
      <c r="K27" s="235"/>
    </row>
    <row r="28" customFormat="false" ht="20.25" hidden="false" customHeight="true" outlineLevel="0" collapsed="false">
      <c r="A28" s="495" t="s">
        <v>493</v>
      </c>
      <c r="B28" s="492" t="n">
        <v>0.0125</v>
      </c>
      <c r="C28" s="492" t="n">
        <v>0.0461</v>
      </c>
      <c r="D28" s="492" t="n">
        <v>0.0097</v>
      </c>
      <c r="E28" s="492" t="n">
        <v>0.0159</v>
      </c>
      <c r="F28" s="492" t="n">
        <v>0.0073</v>
      </c>
      <c r="G28" s="492" t="n">
        <v>0.0105</v>
      </c>
      <c r="H28" s="492" t="n">
        <v>0.0455</v>
      </c>
      <c r="I28" s="492" t="n">
        <v>0.0523</v>
      </c>
      <c r="J28" s="492" t="n">
        <v>0.0222</v>
      </c>
      <c r="K28" s="235"/>
    </row>
    <row r="29" customFormat="false" ht="18" hidden="false" customHeight="true" outlineLevel="0" collapsed="false">
      <c r="A29" s="495" t="s">
        <v>494</v>
      </c>
      <c r="B29" s="492" t="n">
        <v>0.0049</v>
      </c>
      <c r="C29" s="492" t="n">
        <v>0.0113</v>
      </c>
      <c r="D29" s="492" t="n">
        <v>0.0057</v>
      </c>
      <c r="E29" s="492" t="n">
        <v>0.0203</v>
      </c>
      <c r="F29" s="492" t="n">
        <v>0.0104</v>
      </c>
      <c r="G29" s="492" t="n">
        <v>0.0009</v>
      </c>
      <c r="H29" s="492" t="n">
        <v>0.0141</v>
      </c>
      <c r="I29" s="492" t="n">
        <v>0.014</v>
      </c>
      <c r="J29" s="492" t="n">
        <v>0.008</v>
      </c>
      <c r="K29" s="235"/>
    </row>
    <row r="30" customFormat="false" ht="20.25" hidden="false" customHeight="true" outlineLevel="0" collapsed="false">
      <c r="A30" s="495" t="s">
        <v>495</v>
      </c>
      <c r="B30" s="492" t="n">
        <v>0</v>
      </c>
      <c r="C30" s="492" t="n">
        <v>0.4213</v>
      </c>
      <c r="D30" s="492" t="n">
        <v>0.0325</v>
      </c>
      <c r="E30" s="492" t="n">
        <v>0.0873</v>
      </c>
      <c r="F30" s="492" t="n">
        <v>0.1154</v>
      </c>
      <c r="G30" s="492" t="n">
        <v>0</v>
      </c>
      <c r="H30" s="492" t="n">
        <v>0.1072</v>
      </c>
      <c r="I30" s="492" t="n">
        <v>0.2897</v>
      </c>
      <c r="J30" s="492" t="n">
        <v>0.2356</v>
      </c>
      <c r="K30" s="235"/>
    </row>
    <row r="31" customFormat="false" ht="20.25" hidden="false" customHeight="true" outlineLevel="0" collapsed="false">
      <c r="A31" s="495" t="s">
        <v>496</v>
      </c>
      <c r="B31" s="492" t="n">
        <v>0.0031</v>
      </c>
      <c r="C31" s="492" t="n">
        <v>0.0033</v>
      </c>
      <c r="D31" s="492" t="n">
        <v>0.0039</v>
      </c>
      <c r="E31" s="492" t="n">
        <v>0.0044</v>
      </c>
      <c r="F31" s="492" t="n">
        <v>0.0034</v>
      </c>
      <c r="G31" s="492" t="n">
        <v>0.0043</v>
      </c>
      <c r="H31" s="492" t="n">
        <v>0.0065</v>
      </c>
      <c r="I31" s="492" t="n">
        <v>0.0051</v>
      </c>
      <c r="J31" s="492" t="n">
        <v>0.0035</v>
      </c>
      <c r="K31" s="235"/>
    </row>
    <row r="32" customFormat="false" ht="20.25" hidden="false" customHeight="true" outlineLevel="0" collapsed="false">
      <c r="A32" s="495" t="s">
        <v>497</v>
      </c>
      <c r="B32" s="492" t="n">
        <v>0.0971</v>
      </c>
      <c r="C32" s="492" t="n">
        <v>0.0548</v>
      </c>
      <c r="D32" s="492" t="n">
        <v>0.0382</v>
      </c>
      <c r="E32" s="492" t="n">
        <v>0.1206</v>
      </c>
      <c r="F32" s="492" t="n">
        <v>0.0426</v>
      </c>
      <c r="G32" s="492" t="n">
        <v>0.054</v>
      </c>
      <c r="H32" s="492" t="n">
        <v>0.0577</v>
      </c>
      <c r="I32" s="492" t="n">
        <v>0.0891</v>
      </c>
      <c r="J32" s="492" t="n">
        <v>0.0745</v>
      </c>
      <c r="K32" s="235"/>
    </row>
    <row r="33" customFormat="false" ht="20.25" hidden="false" customHeight="true" outlineLevel="0" collapsed="false">
      <c r="A33" s="495" t="s">
        <v>498</v>
      </c>
      <c r="B33" s="492" t="n">
        <v>0.9738</v>
      </c>
      <c r="C33" s="492" t="n">
        <v>0.9396</v>
      </c>
      <c r="D33" s="492" t="n">
        <v>0.9937</v>
      </c>
      <c r="E33" s="492" t="n">
        <v>0.902</v>
      </c>
      <c r="F33" s="492" t="n">
        <v>0.985</v>
      </c>
      <c r="G33" s="492" t="n">
        <v>0.9748</v>
      </c>
      <c r="H33" s="492" t="n">
        <v>0.9004</v>
      </c>
      <c r="I33" s="492" t="n">
        <v>0.9316</v>
      </c>
      <c r="J33" s="492" t="n">
        <v>0.9622</v>
      </c>
      <c r="K33" s="235"/>
    </row>
    <row r="34" customFormat="false" ht="20.25" hidden="false" customHeight="true" outlineLevel="0" collapsed="false">
      <c r="A34" s="495" t="s">
        <v>499</v>
      </c>
      <c r="B34" s="492" t="n">
        <v>0.0134</v>
      </c>
      <c r="C34" s="492" t="n">
        <v>0.0157</v>
      </c>
      <c r="D34" s="492" t="n">
        <v>0.0034</v>
      </c>
      <c r="E34" s="492" t="n">
        <v>0.0769</v>
      </c>
      <c r="F34" s="492" t="n">
        <v>0.0089</v>
      </c>
      <c r="G34" s="492" t="n">
        <v>0.0147</v>
      </c>
      <c r="H34" s="492" t="n">
        <v>0.054</v>
      </c>
      <c r="I34" s="492" t="n">
        <v>0.03</v>
      </c>
      <c r="J34" s="492" t="n">
        <v>0.0168</v>
      </c>
      <c r="K34" s="235"/>
    </row>
    <row r="35" customFormat="false" ht="20.25" hidden="false" customHeight="true" outlineLevel="0" collapsed="false">
      <c r="A35" s="495" t="s">
        <v>500</v>
      </c>
      <c r="B35" s="492" t="n">
        <v>0.0019</v>
      </c>
      <c r="C35" s="492" t="n">
        <v>0.002</v>
      </c>
      <c r="D35" s="492" t="n">
        <v>0.0006</v>
      </c>
      <c r="E35" s="492" t="n">
        <v>0.0131</v>
      </c>
      <c r="F35" s="492" t="n">
        <v>0.0053</v>
      </c>
      <c r="G35" s="492" t="n">
        <v>0.0017</v>
      </c>
      <c r="H35" s="492" t="n">
        <v>0.0188</v>
      </c>
      <c r="I35" s="492" t="n">
        <v>0.0058</v>
      </c>
      <c r="J35" s="492" t="n">
        <v>0.0029</v>
      </c>
      <c r="K35" s="235"/>
    </row>
    <row r="36" customFormat="false" ht="20.25" hidden="false" customHeight="true" outlineLevel="0" collapsed="false">
      <c r="A36" s="495" t="s">
        <v>501</v>
      </c>
      <c r="B36" s="492" t="n">
        <v>0.0005</v>
      </c>
      <c r="C36" s="492" t="n">
        <v>0.0004</v>
      </c>
      <c r="D36" s="492" t="n">
        <v>0.0002</v>
      </c>
      <c r="E36" s="492" t="n">
        <v>0.006</v>
      </c>
      <c r="F36" s="492" t="n">
        <v>0.0001</v>
      </c>
      <c r="G36" s="492" t="n">
        <v>0.0005</v>
      </c>
      <c r="H36" s="492" t="n">
        <v>0.0015</v>
      </c>
      <c r="I36" s="492" t="n">
        <v>0.0002</v>
      </c>
      <c r="J36" s="492" t="n">
        <v>0.0007</v>
      </c>
      <c r="K36" s="235"/>
    </row>
    <row r="37" customFormat="false" ht="20.25" hidden="false" customHeight="true" outlineLevel="0" collapsed="false">
      <c r="A37" s="495" t="s">
        <v>502</v>
      </c>
      <c r="B37" s="492" t="n">
        <v>0</v>
      </c>
      <c r="C37" s="492" t="n">
        <v>0.001</v>
      </c>
      <c r="D37" s="492" t="n">
        <v>0</v>
      </c>
      <c r="E37" s="492" t="n">
        <v>0.0011</v>
      </c>
      <c r="F37" s="492" t="n">
        <v>0</v>
      </c>
      <c r="G37" s="492" t="n">
        <v>0</v>
      </c>
      <c r="H37" s="492" t="n">
        <v>0.0015</v>
      </c>
      <c r="I37" s="492" t="n">
        <v>0.0006</v>
      </c>
      <c r="J37" s="492" t="n">
        <v>0.0004</v>
      </c>
      <c r="K37" s="235"/>
    </row>
    <row r="38" customFormat="false" ht="20.25" hidden="false" customHeight="true" outlineLevel="0" collapsed="false">
      <c r="A38" s="495" t="s">
        <v>503</v>
      </c>
      <c r="B38" s="492" t="n">
        <v>0.0103</v>
      </c>
      <c r="C38" s="492" t="n">
        <v>0.0413</v>
      </c>
      <c r="D38" s="492" t="n">
        <v>0.0021</v>
      </c>
      <c r="E38" s="492" t="n">
        <v>0.0009</v>
      </c>
      <c r="F38" s="492" t="n">
        <v>0.0007</v>
      </c>
      <c r="G38" s="492" t="n">
        <v>0.0083</v>
      </c>
      <c r="H38" s="492" t="n">
        <v>0.0238</v>
      </c>
      <c r="I38" s="492" t="n">
        <v>0.0317</v>
      </c>
      <c r="J38" s="492" t="n">
        <v>0.017</v>
      </c>
      <c r="K38" s="235"/>
    </row>
    <row r="39" customFormat="false" ht="12" hidden="false" customHeight="true" outlineLevel="0" collapsed="false">
      <c r="A39" s="495"/>
      <c r="B39" s="492"/>
      <c r="C39" s="492"/>
      <c r="D39" s="492"/>
      <c r="E39" s="492"/>
      <c r="F39" s="492"/>
      <c r="G39" s="492"/>
      <c r="H39" s="492"/>
      <c r="I39" s="492"/>
      <c r="J39" s="492"/>
      <c r="K39" s="235"/>
    </row>
    <row r="40" customFormat="false" ht="17.25" hidden="false" customHeight="true" outlineLevel="0" collapsed="false">
      <c r="A40" s="497" t="s">
        <v>504</v>
      </c>
      <c r="B40" s="494"/>
      <c r="C40" s="494"/>
      <c r="D40" s="494"/>
      <c r="E40" s="494"/>
      <c r="F40" s="494"/>
      <c r="G40" s="494"/>
      <c r="H40" s="494"/>
      <c r="I40" s="494"/>
      <c r="J40" s="494"/>
      <c r="K40" s="235"/>
    </row>
    <row r="41" customFormat="false" ht="20.25" hidden="false" customHeight="true" outlineLevel="0" collapsed="false">
      <c r="A41" s="495" t="s">
        <v>505</v>
      </c>
      <c r="B41" s="492" t="n">
        <v>0.0774</v>
      </c>
      <c r="C41" s="492" t="n">
        <v>0.2799</v>
      </c>
      <c r="D41" s="492" t="n">
        <v>0.1862</v>
      </c>
      <c r="E41" s="492" t="n">
        <v>0.1492</v>
      </c>
      <c r="F41" s="492" t="n">
        <v>0.122</v>
      </c>
      <c r="G41" s="492" t="n">
        <v>0.0981</v>
      </c>
      <c r="H41" s="492" t="n">
        <v>0.2919</v>
      </c>
      <c r="I41" s="492" t="n">
        <v>0.1214</v>
      </c>
      <c r="J41" s="492" t="n">
        <v>0.145</v>
      </c>
      <c r="K41" s="235"/>
    </row>
    <row r="42" customFormat="false" ht="20.25" hidden="false" customHeight="true" outlineLevel="0" collapsed="false">
      <c r="A42" s="495" t="s">
        <v>506</v>
      </c>
      <c r="B42" s="492" t="n">
        <v>0.2948</v>
      </c>
      <c r="C42" s="492" t="n">
        <v>0.4845</v>
      </c>
      <c r="D42" s="492" t="n">
        <v>0.6906</v>
      </c>
      <c r="E42" s="492" t="n">
        <v>0.305</v>
      </c>
      <c r="F42" s="492" t="n">
        <v>0.5316</v>
      </c>
      <c r="G42" s="492" t="n">
        <v>0.4279</v>
      </c>
      <c r="H42" s="492" t="n">
        <v>0.4568</v>
      </c>
      <c r="I42" s="492" t="n">
        <v>0.2468</v>
      </c>
      <c r="J42" s="492" t="n">
        <v>0.3947</v>
      </c>
      <c r="K42" s="235"/>
    </row>
    <row r="43" customFormat="false" ht="20.25" hidden="false" customHeight="true" outlineLevel="0" collapsed="false">
      <c r="A43" s="495" t="s">
        <v>507</v>
      </c>
      <c r="B43" s="492" t="n">
        <v>0.2325</v>
      </c>
      <c r="C43" s="492" t="n">
        <v>0.275</v>
      </c>
      <c r="D43" s="492" t="n">
        <v>0.3531</v>
      </c>
      <c r="E43" s="492" t="n">
        <v>0.2553</v>
      </c>
      <c r="F43" s="492" t="n">
        <v>0.2513</v>
      </c>
      <c r="G43" s="492" t="n">
        <v>0.2166</v>
      </c>
      <c r="H43" s="492" t="n">
        <v>0.213</v>
      </c>
      <c r="I43" s="492" t="n">
        <v>0.1153</v>
      </c>
      <c r="J43" s="492" t="n">
        <v>0.262</v>
      </c>
      <c r="K43" s="235"/>
    </row>
    <row r="44" customFormat="false" ht="20.25" hidden="false" customHeight="true" outlineLevel="0" collapsed="false">
      <c r="A44" s="495" t="s">
        <v>508</v>
      </c>
      <c r="B44" s="492" t="n">
        <v>0.1773</v>
      </c>
      <c r="C44" s="492" t="n">
        <v>0.2427</v>
      </c>
      <c r="D44" s="492" t="n">
        <v>0.3094</v>
      </c>
      <c r="E44" s="492" t="n">
        <v>0.1659</v>
      </c>
      <c r="F44" s="492" t="n">
        <v>0.1733</v>
      </c>
      <c r="G44" s="492" t="n">
        <v>0.1977</v>
      </c>
      <c r="H44" s="492" t="n">
        <v>0.1854</v>
      </c>
      <c r="I44" s="492" t="n">
        <v>0.0936</v>
      </c>
      <c r="J44" s="492" t="n">
        <v>0.2103</v>
      </c>
      <c r="K44" s="235"/>
    </row>
    <row r="45" customFormat="false" ht="12" hidden="false" customHeight="true" outlineLevel="0" collapsed="false">
      <c r="A45" s="495"/>
      <c r="B45" s="492"/>
      <c r="C45" s="492"/>
      <c r="D45" s="492"/>
      <c r="E45" s="492"/>
      <c r="F45" s="492"/>
      <c r="G45" s="492"/>
      <c r="H45" s="492"/>
      <c r="I45" s="492"/>
      <c r="J45" s="492"/>
      <c r="K45" s="235"/>
    </row>
    <row r="46" customFormat="false" ht="17.25" hidden="false" customHeight="true" outlineLevel="0" collapsed="false">
      <c r="A46" s="497" t="s">
        <v>509</v>
      </c>
      <c r="B46" s="494"/>
      <c r="C46" s="494"/>
      <c r="D46" s="494"/>
      <c r="E46" s="494"/>
      <c r="F46" s="494"/>
      <c r="G46" s="494"/>
      <c r="H46" s="494"/>
      <c r="I46" s="494"/>
      <c r="J46" s="494"/>
      <c r="K46" s="235"/>
    </row>
    <row r="47" customFormat="false" ht="20.25" hidden="false" customHeight="true" outlineLevel="0" collapsed="false">
      <c r="A47" s="488" t="s">
        <v>510</v>
      </c>
      <c r="B47" s="492" t="n">
        <v>0.2377</v>
      </c>
      <c r="C47" s="492" t="n">
        <v>0.1171</v>
      </c>
      <c r="D47" s="492" t="n">
        <v>0.1237</v>
      </c>
      <c r="E47" s="492" t="n">
        <v>0.3504</v>
      </c>
      <c r="F47" s="492" t="n">
        <v>0.3102</v>
      </c>
      <c r="G47" s="492" t="n">
        <v>0.0872</v>
      </c>
      <c r="H47" s="492" t="n">
        <v>0.1297</v>
      </c>
      <c r="I47" s="492" t="n">
        <v>0.1876</v>
      </c>
      <c r="J47" s="492" t="n">
        <v>0.1971</v>
      </c>
      <c r="K47" s="235"/>
    </row>
    <row r="48" customFormat="false" ht="18" hidden="false" customHeight="true" outlineLevel="0" collapsed="false">
      <c r="A48" s="495" t="s">
        <v>511</v>
      </c>
      <c r="B48" s="492" t="n">
        <v>0.2374</v>
      </c>
      <c r="C48" s="492" t="n">
        <v>0.1171</v>
      </c>
      <c r="D48" s="492" t="n">
        <v>0.1237</v>
      </c>
      <c r="E48" s="492" t="n">
        <v>0.3504</v>
      </c>
      <c r="F48" s="492" t="n">
        <v>0.3051</v>
      </c>
      <c r="G48" s="492" t="n">
        <v>0.087</v>
      </c>
      <c r="H48" s="492" t="n">
        <v>0.1297</v>
      </c>
      <c r="I48" s="492" t="n">
        <v>0.1876</v>
      </c>
      <c r="J48" s="492" t="n">
        <v>0.1968</v>
      </c>
      <c r="K48" s="235"/>
    </row>
    <row r="49" customFormat="false" ht="20.25" hidden="false" customHeight="true" outlineLevel="0" collapsed="false">
      <c r="A49" s="495" t="s">
        <v>512</v>
      </c>
      <c r="B49" s="492" t="n">
        <v>0.0339</v>
      </c>
      <c r="C49" s="492" t="n">
        <v>0.3008</v>
      </c>
      <c r="D49" s="492" t="n">
        <v>0.0537</v>
      </c>
      <c r="E49" s="492" t="n">
        <v>0.0279</v>
      </c>
      <c r="F49" s="492" t="n">
        <v>0.02</v>
      </c>
      <c r="G49" s="492" t="n">
        <v>0.0954</v>
      </c>
      <c r="H49" s="492" t="n">
        <v>0.2904</v>
      </c>
      <c r="I49" s="492" t="n">
        <v>0.2575</v>
      </c>
      <c r="J49" s="492" t="n">
        <v>0.078</v>
      </c>
      <c r="K49" s="235"/>
    </row>
    <row r="50" customFormat="false" ht="20.25" hidden="false" customHeight="true" outlineLevel="0" collapsed="false">
      <c r="A50" s="495" t="s">
        <v>513</v>
      </c>
      <c r="B50" s="492" t="n">
        <v>0</v>
      </c>
      <c r="C50" s="492" t="n">
        <v>0.0511</v>
      </c>
      <c r="D50" s="492" t="n">
        <v>0.001</v>
      </c>
      <c r="E50" s="492" t="n">
        <v>0.0034</v>
      </c>
      <c r="F50" s="492" t="n">
        <v>0.0037</v>
      </c>
      <c r="G50" s="492" t="n">
        <v>0</v>
      </c>
      <c r="H50" s="492" t="n">
        <v>0.0103</v>
      </c>
      <c r="I50" s="492" t="n">
        <v>0.0266</v>
      </c>
      <c r="J50" s="492" t="n">
        <v>0.0085</v>
      </c>
      <c r="K50" s="235"/>
    </row>
    <row r="51" customFormat="false" ht="18" hidden="false" customHeight="true" outlineLevel="0" collapsed="false">
      <c r="A51" s="495" t="s">
        <v>514</v>
      </c>
      <c r="B51" s="492" t="n">
        <v>0.016</v>
      </c>
      <c r="C51" s="492" t="n">
        <v>0.1327</v>
      </c>
      <c r="D51" s="492" t="n">
        <v>0.0446</v>
      </c>
      <c r="E51" s="492" t="n">
        <v>0.0237</v>
      </c>
      <c r="F51" s="492" t="n">
        <v>0.0169</v>
      </c>
      <c r="G51" s="492" t="n">
        <v>0.0344</v>
      </c>
      <c r="H51" s="492" t="n">
        <v>0.1236</v>
      </c>
      <c r="I51" s="492" t="n">
        <v>0.1697</v>
      </c>
      <c r="J51" s="492" t="n">
        <v>0.0391</v>
      </c>
      <c r="K51" s="235"/>
    </row>
    <row r="52" customFormat="false" ht="18" hidden="false" customHeight="true" outlineLevel="0" collapsed="false">
      <c r="A52" s="495" t="s">
        <v>515</v>
      </c>
      <c r="B52" s="492" t="n">
        <v>0.4747</v>
      </c>
      <c r="C52" s="492" t="n">
        <v>0.2076</v>
      </c>
      <c r="D52" s="492" t="n">
        <v>0.2075</v>
      </c>
      <c r="E52" s="492" t="n">
        <v>0.7101</v>
      </c>
      <c r="F52" s="492" t="n">
        <v>0.4676</v>
      </c>
      <c r="G52" s="492" t="n">
        <v>0.1179</v>
      </c>
      <c r="H52" s="492" t="n">
        <v>0.1643</v>
      </c>
      <c r="I52" s="492" t="n">
        <v>0.3139</v>
      </c>
      <c r="J52" s="492" t="n">
        <v>0.3654</v>
      </c>
      <c r="K52" s="235"/>
    </row>
    <row r="53" customFormat="false" ht="12" hidden="false" customHeight="true" outlineLevel="0" collapsed="false">
      <c r="A53" s="495"/>
      <c r="B53" s="492"/>
      <c r="C53" s="492"/>
      <c r="D53" s="492"/>
      <c r="E53" s="492"/>
      <c r="F53" s="492"/>
      <c r="G53" s="492"/>
      <c r="H53" s="492"/>
      <c r="I53" s="492"/>
      <c r="J53" s="492"/>
      <c r="K53" s="235"/>
    </row>
    <row r="54" customFormat="false" ht="17.25" hidden="false" customHeight="true" outlineLevel="0" collapsed="false">
      <c r="A54" s="497" t="s">
        <v>516</v>
      </c>
      <c r="B54" s="494"/>
      <c r="C54" s="494"/>
      <c r="D54" s="494"/>
      <c r="E54" s="494"/>
      <c r="F54" s="494"/>
      <c r="G54" s="494"/>
      <c r="H54" s="494"/>
      <c r="I54" s="494"/>
      <c r="J54" s="494"/>
      <c r="K54" s="235"/>
    </row>
    <row r="55" customFormat="false" ht="18" hidden="false" customHeight="true" outlineLevel="0" collapsed="false">
      <c r="A55" s="495" t="s">
        <v>517</v>
      </c>
      <c r="B55" s="492" t="n">
        <v>0.9326</v>
      </c>
      <c r="C55" s="492" t="n">
        <v>0.8345</v>
      </c>
      <c r="D55" s="492" t="n">
        <v>0.9117</v>
      </c>
      <c r="E55" s="492" t="n">
        <v>0.9343</v>
      </c>
      <c r="F55" s="492" t="n">
        <v>0.9667</v>
      </c>
      <c r="G55" s="492" t="n">
        <v>0.9295</v>
      </c>
      <c r="H55" s="492" t="n">
        <v>0.8452</v>
      </c>
      <c r="I55" s="492" t="n">
        <v>0.9158</v>
      </c>
      <c r="J55" s="492" t="n">
        <v>0.9059</v>
      </c>
      <c r="K55" s="235"/>
    </row>
    <row r="56" customFormat="false" ht="18" hidden="false" customHeight="true" outlineLevel="0" collapsed="false">
      <c r="A56" s="495" t="s">
        <v>518</v>
      </c>
      <c r="B56" s="492" t="n">
        <v>0.9173</v>
      </c>
      <c r="C56" s="492" t="n">
        <v>0.9497</v>
      </c>
      <c r="D56" s="492" t="n">
        <v>0.9659</v>
      </c>
      <c r="E56" s="492" t="n">
        <v>0.9311</v>
      </c>
      <c r="F56" s="492" t="n">
        <v>0.9454</v>
      </c>
      <c r="G56" s="492" t="n">
        <v>0.9564</v>
      </c>
      <c r="H56" s="492" t="n">
        <v>0.922</v>
      </c>
      <c r="I56" s="492" t="n">
        <v>0.9606</v>
      </c>
      <c r="J56" s="492" t="n">
        <v>0.9365</v>
      </c>
      <c r="K56" s="235"/>
    </row>
    <row r="57" customFormat="false" ht="18" hidden="false" customHeight="true" outlineLevel="0" collapsed="false">
      <c r="A57" s="495" t="s">
        <v>519</v>
      </c>
      <c r="B57" s="492" t="n">
        <v>0.3332</v>
      </c>
      <c r="C57" s="492" t="n">
        <v>-0.0048</v>
      </c>
      <c r="D57" s="492" t="n">
        <v>0.0771</v>
      </c>
      <c r="E57" s="492" t="n">
        <v>0.5448</v>
      </c>
      <c r="F57" s="492" t="n">
        <v>0.4715</v>
      </c>
      <c r="G57" s="492" t="n">
        <v>0.0644</v>
      </c>
      <c r="H57" s="492" t="n">
        <v>0.0534</v>
      </c>
      <c r="I57" s="492" t="n">
        <v>0.1735</v>
      </c>
      <c r="J57" s="492" t="n">
        <v>0.2044</v>
      </c>
      <c r="K57" s="235"/>
    </row>
    <row r="58" customFormat="false" ht="18" hidden="false" customHeight="true" outlineLevel="0" collapsed="false">
      <c r="A58" s="495" t="s">
        <v>520</v>
      </c>
      <c r="B58" s="492" t="n">
        <v>0.2837</v>
      </c>
      <c r="C58" s="492" t="n">
        <v>1.4131</v>
      </c>
      <c r="D58" s="492" t="n">
        <v>0.7134</v>
      </c>
      <c r="E58" s="492" t="n">
        <v>0.1874</v>
      </c>
      <c r="F58" s="492" t="n">
        <v>0.1091</v>
      </c>
      <c r="G58" s="492" t="n">
        <v>0.8108</v>
      </c>
      <c r="H58" s="492" t="n">
        <v>1.193</v>
      </c>
      <c r="I58" s="492" t="n">
        <v>0.4489</v>
      </c>
      <c r="J58" s="492" t="n">
        <v>0.478</v>
      </c>
      <c r="K58" s="235"/>
    </row>
    <row r="59" customFormat="false" ht="9.75" hidden="false" customHeight="true" outlineLevel="0" collapsed="false">
      <c r="A59" s="498"/>
      <c r="B59" s="499"/>
      <c r="C59" s="499"/>
      <c r="D59" s="499"/>
      <c r="E59" s="499"/>
      <c r="F59" s="499"/>
      <c r="G59" s="499"/>
      <c r="H59" s="499"/>
      <c r="I59" s="499"/>
      <c r="J59" s="499"/>
      <c r="K59" s="235"/>
    </row>
    <row r="60" s="190" customFormat="true" ht="12" hidden="false" customHeight="true" outlineLevel="0" collapsed="false">
      <c r="A60" s="500" t="s">
        <v>521</v>
      </c>
      <c r="B60" s="187"/>
      <c r="C60" s="501"/>
      <c r="D60" s="501"/>
      <c r="E60" s="501"/>
      <c r="F60" s="501"/>
      <c r="G60" s="501"/>
      <c r="H60" s="501"/>
      <c r="I60" s="501"/>
      <c r="J60" s="501"/>
    </row>
    <row r="61" s="190" customFormat="true" ht="45.75" hidden="false" customHeight="true" outlineLevel="0" collapsed="false">
      <c r="A61" s="502" t="s">
        <v>522</v>
      </c>
      <c r="B61" s="502"/>
      <c r="C61" s="502"/>
      <c r="D61" s="502"/>
      <c r="E61" s="502"/>
      <c r="F61" s="502"/>
      <c r="G61" s="502"/>
      <c r="H61" s="502"/>
      <c r="I61" s="502"/>
      <c r="J61" s="502"/>
    </row>
    <row r="62" s="190" customFormat="true" ht="35.25" hidden="false" customHeight="true" outlineLevel="0" collapsed="false">
      <c r="A62" s="502" t="s">
        <v>523</v>
      </c>
      <c r="B62" s="502"/>
      <c r="C62" s="502"/>
      <c r="D62" s="502"/>
      <c r="E62" s="502"/>
      <c r="F62" s="502"/>
      <c r="G62" s="502"/>
      <c r="H62" s="502"/>
      <c r="I62" s="502"/>
      <c r="J62" s="502"/>
    </row>
    <row r="63" s="190" customFormat="true" ht="11.25" hidden="false" customHeight="false" outlineLevel="0" collapsed="false">
      <c r="A63" s="503" t="s">
        <v>1122</v>
      </c>
      <c r="B63" s="504"/>
      <c r="C63" s="505"/>
      <c r="D63" s="505"/>
      <c r="E63" s="505"/>
      <c r="F63" s="505"/>
      <c r="G63" s="505"/>
      <c r="H63" s="505"/>
      <c r="I63" s="505"/>
      <c r="J63" s="505"/>
    </row>
    <row r="64" customFormat="false" ht="13.5" hidden="false" customHeight="false" outlineLevel="0" collapsed="false">
      <c r="A64" s="190"/>
      <c r="B64" s="506"/>
      <c r="C64" s="507"/>
      <c r="D64" s="507"/>
      <c r="E64" s="507"/>
      <c r="F64" s="507"/>
      <c r="G64" s="507"/>
      <c r="H64" s="507"/>
      <c r="I64" s="507"/>
      <c r="J64" s="507"/>
      <c r="K64" s="235"/>
    </row>
    <row r="65" customFormat="false" ht="14.25" hidden="false" customHeight="false" outlineLevel="0" collapsed="false">
      <c r="A65" s="508"/>
      <c r="B65" s="509" t="s">
        <v>1114</v>
      </c>
      <c r="C65" s="509" t="s">
        <v>1115</v>
      </c>
      <c r="D65" s="509" t="s">
        <v>1116</v>
      </c>
      <c r="E65" s="509" t="s">
        <v>1117</v>
      </c>
      <c r="F65" s="509" t="s">
        <v>1118</v>
      </c>
      <c r="G65" s="509" t="s">
        <v>1119</v>
      </c>
      <c r="H65" s="509" t="s">
        <v>1120</v>
      </c>
      <c r="I65" s="510" t="s">
        <v>1121</v>
      </c>
      <c r="J65" s="510" t="s">
        <v>165</v>
      </c>
      <c r="K65" s="235"/>
    </row>
    <row r="66" customFormat="false" ht="14.25" hidden="false" customHeight="false" outlineLevel="0" collapsed="false">
      <c r="A66" s="497" t="s">
        <v>524</v>
      </c>
      <c r="B66" s="511"/>
      <c r="C66" s="511"/>
      <c r="D66" s="511"/>
      <c r="E66" s="511"/>
      <c r="F66" s="511"/>
      <c r="G66" s="511"/>
      <c r="H66" s="511"/>
      <c r="I66" s="512"/>
      <c r="J66" s="512"/>
      <c r="K66" s="235"/>
    </row>
    <row r="67" customFormat="false" ht="17.25" hidden="false" customHeight="true" outlineLevel="0" collapsed="false">
      <c r="A67" s="495" t="s">
        <v>525</v>
      </c>
      <c r="B67" s="513" t="n">
        <v>0.0408</v>
      </c>
      <c r="C67" s="513" t="n">
        <v>0.0366</v>
      </c>
      <c r="D67" s="513" t="n">
        <v>0.0391</v>
      </c>
      <c r="E67" s="513" t="n">
        <v>0.0665</v>
      </c>
      <c r="F67" s="513" t="n">
        <v>0.0537</v>
      </c>
      <c r="G67" s="513" t="n">
        <v>0.0727</v>
      </c>
      <c r="H67" s="513" t="n">
        <v>0.1056</v>
      </c>
      <c r="I67" s="513" t="n">
        <v>0.0873</v>
      </c>
      <c r="J67" s="513" t="n">
        <v>0.0437</v>
      </c>
      <c r="K67" s="235"/>
    </row>
    <row r="68" customFormat="false" ht="17.25" hidden="false" customHeight="true" outlineLevel="0" collapsed="false">
      <c r="A68" s="495" t="s">
        <v>526</v>
      </c>
      <c r="B68" s="513" t="n">
        <v>0.0507</v>
      </c>
      <c r="C68" s="513" t="n">
        <v>0.0552</v>
      </c>
      <c r="D68" s="513" t="n">
        <v>0.0395</v>
      </c>
      <c r="E68" s="513" t="n">
        <v>0.0681</v>
      </c>
      <c r="F68" s="513" t="n">
        <v>0.0551</v>
      </c>
      <c r="G68" s="513" t="n">
        <v>0.0767</v>
      </c>
      <c r="H68" s="513" t="n">
        <v>0.1288</v>
      </c>
      <c r="I68" s="513" t="n">
        <v>0.1072</v>
      </c>
      <c r="J68" s="513" t="n">
        <v>0.0537</v>
      </c>
      <c r="K68" s="235"/>
    </row>
    <row r="69" customFormat="false" ht="17.25" hidden="false" customHeight="true" outlineLevel="0" collapsed="false">
      <c r="A69" s="495" t="s">
        <v>527</v>
      </c>
      <c r="B69" s="513" t="n">
        <v>0.0508</v>
      </c>
      <c r="C69" s="513" t="n">
        <v>0.0562</v>
      </c>
      <c r="D69" s="513" t="n">
        <v>0.0396</v>
      </c>
      <c r="E69" s="513" t="n">
        <v>0.0658</v>
      </c>
      <c r="F69" s="513" t="n">
        <v>0.0543</v>
      </c>
      <c r="G69" s="513" t="n">
        <v>0.0759</v>
      </c>
      <c r="H69" s="513" t="n">
        <v>0.1306</v>
      </c>
      <c r="I69" s="513" t="n">
        <v>0.1033</v>
      </c>
      <c r="J69" s="513" t="n">
        <v>0.0538</v>
      </c>
      <c r="K69" s="235"/>
    </row>
    <row r="70" customFormat="false" ht="17.25" hidden="false" customHeight="true" outlineLevel="0" collapsed="false">
      <c r="A70" s="495" t="s">
        <v>528</v>
      </c>
      <c r="B70" s="513" t="n">
        <v>0.0166</v>
      </c>
      <c r="C70" s="513" t="n">
        <v>0.0054</v>
      </c>
      <c r="D70" s="513" t="n">
        <v>0.0076</v>
      </c>
      <c r="E70" s="513" t="n">
        <v>0.0461</v>
      </c>
      <c r="F70" s="513" t="n">
        <v>0.0073</v>
      </c>
      <c r="G70" s="513" t="n">
        <v>0.0085</v>
      </c>
      <c r="H70" s="513" t="n">
        <v>0.0412</v>
      </c>
      <c r="I70" s="513" t="n">
        <v>0.0099</v>
      </c>
      <c r="J70" s="513" t="n">
        <v>0.0142</v>
      </c>
      <c r="K70" s="235"/>
    </row>
    <row r="71" customFormat="false" ht="17.25" hidden="false" customHeight="true" outlineLevel="0" collapsed="false">
      <c r="A71" s="495" t="s">
        <v>529</v>
      </c>
      <c r="B71" s="513" t="n">
        <v>0.0171</v>
      </c>
      <c r="C71" s="513" t="n">
        <v>0.0056</v>
      </c>
      <c r="D71" s="513" t="n">
        <v>0.0066</v>
      </c>
      <c r="E71" s="513" t="n">
        <v>0.0461</v>
      </c>
      <c r="F71" s="513" t="n">
        <v>0.0073</v>
      </c>
      <c r="G71" s="513" t="n">
        <v>0.0084</v>
      </c>
      <c r="H71" s="513" t="n">
        <v>0.0408</v>
      </c>
      <c r="I71" s="513" t="n">
        <v>0.0065</v>
      </c>
      <c r="J71" s="513" t="n">
        <v>0.0143</v>
      </c>
      <c r="K71" s="235"/>
    </row>
    <row r="72" customFormat="false" ht="17.25" hidden="false" customHeight="true" outlineLevel="0" collapsed="false">
      <c r="A72" s="495" t="s">
        <v>530</v>
      </c>
      <c r="B72" s="513" t="n">
        <v>0.0171</v>
      </c>
      <c r="C72" s="513" t="n">
        <v>0.0056</v>
      </c>
      <c r="D72" s="513" t="n">
        <v>0.0052</v>
      </c>
      <c r="E72" s="513" t="n">
        <v>0.0434</v>
      </c>
      <c r="F72" s="513" t="n">
        <v>0.0073</v>
      </c>
      <c r="G72" s="513" t="n">
        <v>0.0084</v>
      </c>
      <c r="H72" s="513" t="n">
        <v>0.0408</v>
      </c>
      <c r="I72" s="513" t="n">
        <v>0.0048</v>
      </c>
      <c r="J72" s="513" t="n">
        <v>0.0139</v>
      </c>
      <c r="K72" s="235"/>
    </row>
    <row r="73" customFormat="false" ht="17.25" hidden="false" customHeight="true" outlineLevel="0" collapsed="false">
      <c r="A73" s="495" t="s">
        <v>531</v>
      </c>
      <c r="B73" s="513" t="n">
        <v>0.0729</v>
      </c>
      <c r="C73" s="513" t="n">
        <v>0.0469</v>
      </c>
      <c r="D73" s="513" t="n">
        <v>0.0416</v>
      </c>
      <c r="E73" s="513" t="n">
        <v>0.1264</v>
      </c>
      <c r="F73" s="513" t="n">
        <v>0.024</v>
      </c>
      <c r="G73" s="513" t="n">
        <v>0.0968</v>
      </c>
      <c r="H73" s="513" t="n">
        <v>0.3377</v>
      </c>
      <c r="I73" s="513" t="n">
        <v>0.0257</v>
      </c>
      <c r="J73" s="513" t="n">
        <v>0.071</v>
      </c>
      <c r="K73" s="235"/>
    </row>
    <row r="74" customFormat="false" ht="17.25" hidden="false" customHeight="true" outlineLevel="0" collapsed="false">
      <c r="A74" s="497" t="s">
        <v>532</v>
      </c>
      <c r="B74" s="511"/>
      <c r="C74" s="511"/>
      <c r="D74" s="511"/>
      <c r="E74" s="511"/>
      <c r="F74" s="511"/>
      <c r="G74" s="511"/>
      <c r="H74" s="511"/>
      <c r="I74" s="512"/>
      <c r="J74" s="512"/>
      <c r="K74" s="235"/>
    </row>
    <row r="75" customFormat="false" ht="17.25" hidden="false" customHeight="true" outlineLevel="0" collapsed="false">
      <c r="A75" s="495" t="s">
        <v>533</v>
      </c>
      <c r="B75" s="513" t="n">
        <v>0.0485</v>
      </c>
      <c r="C75" s="513" t="n">
        <v>0.0499</v>
      </c>
      <c r="D75" s="513" t="n">
        <v>0.0597</v>
      </c>
      <c r="E75" s="513" t="n">
        <v>0.0695</v>
      </c>
      <c r="F75" s="513" t="n">
        <v>0.0628</v>
      </c>
      <c r="G75" s="513" t="n">
        <v>0.0877</v>
      </c>
      <c r="H75" s="513" t="n">
        <v>0.1369</v>
      </c>
      <c r="I75" s="513" t="n">
        <v>0.1127</v>
      </c>
      <c r="J75" s="513" t="n">
        <v>0.055</v>
      </c>
      <c r="K75" s="235"/>
    </row>
    <row r="76" customFormat="false" ht="17.25" hidden="false" customHeight="true" outlineLevel="0" collapsed="false">
      <c r="A76" s="495" t="s">
        <v>534</v>
      </c>
      <c r="B76" s="513" t="n">
        <v>-0.0077</v>
      </c>
      <c r="C76" s="513" t="n">
        <v>-0.0133</v>
      </c>
      <c r="D76" s="513" t="n">
        <v>-0.0207</v>
      </c>
      <c r="E76" s="513" t="n">
        <v>-0.003</v>
      </c>
      <c r="F76" s="513" t="n">
        <v>-0.0092</v>
      </c>
      <c r="G76" s="513" t="n">
        <v>-0.015</v>
      </c>
      <c r="H76" s="513" t="n">
        <v>-0.0313</v>
      </c>
      <c r="I76" s="513" t="n">
        <v>-0.0254</v>
      </c>
      <c r="J76" s="513" t="n">
        <v>-0.0113</v>
      </c>
      <c r="K76" s="235"/>
    </row>
    <row r="77" customFormat="false" ht="17.25" hidden="false" customHeight="true" outlineLevel="0" collapsed="false">
      <c r="A77" s="495" t="s">
        <v>535</v>
      </c>
      <c r="B77" s="513" t="n">
        <v>0.011</v>
      </c>
      <c r="C77" s="513" t="n">
        <v>0.0158</v>
      </c>
      <c r="D77" s="513" t="n">
        <v>0.0244</v>
      </c>
      <c r="E77" s="513" t="n">
        <v>0.0049</v>
      </c>
      <c r="F77" s="513" t="n">
        <v>0.0139</v>
      </c>
      <c r="G77" s="513" t="n">
        <v>0.0171</v>
      </c>
      <c r="H77" s="513" t="n">
        <v>0.0386</v>
      </c>
      <c r="I77" s="513" t="n">
        <v>0.0326</v>
      </c>
      <c r="J77" s="513" t="n">
        <v>0.015</v>
      </c>
      <c r="K77" s="235"/>
    </row>
    <row r="78" customFormat="false" ht="17.25" hidden="false" customHeight="true" outlineLevel="0" collapsed="false">
      <c r="A78" s="495" t="s">
        <v>536</v>
      </c>
      <c r="B78" s="513" t="n">
        <v>0</v>
      </c>
      <c r="C78" s="513" t="n">
        <v>0.0004</v>
      </c>
      <c r="D78" s="513" t="n">
        <v>0</v>
      </c>
      <c r="E78" s="513" t="n">
        <v>0</v>
      </c>
      <c r="F78" s="513" t="n">
        <v>0</v>
      </c>
      <c r="G78" s="513" t="n">
        <v>0</v>
      </c>
      <c r="H78" s="513" t="n">
        <v>0</v>
      </c>
      <c r="I78" s="513" t="n">
        <v>0.0009</v>
      </c>
      <c r="J78" s="513" t="n">
        <v>0.0001</v>
      </c>
      <c r="K78" s="235"/>
    </row>
    <row r="79" customFormat="false" ht="17.25" hidden="false" customHeight="true" outlineLevel="0" collapsed="false">
      <c r="A79" s="495" t="s">
        <v>537</v>
      </c>
      <c r="B79" s="513" t="n">
        <v>0.0002</v>
      </c>
      <c r="C79" s="513" t="n">
        <v>0.001</v>
      </c>
      <c r="D79" s="513" t="n">
        <v>0.0002</v>
      </c>
      <c r="E79" s="513" t="n">
        <v>-0.0023</v>
      </c>
      <c r="F79" s="513" t="n">
        <v>-0.0009</v>
      </c>
      <c r="G79" s="513" t="n">
        <v>-0.0008</v>
      </c>
      <c r="H79" s="513" t="n">
        <v>0.0018</v>
      </c>
      <c r="I79" s="513" t="n">
        <v>-0.0039</v>
      </c>
      <c r="J79" s="513" t="n">
        <v>0.0001</v>
      </c>
      <c r="K79" s="235"/>
    </row>
    <row r="80" customFormat="false" ht="17.25" hidden="false" customHeight="true" outlineLevel="0" collapsed="false">
      <c r="A80" s="495" t="s">
        <v>538</v>
      </c>
      <c r="B80" s="513" t="n">
        <v>0.0099</v>
      </c>
      <c r="C80" s="513" t="n">
        <v>0.0186</v>
      </c>
      <c r="D80" s="513" t="n">
        <v>0.0004</v>
      </c>
      <c r="E80" s="513" t="n">
        <v>0.0015</v>
      </c>
      <c r="F80" s="513" t="n">
        <v>0.0015</v>
      </c>
      <c r="G80" s="513" t="n">
        <v>0.0041</v>
      </c>
      <c r="H80" s="513" t="n">
        <v>0.0232</v>
      </c>
      <c r="I80" s="513" t="n">
        <v>0.0199</v>
      </c>
      <c r="J80" s="513" t="n">
        <v>0.01</v>
      </c>
      <c r="K80" s="235"/>
    </row>
    <row r="81" customFormat="false" ht="17.25" hidden="false" customHeight="true" outlineLevel="0" collapsed="false">
      <c r="A81" s="495" t="s">
        <v>539</v>
      </c>
      <c r="B81" s="513" t="n">
        <v>-0.0342</v>
      </c>
      <c r="C81" s="513" t="n">
        <v>-0.0508</v>
      </c>
      <c r="D81" s="513" t="n">
        <v>-0.032</v>
      </c>
      <c r="E81" s="513" t="n">
        <v>-0.0197</v>
      </c>
      <c r="F81" s="513" t="n">
        <v>-0.047</v>
      </c>
      <c r="G81" s="513" t="n">
        <v>-0.0675</v>
      </c>
      <c r="H81" s="513" t="n">
        <v>-0.0894</v>
      </c>
      <c r="I81" s="514" t="n">
        <v>-0.0934</v>
      </c>
      <c r="J81" s="514" t="n">
        <v>-0.0396</v>
      </c>
      <c r="K81" s="235"/>
    </row>
    <row r="82" customFormat="false" ht="17.25" hidden="false" customHeight="true" outlineLevel="0" collapsed="false">
      <c r="A82" s="495" t="s">
        <v>540</v>
      </c>
      <c r="B82" s="513" t="n">
        <v>0.0005</v>
      </c>
      <c r="C82" s="513" t="n">
        <v>-0.0002</v>
      </c>
      <c r="D82" s="513" t="n">
        <v>-0.001</v>
      </c>
      <c r="E82" s="513" t="n">
        <v>0</v>
      </c>
      <c r="F82" s="513" t="n">
        <v>0</v>
      </c>
      <c r="G82" s="513" t="n">
        <v>-0.0001</v>
      </c>
      <c r="H82" s="513" t="n">
        <v>-0.0005</v>
      </c>
      <c r="I82" s="513" t="n">
        <v>-0.0043</v>
      </c>
      <c r="J82" s="513" t="n">
        <v>0</v>
      </c>
      <c r="K82" s="235"/>
    </row>
    <row r="83" customFormat="false" ht="17.25" hidden="false" customHeight="true" outlineLevel="0" collapsed="false">
      <c r="A83" s="495" t="s">
        <v>541</v>
      </c>
      <c r="B83" s="513" t="n">
        <v>0.1205</v>
      </c>
      <c r="C83" s="513" t="n">
        <v>0.17</v>
      </c>
      <c r="D83" s="513" t="n">
        <v>0.1665</v>
      </c>
      <c r="E83" s="513" t="n">
        <v>0.0861</v>
      </c>
      <c r="F83" s="513" t="n">
        <v>0.1552</v>
      </c>
      <c r="G83" s="513" t="n">
        <v>0.1576</v>
      </c>
      <c r="H83" s="513" t="n">
        <v>0.2507</v>
      </c>
      <c r="I83" s="513" t="n">
        <v>0</v>
      </c>
      <c r="J83" s="513" t="n">
        <v>0.1349</v>
      </c>
      <c r="K83" s="235"/>
    </row>
    <row r="84" customFormat="false" ht="17.25" hidden="false" customHeight="true" outlineLevel="0" collapsed="false">
      <c r="A84" s="497" t="s">
        <v>542</v>
      </c>
      <c r="B84" s="511"/>
      <c r="C84" s="511"/>
      <c r="D84" s="511"/>
      <c r="E84" s="511"/>
      <c r="F84" s="511"/>
      <c r="G84" s="511"/>
      <c r="H84" s="511"/>
      <c r="I84" s="512"/>
      <c r="J84" s="512"/>
      <c r="K84" s="235"/>
    </row>
    <row r="85" customFormat="false" ht="17.25" hidden="false" customHeight="true" outlineLevel="0" collapsed="false">
      <c r="A85" s="495" t="s">
        <v>543</v>
      </c>
      <c r="B85" s="513" t="n">
        <v>0.0673</v>
      </c>
      <c r="C85" s="513" t="n">
        <v>0.0646</v>
      </c>
      <c r="D85" s="513" t="n">
        <v>0.0778</v>
      </c>
      <c r="E85" s="513" t="n">
        <v>0.1</v>
      </c>
      <c r="F85" s="513" t="n">
        <v>0.0739</v>
      </c>
      <c r="G85" s="513" t="n">
        <v>0.1044</v>
      </c>
      <c r="H85" s="513" t="n">
        <v>0.1617</v>
      </c>
      <c r="I85" s="513" t="n">
        <v>0.127</v>
      </c>
      <c r="J85" s="513" t="n">
        <v>0.0735</v>
      </c>
      <c r="K85" s="235"/>
    </row>
    <row r="86" customFormat="false" ht="17.25" hidden="false" customHeight="true" outlineLevel="0" collapsed="false">
      <c r="A86" s="495" t="s">
        <v>544</v>
      </c>
      <c r="B86" s="513" t="n">
        <v>0</v>
      </c>
      <c r="C86" s="513" t="n">
        <v>0.0724</v>
      </c>
      <c r="D86" s="513" t="n">
        <v>0.6587</v>
      </c>
      <c r="E86" s="513" t="n">
        <v>0.0345</v>
      </c>
      <c r="F86" s="513" t="n">
        <v>0.0619</v>
      </c>
      <c r="G86" s="513" t="n">
        <v>0.0873</v>
      </c>
      <c r="H86" s="513" t="n">
        <v>0.104</v>
      </c>
      <c r="I86" s="513" t="n">
        <v>0</v>
      </c>
      <c r="J86" s="513" t="n">
        <v>0.1136</v>
      </c>
      <c r="K86" s="235"/>
    </row>
    <row r="87" customFormat="false" ht="17.25" hidden="false" customHeight="true" outlineLevel="0" collapsed="false">
      <c r="A87" s="495" t="s">
        <v>545</v>
      </c>
      <c r="B87" s="513" t="n">
        <v>0.0567</v>
      </c>
      <c r="C87" s="513" t="n">
        <v>0.0554</v>
      </c>
      <c r="D87" s="513" t="n">
        <v>0.3592</v>
      </c>
      <c r="E87" s="513" t="n">
        <v>0.6469</v>
      </c>
      <c r="F87" s="513" t="n">
        <v>0.1001</v>
      </c>
      <c r="G87" s="513" t="n">
        <v>0.3109</v>
      </c>
      <c r="H87" s="513" t="n">
        <v>0.1866</v>
      </c>
      <c r="I87" s="513" t="n">
        <v>0.0347</v>
      </c>
      <c r="J87" s="513" t="n">
        <v>0.094</v>
      </c>
      <c r="K87" s="235"/>
    </row>
    <row r="88" customFormat="false" ht="17.25" hidden="false" customHeight="true" outlineLevel="0" collapsed="false">
      <c r="A88" s="495" t="s">
        <v>546</v>
      </c>
      <c r="B88" s="513" t="n">
        <v>0</v>
      </c>
      <c r="C88" s="513" t="n">
        <v>0.0171</v>
      </c>
      <c r="D88" s="513" t="n">
        <v>2.6105</v>
      </c>
      <c r="E88" s="513" t="n">
        <v>0.2188</v>
      </c>
      <c r="F88" s="513" t="n">
        <v>0.101</v>
      </c>
      <c r="G88" s="513" t="n">
        <v>0.6247</v>
      </c>
      <c r="H88" s="513" t="n">
        <v>0.4922</v>
      </c>
      <c r="I88" s="513" t="n">
        <v>0.0223</v>
      </c>
      <c r="J88" s="513" t="n">
        <v>0.0613</v>
      </c>
      <c r="K88" s="235"/>
    </row>
    <row r="89" customFormat="false" ht="17.25" hidden="false" customHeight="true" outlineLevel="0" collapsed="false">
      <c r="A89" s="495" t="s">
        <v>547</v>
      </c>
      <c r="B89" s="513" t="n">
        <v>0.0084</v>
      </c>
      <c r="C89" s="513" t="n">
        <v>0</v>
      </c>
      <c r="D89" s="513" t="n">
        <v>0.0131</v>
      </c>
      <c r="E89" s="513" t="n">
        <v>0.0004</v>
      </c>
      <c r="F89" s="513" t="n">
        <v>0.0058</v>
      </c>
      <c r="G89" s="513" t="n">
        <v>0.0024</v>
      </c>
      <c r="H89" s="513" t="n">
        <v>0.0043</v>
      </c>
      <c r="I89" s="513" t="n">
        <v>0.0371</v>
      </c>
      <c r="J89" s="513" t="n">
        <v>0.0068</v>
      </c>
      <c r="K89" s="235"/>
    </row>
    <row r="90" customFormat="false" ht="17.25" hidden="false" customHeight="true" outlineLevel="0" collapsed="false">
      <c r="A90" s="495" t="s">
        <v>548</v>
      </c>
      <c r="B90" s="513" t="n">
        <v>0.0019</v>
      </c>
      <c r="C90" s="513" t="n">
        <v>0</v>
      </c>
      <c r="D90" s="513" t="n">
        <v>0.0383</v>
      </c>
      <c r="E90" s="513" t="n">
        <v>0</v>
      </c>
      <c r="F90" s="513" t="n">
        <v>0.2674</v>
      </c>
      <c r="G90" s="513" t="n">
        <v>0.0165</v>
      </c>
      <c r="H90" s="513" t="n">
        <v>0.0018</v>
      </c>
      <c r="I90" s="513" t="n">
        <v>0.1304</v>
      </c>
      <c r="J90" s="513" t="n">
        <v>0.0069</v>
      </c>
      <c r="K90" s="235"/>
    </row>
    <row r="91" customFormat="false" ht="17.25" hidden="false" customHeight="true" outlineLevel="0" collapsed="false">
      <c r="A91" s="495" t="s">
        <v>549</v>
      </c>
      <c r="B91" s="513" t="n">
        <v>0.0048</v>
      </c>
      <c r="C91" s="513" t="n">
        <v>0</v>
      </c>
      <c r="D91" s="514" t="n">
        <v>0.0153</v>
      </c>
      <c r="E91" s="514" t="n">
        <v>0.0004</v>
      </c>
      <c r="F91" s="514" t="n">
        <v>0.106</v>
      </c>
      <c r="G91" s="514" t="n">
        <v>0.0049</v>
      </c>
      <c r="H91" s="513" t="n">
        <v>0.0026</v>
      </c>
      <c r="I91" s="514" t="n">
        <v>0.0724</v>
      </c>
      <c r="J91" s="514" t="n">
        <v>0.0068</v>
      </c>
      <c r="K91" s="235"/>
    </row>
    <row r="92" customFormat="false" ht="17.25" hidden="false" customHeight="true" outlineLevel="0" collapsed="false">
      <c r="A92" s="495" t="s">
        <v>550</v>
      </c>
      <c r="B92" s="513" t="n">
        <v>0</v>
      </c>
      <c r="C92" s="513" t="n">
        <v>0</v>
      </c>
      <c r="D92" s="513" t="n">
        <v>0</v>
      </c>
      <c r="E92" s="513" t="n">
        <v>0</v>
      </c>
      <c r="F92" s="513" t="n">
        <v>0</v>
      </c>
      <c r="G92" s="513" t="n">
        <v>0</v>
      </c>
      <c r="H92" s="513" t="n">
        <v>0</v>
      </c>
      <c r="I92" s="513" t="n">
        <v>0</v>
      </c>
      <c r="J92" s="513" t="n">
        <v>0</v>
      </c>
      <c r="K92" s="235"/>
    </row>
    <row r="93" customFormat="false" ht="17.25" hidden="false" customHeight="true" outlineLevel="0" collapsed="false">
      <c r="A93" s="495" t="s">
        <v>551</v>
      </c>
      <c r="B93" s="513" t="n">
        <v>0.0092</v>
      </c>
      <c r="C93" s="513" t="n">
        <v>0.009</v>
      </c>
      <c r="D93" s="513" t="n">
        <v>0.0162</v>
      </c>
      <c r="E93" s="513" t="n">
        <v>0.0047</v>
      </c>
      <c r="F93" s="513" t="n">
        <v>0.0091</v>
      </c>
      <c r="G93" s="513" t="n">
        <v>0.0097</v>
      </c>
      <c r="H93" s="513" t="n">
        <v>0.0098</v>
      </c>
      <c r="I93" s="513" t="n">
        <v>0.0039</v>
      </c>
      <c r="J93" s="513" t="n">
        <v>0.0097</v>
      </c>
      <c r="K93" s="235"/>
    </row>
    <row r="94" customFormat="false" ht="17.25" hidden="false" customHeight="true" outlineLevel="0" collapsed="false">
      <c r="A94" s="495" t="s">
        <v>552</v>
      </c>
      <c r="B94" s="513" t="n">
        <v>0.0081</v>
      </c>
      <c r="C94" s="513" t="n">
        <v>0.0231</v>
      </c>
      <c r="D94" s="513" t="n">
        <v>0.0398</v>
      </c>
      <c r="E94" s="513" t="n">
        <v>0.0076</v>
      </c>
      <c r="F94" s="513" t="n">
        <v>0.0213</v>
      </c>
      <c r="G94" s="513" t="n">
        <v>0.0242</v>
      </c>
      <c r="H94" s="513" t="n">
        <v>0.0746</v>
      </c>
      <c r="I94" s="513" t="n">
        <v>0.0582</v>
      </c>
      <c r="J94" s="513" t="n">
        <v>0.0238</v>
      </c>
      <c r="K94" s="235"/>
    </row>
    <row r="95" customFormat="false" ht="17.25" hidden="false" customHeight="true" outlineLevel="0" collapsed="false">
      <c r="A95" s="495" t="s">
        <v>553</v>
      </c>
      <c r="B95" s="513" t="n">
        <v>0</v>
      </c>
      <c r="C95" s="513" t="n">
        <v>0</v>
      </c>
      <c r="D95" s="513" t="n">
        <v>0</v>
      </c>
      <c r="E95" s="513" t="n">
        <v>0</v>
      </c>
      <c r="F95" s="513" t="n">
        <v>0</v>
      </c>
      <c r="G95" s="513" t="n">
        <v>0</v>
      </c>
      <c r="H95" s="513" t="n">
        <v>0</v>
      </c>
      <c r="I95" s="513" t="n">
        <v>0</v>
      </c>
      <c r="J95" s="513" t="n">
        <v>0</v>
      </c>
      <c r="K95" s="235"/>
    </row>
    <row r="96" customFormat="false" ht="17.25" hidden="false" customHeight="true" outlineLevel="0" collapsed="false">
      <c r="A96" s="495" t="s">
        <v>554</v>
      </c>
      <c r="B96" s="513" t="n">
        <v>0</v>
      </c>
      <c r="C96" s="513" t="n">
        <v>0</v>
      </c>
      <c r="D96" s="513" t="n">
        <v>0</v>
      </c>
      <c r="E96" s="513" t="n">
        <v>0</v>
      </c>
      <c r="F96" s="513" t="n">
        <v>0</v>
      </c>
      <c r="G96" s="513" t="n">
        <v>0</v>
      </c>
      <c r="H96" s="513" t="n">
        <v>0</v>
      </c>
      <c r="I96" s="513" t="n">
        <v>0</v>
      </c>
      <c r="J96" s="513" t="n">
        <v>0</v>
      </c>
      <c r="K96" s="235"/>
    </row>
    <row r="97" customFormat="false" ht="17.25" hidden="false" customHeight="true" outlineLevel="0" collapsed="false">
      <c r="A97" s="515" t="s">
        <v>555</v>
      </c>
      <c r="B97" s="509"/>
      <c r="C97" s="509"/>
      <c r="D97" s="509"/>
      <c r="E97" s="509"/>
      <c r="F97" s="509"/>
      <c r="G97" s="509"/>
      <c r="H97" s="509"/>
      <c r="I97" s="510"/>
      <c r="J97" s="510"/>
      <c r="K97" s="235"/>
    </row>
    <row r="98" customFormat="false" ht="17.25" hidden="false" customHeight="true" outlineLevel="0" collapsed="false">
      <c r="A98" s="497" t="s">
        <v>556</v>
      </c>
      <c r="B98" s="511"/>
      <c r="C98" s="511"/>
      <c r="D98" s="511"/>
      <c r="E98" s="511"/>
      <c r="F98" s="511"/>
      <c r="G98" s="511"/>
      <c r="H98" s="511"/>
      <c r="I98" s="512"/>
      <c r="J98" s="512"/>
      <c r="K98" s="235"/>
    </row>
    <row r="99" customFormat="false" ht="17.25" hidden="false" customHeight="true" outlineLevel="0" collapsed="false">
      <c r="A99" s="495" t="s">
        <v>557</v>
      </c>
      <c r="B99" s="513" t="n">
        <v>0.0342</v>
      </c>
      <c r="C99" s="513" t="n">
        <v>0.0508</v>
      </c>
      <c r="D99" s="513" t="n">
        <v>0.032</v>
      </c>
      <c r="E99" s="513" t="n">
        <v>0.0197</v>
      </c>
      <c r="F99" s="513" t="n">
        <v>0.047</v>
      </c>
      <c r="G99" s="513" t="n">
        <v>0.0675</v>
      </c>
      <c r="H99" s="513" t="n">
        <v>0.0894</v>
      </c>
      <c r="I99" s="513" t="n">
        <v>0.0934</v>
      </c>
      <c r="J99" s="513" t="n">
        <v>0.0396</v>
      </c>
      <c r="K99" s="235"/>
    </row>
    <row r="100" customFormat="false" ht="17.25" hidden="false" customHeight="true" outlineLevel="0" collapsed="false">
      <c r="A100" s="495" t="s">
        <v>558</v>
      </c>
      <c r="B100" s="513" t="n">
        <v>0.0367</v>
      </c>
      <c r="C100" s="513" t="n">
        <v>0.0606</v>
      </c>
      <c r="D100" s="513" t="n">
        <v>0.0349</v>
      </c>
      <c r="E100" s="513" t="n">
        <v>0.021</v>
      </c>
      <c r="F100" s="513" t="n">
        <v>0.0494</v>
      </c>
      <c r="G100" s="513" t="n">
        <v>0.0726</v>
      </c>
      <c r="H100" s="513" t="n">
        <v>0.1032</v>
      </c>
      <c r="I100" s="513" t="n">
        <v>0.1012</v>
      </c>
      <c r="J100" s="513" t="n">
        <v>0.0437</v>
      </c>
      <c r="K100" s="235"/>
    </row>
    <row r="101" customFormat="false" ht="17.25" hidden="false" customHeight="true" outlineLevel="0" collapsed="false">
      <c r="A101" s="495" t="s">
        <v>559</v>
      </c>
      <c r="B101" s="513" t="n">
        <v>0.0537</v>
      </c>
      <c r="C101" s="513" t="n">
        <v>0.0664</v>
      </c>
      <c r="D101" s="513" t="n">
        <v>0.047</v>
      </c>
      <c r="E101" s="513" t="n">
        <v>0.0321</v>
      </c>
      <c r="F101" s="513" t="n">
        <v>0.0558</v>
      </c>
      <c r="G101" s="513" t="n">
        <v>0.0871</v>
      </c>
      <c r="H101" s="513" t="n">
        <v>0.1064</v>
      </c>
      <c r="I101" s="513" t="n">
        <v>0.1001</v>
      </c>
      <c r="J101" s="513" t="n">
        <v>0.0575</v>
      </c>
      <c r="K101" s="235"/>
    </row>
    <row r="102" customFormat="false" ht="17.25" hidden="false" customHeight="true" outlineLevel="0" collapsed="false">
      <c r="A102" s="495" t="s">
        <v>560</v>
      </c>
      <c r="B102" s="513" t="n">
        <v>0.0489</v>
      </c>
      <c r="C102" s="513" t="n">
        <v>0.064</v>
      </c>
      <c r="D102" s="513" t="n">
        <v>0.0416</v>
      </c>
      <c r="E102" s="513" t="n">
        <v>0.0329</v>
      </c>
      <c r="F102" s="513" t="n">
        <v>0.0894</v>
      </c>
      <c r="G102" s="513" t="n">
        <v>0.0793</v>
      </c>
      <c r="H102" s="513" t="n">
        <v>0.1239</v>
      </c>
      <c r="I102" s="513" t="n">
        <v>0.1206</v>
      </c>
      <c r="J102" s="513" t="n">
        <v>0.0549</v>
      </c>
      <c r="K102" s="235"/>
    </row>
    <row r="103" customFormat="false" ht="17.25" hidden="false" customHeight="true" outlineLevel="0" collapsed="false">
      <c r="A103" s="497" t="s">
        <v>561</v>
      </c>
      <c r="B103" s="511"/>
      <c r="C103" s="511"/>
      <c r="D103" s="511"/>
      <c r="E103" s="511"/>
      <c r="F103" s="511"/>
      <c r="G103" s="511"/>
      <c r="H103" s="511"/>
      <c r="I103" s="512"/>
      <c r="J103" s="512"/>
      <c r="K103" s="235"/>
    </row>
    <row r="104" customFormat="false" ht="17.25" hidden="false" customHeight="true" outlineLevel="0" collapsed="false">
      <c r="A104" s="495" t="s">
        <v>562</v>
      </c>
      <c r="B104" s="513" t="n">
        <v>0.5774</v>
      </c>
      <c r="C104" s="513" t="n">
        <v>0.5622</v>
      </c>
      <c r="D104" s="513" t="n">
        <v>0.5122</v>
      </c>
      <c r="E104" s="513" t="n">
        <v>0.3849</v>
      </c>
      <c r="F104" s="513" t="n">
        <v>0.6808</v>
      </c>
      <c r="G104" s="513" t="n">
        <v>0.6021</v>
      </c>
      <c r="H104" s="513" t="n">
        <v>0.5296</v>
      </c>
      <c r="I104" s="513" t="n">
        <v>0.6631</v>
      </c>
      <c r="J104" s="513" t="n">
        <v>0.5663</v>
      </c>
      <c r="K104" s="235"/>
    </row>
    <row r="105" customFormat="false" ht="17.25" hidden="false" customHeight="true" outlineLevel="0" collapsed="false">
      <c r="A105" s="495" t="s">
        <v>563</v>
      </c>
      <c r="B105" s="513" t="n">
        <v>0.0429</v>
      </c>
      <c r="C105" s="513" t="n">
        <v>0.0502</v>
      </c>
      <c r="D105" s="513" t="n">
        <v>0.0402</v>
      </c>
      <c r="E105" s="513" t="n">
        <v>0.0308</v>
      </c>
      <c r="F105" s="513" t="n">
        <v>0.0288</v>
      </c>
      <c r="G105" s="513" t="n">
        <v>0.0889</v>
      </c>
      <c r="H105" s="513" t="n">
        <v>0.0423</v>
      </c>
      <c r="I105" s="513" t="n">
        <v>0</v>
      </c>
      <c r="J105" s="513" t="n">
        <v>0.0443</v>
      </c>
      <c r="K105" s="235"/>
    </row>
    <row r="106" customFormat="false" ht="17.25" hidden="false" customHeight="true" outlineLevel="0" collapsed="false">
      <c r="A106" s="495" t="s">
        <v>564</v>
      </c>
      <c r="B106" s="513" t="n">
        <v>0.3798</v>
      </c>
      <c r="C106" s="513" t="n">
        <v>0.3876</v>
      </c>
      <c r="D106" s="513" t="n">
        <v>0.4476</v>
      </c>
      <c r="E106" s="513" t="n">
        <v>0.5843</v>
      </c>
      <c r="F106" s="513" t="n">
        <v>0.2904</v>
      </c>
      <c r="G106" s="513" t="n">
        <v>0.309</v>
      </c>
      <c r="H106" s="513" t="n">
        <v>0.4281</v>
      </c>
      <c r="I106" s="513" t="n">
        <v>0.3369</v>
      </c>
      <c r="J106" s="513" t="n">
        <v>0.3894</v>
      </c>
      <c r="K106" s="235"/>
    </row>
    <row r="107" customFormat="false" ht="17.25" hidden="false" customHeight="true" outlineLevel="0" collapsed="false">
      <c r="A107" s="495" t="s">
        <v>565</v>
      </c>
      <c r="B107" s="513" t="n">
        <v>0.7622</v>
      </c>
      <c r="C107" s="513" t="n">
        <v>0.6625</v>
      </c>
      <c r="D107" s="513" t="n">
        <v>0.318</v>
      </c>
      <c r="E107" s="513" t="n">
        <v>0.4787</v>
      </c>
      <c r="F107" s="513" t="n">
        <v>0.7839</v>
      </c>
      <c r="G107" s="513" t="n">
        <v>0.625</v>
      </c>
      <c r="H107" s="513" t="n">
        <v>0.5616</v>
      </c>
      <c r="I107" s="513" t="n">
        <v>0.5612</v>
      </c>
      <c r="J107" s="513" t="n">
        <v>0.6114</v>
      </c>
      <c r="K107" s="235"/>
    </row>
    <row r="108" customFormat="false" ht="17.25" hidden="false" customHeight="true" outlineLevel="0" collapsed="false">
      <c r="A108" s="497" t="s">
        <v>566</v>
      </c>
      <c r="B108" s="511"/>
      <c r="C108" s="511"/>
      <c r="D108" s="511"/>
      <c r="E108" s="511"/>
      <c r="F108" s="511"/>
      <c r="G108" s="511"/>
      <c r="H108" s="511"/>
      <c r="I108" s="512"/>
      <c r="J108" s="512"/>
      <c r="K108" s="235"/>
    </row>
    <row r="109" customFormat="false" ht="17.25" hidden="false" customHeight="true" outlineLevel="0" collapsed="false">
      <c r="A109" s="495" t="s">
        <v>567</v>
      </c>
      <c r="B109" s="513" t="n">
        <v>0.0505</v>
      </c>
      <c r="C109" s="513" t="n">
        <v>0.0552</v>
      </c>
      <c r="D109" s="513" t="n">
        <v>0.0394</v>
      </c>
      <c r="E109" s="513" t="n">
        <v>0.0681</v>
      </c>
      <c r="F109" s="513" t="n">
        <v>0.0559</v>
      </c>
      <c r="G109" s="513" t="n">
        <v>0.0769</v>
      </c>
      <c r="H109" s="513" t="n">
        <v>0.1278</v>
      </c>
      <c r="I109" s="513" t="n">
        <v>0.1072</v>
      </c>
      <c r="J109" s="513" t="n">
        <v>0.0537</v>
      </c>
      <c r="K109" s="235"/>
    </row>
    <row r="110" customFormat="false" ht="17.25" hidden="false" customHeight="true" outlineLevel="0" collapsed="false">
      <c r="A110" s="495" t="s">
        <v>568</v>
      </c>
      <c r="B110" s="513" t="n">
        <v>0.0402</v>
      </c>
      <c r="C110" s="513" t="n">
        <v>0.0366</v>
      </c>
      <c r="D110" s="513" t="n">
        <v>0.039</v>
      </c>
      <c r="E110" s="513" t="n">
        <v>0.0665</v>
      </c>
      <c r="F110" s="513" t="n">
        <v>0.0539</v>
      </c>
      <c r="G110" s="513" t="n">
        <v>0.0729</v>
      </c>
      <c r="H110" s="513" t="n">
        <v>0.1046</v>
      </c>
      <c r="I110" s="513" t="n">
        <v>0.0873</v>
      </c>
      <c r="J110" s="513" t="n">
        <v>0.0435</v>
      </c>
      <c r="K110" s="235"/>
    </row>
    <row r="111" customFormat="false" ht="17.25" hidden="false" customHeight="true" outlineLevel="0" collapsed="false">
      <c r="A111" s="488" t="s">
        <v>569</v>
      </c>
      <c r="B111" s="513" t="n">
        <v>0.0431</v>
      </c>
      <c r="C111" s="513" t="n">
        <v>0.0439</v>
      </c>
      <c r="D111" s="513" t="n">
        <v>0.0419</v>
      </c>
      <c r="E111" s="513" t="n">
        <v>0.0677</v>
      </c>
      <c r="F111" s="513" t="n">
        <v>0.0557</v>
      </c>
      <c r="G111" s="513" t="n">
        <v>0.0753</v>
      </c>
      <c r="H111" s="513" t="n">
        <v>0.1186</v>
      </c>
      <c r="I111" s="513" t="n">
        <v>0.0951</v>
      </c>
      <c r="J111" s="513" t="n">
        <v>0.0474</v>
      </c>
      <c r="K111" s="235"/>
    </row>
    <row r="112" customFormat="false" ht="17.25" hidden="false" customHeight="true" outlineLevel="0" collapsed="false">
      <c r="A112" s="488" t="s">
        <v>570</v>
      </c>
      <c r="B112" s="513" t="n">
        <v>0.0504</v>
      </c>
      <c r="C112" s="513" t="n">
        <v>0.0572</v>
      </c>
      <c r="D112" s="513" t="n">
        <v>0.0626</v>
      </c>
      <c r="E112" s="513" t="n">
        <v>0.0707</v>
      </c>
      <c r="F112" s="513" t="n">
        <v>0.065</v>
      </c>
      <c r="G112" s="513" t="n">
        <v>0.0904</v>
      </c>
      <c r="H112" s="513" t="n">
        <v>0.1498</v>
      </c>
      <c r="I112" s="513" t="n">
        <v>0.1205</v>
      </c>
      <c r="J112" s="513" t="n">
        <v>0.0585</v>
      </c>
      <c r="K112" s="235"/>
    </row>
    <row r="113" customFormat="false" ht="17.25" hidden="false" customHeight="true" outlineLevel="0" collapsed="false">
      <c r="A113" s="488" t="s">
        <v>571</v>
      </c>
      <c r="B113" s="513" t="n">
        <v>-0.0073</v>
      </c>
      <c r="C113" s="513" t="n">
        <v>-0.0133</v>
      </c>
      <c r="D113" s="513" t="n">
        <v>-0.0207</v>
      </c>
      <c r="E113" s="513" t="n">
        <v>-0.003</v>
      </c>
      <c r="F113" s="513" t="n">
        <v>-0.0093</v>
      </c>
      <c r="G113" s="513" t="n">
        <v>-0.0151</v>
      </c>
      <c r="H113" s="513" t="n">
        <v>-0.0313</v>
      </c>
      <c r="I113" s="513" t="n">
        <v>-0.0254</v>
      </c>
      <c r="J113" s="513" t="n">
        <v>-0.0111</v>
      </c>
      <c r="K113" s="235"/>
    </row>
    <row r="114" customFormat="false" ht="17.25" hidden="false" customHeight="true" outlineLevel="0" collapsed="false">
      <c r="A114" s="488" t="s">
        <v>572</v>
      </c>
      <c r="B114" s="514" t="n">
        <v>-0.0029</v>
      </c>
      <c r="C114" s="513" t="n">
        <v>-0.0072</v>
      </c>
      <c r="D114" s="514" t="n">
        <v>-0.0029</v>
      </c>
      <c r="E114" s="514" t="n">
        <v>-0.0012</v>
      </c>
      <c r="F114" s="514" t="n">
        <v>-0.0018</v>
      </c>
      <c r="G114" s="514" t="n">
        <v>-0.0024</v>
      </c>
      <c r="H114" s="514" t="n">
        <v>-0.0139</v>
      </c>
      <c r="I114" s="514" t="n">
        <v>-0.0078</v>
      </c>
      <c r="J114" s="514" t="n">
        <v>-0.0039</v>
      </c>
      <c r="K114" s="235"/>
    </row>
    <row r="115" customFormat="false" ht="17.25" hidden="false" customHeight="true" outlineLevel="0" collapsed="false">
      <c r="A115" s="488" t="s">
        <v>573</v>
      </c>
      <c r="B115" s="513" t="n">
        <v>0.0095</v>
      </c>
      <c r="C115" s="513" t="n">
        <v>0.0186</v>
      </c>
      <c r="D115" s="513" t="n">
        <v>0.0004</v>
      </c>
      <c r="E115" s="513" t="n">
        <v>0.0015</v>
      </c>
      <c r="F115" s="513" t="n">
        <v>0.002</v>
      </c>
      <c r="G115" s="513" t="n">
        <v>0.0041</v>
      </c>
      <c r="H115" s="513" t="n">
        <v>0.0232</v>
      </c>
      <c r="I115" s="514" t="n">
        <v>0.0199</v>
      </c>
      <c r="J115" s="514" t="n">
        <v>0.0098</v>
      </c>
      <c r="K115" s="235"/>
    </row>
    <row r="116" customFormat="false" ht="17.25" hidden="false" customHeight="true" outlineLevel="0" collapsed="false">
      <c r="A116" s="497" t="s">
        <v>574</v>
      </c>
      <c r="B116" s="511"/>
      <c r="C116" s="511"/>
      <c r="D116" s="511"/>
      <c r="E116" s="511"/>
      <c r="F116" s="511"/>
      <c r="G116" s="511"/>
      <c r="H116" s="511"/>
      <c r="I116" s="512"/>
      <c r="J116" s="512"/>
      <c r="K116" s="235"/>
    </row>
    <row r="117" customFormat="false" ht="17.25" hidden="false" customHeight="true" outlineLevel="0" collapsed="false">
      <c r="A117" s="488" t="s">
        <v>567</v>
      </c>
      <c r="B117" s="513" t="n">
        <v>0.0505</v>
      </c>
      <c r="C117" s="513" t="n">
        <v>0.0552</v>
      </c>
      <c r="D117" s="513" t="n">
        <v>0.0394</v>
      </c>
      <c r="E117" s="513" t="n">
        <v>0.0681</v>
      </c>
      <c r="F117" s="513" t="n">
        <v>0.0559</v>
      </c>
      <c r="G117" s="513" t="n">
        <v>0.0769</v>
      </c>
      <c r="H117" s="513" t="n">
        <v>0.1278</v>
      </c>
      <c r="I117" s="513" t="n">
        <v>0.1072</v>
      </c>
      <c r="J117" s="513" t="n">
        <v>0.0537</v>
      </c>
      <c r="K117" s="235"/>
    </row>
    <row r="118" customFormat="false" ht="17.25" hidden="false" customHeight="true" outlineLevel="0" collapsed="false">
      <c r="A118" s="488" t="s">
        <v>575</v>
      </c>
      <c r="B118" s="513" t="n">
        <v>0.0002</v>
      </c>
      <c r="C118" s="513" t="n">
        <v>0.001</v>
      </c>
      <c r="D118" s="513" t="n">
        <v>0.0002</v>
      </c>
      <c r="E118" s="513" t="n">
        <v>-0.0023</v>
      </c>
      <c r="F118" s="513" t="n">
        <v>-0.0008</v>
      </c>
      <c r="G118" s="513" t="n">
        <v>-0.0008</v>
      </c>
      <c r="H118" s="513" t="n">
        <v>0.0028</v>
      </c>
      <c r="I118" s="513" t="n">
        <v>-0.0039</v>
      </c>
      <c r="J118" s="513" t="n">
        <v>0.0001</v>
      </c>
      <c r="K118" s="235"/>
    </row>
    <row r="119" customFormat="false" ht="17.25" hidden="false" customHeight="true" outlineLevel="0" collapsed="false">
      <c r="A119" s="488" t="s">
        <v>576</v>
      </c>
      <c r="B119" s="513" t="n">
        <v>-0.0342</v>
      </c>
      <c r="C119" s="513" t="n">
        <v>-0.0508</v>
      </c>
      <c r="D119" s="513" t="n">
        <v>-0.032</v>
      </c>
      <c r="E119" s="513" t="n">
        <v>-0.0197</v>
      </c>
      <c r="F119" s="513" t="n">
        <v>-0.0478</v>
      </c>
      <c r="G119" s="513" t="n">
        <v>-0.0677</v>
      </c>
      <c r="H119" s="513" t="n">
        <v>-0.0894</v>
      </c>
      <c r="I119" s="513" t="n">
        <v>-0.0934</v>
      </c>
      <c r="J119" s="513" t="n">
        <v>-0.0397</v>
      </c>
      <c r="K119" s="235"/>
    </row>
    <row r="120" customFormat="false" ht="17.25" hidden="false" customHeight="true" outlineLevel="0" collapsed="false">
      <c r="A120" s="488" t="s">
        <v>577</v>
      </c>
      <c r="B120" s="513" t="n">
        <v>0</v>
      </c>
      <c r="C120" s="513" t="n">
        <v>0.0001</v>
      </c>
      <c r="D120" s="513" t="n">
        <v>0</v>
      </c>
      <c r="E120" s="513" t="n">
        <v>0</v>
      </c>
      <c r="F120" s="513" t="n">
        <v>0</v>
      </c>
      <c r="G120" s="513" t="n">
        <v>0.0003</v>
      </c>
      <c r="H120" s="513" t="n">
        <v>-0.0003</v>
      </c>
      <c r="I120" s="513" t="n">
        <v>0</v>
      </c>
      <c r="J120" s="513" t="n">
        <v>0</v>
      </c>
      <c r="K120" s="235"/>
    </row>
    <row r="121" customFormat="false" ht="17.25" hidden="false" customHeight="true" outlineLevel="0" collapsed="false">
      <c r="A121" s="488" t="s">
        <v>578</v>
      </c>
      <c r="B121" s="513" t="n">
        <v>0.0005</v>
      </c>
      <c r="C121" s="513" t="n">
        <v>-0.0002</v>
      </c>
      <c r="D121" s="513" t="n">
        <v>-0.001</v>
      </c>
      <c r="E121" s="513" t="n">
        <v>0</v>
      </c>
      <c r="F121" s="513" t="n">
        <v>0</v>
      </c>
      <c r="G121" s="513" t="n">
        <v>-0.0004</v>
      </c>
      <c r="H121" s="513" t="n">
        <v>-0.0002</v>
      </c>
      <c r="I121" s="513" t="n">
        <v>-0.0043</v>
      </c>
      <c r="J121" s="513" t="n">
        <v>0</v>
      </c>
      <c r="K121" s="235"/>
    </row>
    <row r="122" customFormat="false" ht="17.25" hidden="false" customHeight="true" outlineLevel="0" collapsed="false">
      <c r="A122" s="488" t="s">
        <v>579</v>
      </c>
      <c r="B122" s="513" t="n">
        <v>0</v>
      </c>
      <c r="C122" s="513" t="n">
        <v>0.0004</v>
      </c>
      <c r="D122" s="513" t="n">
        <v>0</v>
      </c>
      <c r="E122" s="513" t="n">
        <v>0</v>
      </c>
      <c r="F122" s="513" t="n">
        <v>0</v>
      </c>
      <c r="G122" s="513" t="n">
        <v>0</v>
      </c>
      <c r="H122" s="513" t="n">
        <v>0</v>
      </c>
      <c r="I122" s="513" t="n">
        <v>0.0009</v>
      </c>
      <c r="J122" s="513" t="n">
        <v>0.0001</v>
      </c>
      <c r="K122" s="235"/>
    </row>
    <row r="123" customFormat="false" ht="17.25" hidden="false" customHeight="true" outlineLevel="0" collapsed="false">
      <c r="A123" s="491" t="s">
        <v>580</v>
      </c>
      <c r="B123" s="516" t="n">
        <v>0.0162</v>
      </c>
      <c r="C123" s="516" t="n">
        <v>0.0056</v>
      </c>
      <c r="D123" s="516" t="n">
        <v>0.0066</v>
      </c>
      <c r="E123" s="516" t="n">
        <v>0.0461</v>
      </c>
      <c r="F123" s="516" t="n">
        <v>0.0074</v>
      </c>
      <c r="G123" s="516" t="n">
        <v>0.0084</v>
      </c>
      <c r="H123" s="516" t="n">
        <v>0.0408</v>
      </c>
      <c r="I123" s="516" t="n">
        <v>0.0065</v>
      </c>
      <c r="J123" s="516" t="n">
        <v>0.0139</v>
      </c>
      <c r="K123" s="235"/>
    </row>
    <row r="124" customFormat="false" ht="14.25" hidden="false" customHeight="false" outlineLevel="0" collapsed="false">
      <c r="A124" s="517"/>
      <c r="B124" s="518"/>
      <c r="C124" s="518"/>
      <c r="D124" s="518"/>
      <c r="E124" s="518"/>
      <c r="F124" s="518"/>
      <c r="G124" s="518"/>
      <c r="H124" s="518"/>
      <c r="I124" s="518"/>
      <c r="J124" s="518"/>
      <c r="K124" s="235"/>
    </row>
    <row r="125" customFormat="false" ht="13.5" hidden="false" customHeight="false" outlineLevel="0" collapsed="false">
      <c r="A125" s="186" t="s">
        <v>581</v>
      </c>
      <c r="B125" s="507"/>
      <c r="C125" s="507"/>
      <c r="D125" s="507"/>
      <c r="E125" s="507"/>
      <c r="F125" s="507"/>
      <c r="G125" s="507"/>
      <c r="H125" s="507"/>
      <c r="I125" s="507"/>
      <c r="J125" s="507"/>
      <c r="K125" s="235"/>
    </row>
    <row r="126" customFormat="false" ht="12.75" hidden="false" customHeight="false" outlineLevel="0" collapsed="false">
      <c r="A126" s="186" t="s">
        <v>582</v>
      </c>
      <c r="B126" s="507"/>
      <c r="C126" s="507"/>
      <c r="D126" s="507"/>
      <c r="E126" s="507"/>
      <c r="F126" s="507"/>
      <c r="G126" s="507"/>
      <c r="H126" s="507"/>
      <c r="I126" s="507"/>
      <c r="J126" s="507"/>
      <c r="K126" s="235"/>
    </row>
    <row r="127" customFormat="false" ht="12.75" hidden="false" customHeight="false" outlineLevel="0" collapsed="false">
      <c r="A127" s="186" t="s">
        <v>583</v>
      </c>
      <c r="B127" s="507"/>
      <c r="C127" s="507"/>
      <c r="D127" s="507"/>
      <c r="E127" s="507"/>
      <c r="F127" s="507"/>
      <c r="G127" s="507"/>
      <c r="H127" s="507"/>
      <c r="I127" s="507"/>
      <c r="J127" s="507"/>
      <c r="K127" s="235"/>
    </row>
    <row r="128" customFormat="false" ht="12.75" hidden="false" customHeight="false" outlineLevel="0" collapsed="false">
      <c r="A128" s="186" t="s">
        <v>584</v>
      </c>
      <c r="B128" s="507"/>
      <c r="C128" s="507"/>
      <c r="D128" s="507"/>
      <c r="E128" s="507"/>
      <c r="F128" s="507"/>
      <c r="G128" s="507"/>
      <c r="H128" s="507"/>
      <c r="I128" s="507"/>
      <c r="J128" s="507"/>
      <c r="K128" s="235"/>
    </row>
    <row r="129" customFormat="false" ht="12.75" hidden="false" customHeight="false" outlineLevel="0" collapsed="false">
      <c r="A129" s="186" t="s">
        <v>585</v>
      </c>
      <c r="B129" s="507"/>
      <c r="C129" s="507"/>
      <c r="D129" s="507"/>
      <c r="E129" s="507"/>
      <c r="F129" s="507"/>
      <c r="G129" s="507"/>
      <c r="H129" s="507"/>
      <c r="I129" s="507"/>
      <c r="J129" s="507"/>
      <c r="K129" s="235"/>
    </row>
    <row r="130" customFormat="false" ht="12.75" hidden="false" customHeight="false" outlineLevel="0" collapsed="false">
      <c r="A130" s="186" t="s">
        <v>586</v>
      </c>
      <c r="B130" s="507"/>
      <c r="C130" s="507"/>
      <c r="D130" s="507"/>
      <c r="E130" s="507"/>
      <c r="F130" s="507"/>
      <c r="G130" s="507"/>
      <c r="H130" s="507"/>
      <c r="I130" s="507"/>
      <c r="J130" s="507"/>
      <c r="K130" s="235"/>
    </row>
    <row r="131" customFormat="false" ht="12.75" hidden="false" customHeight="false" outlineLevel="0" collapsed="false">
      <c r="A131" s="186" t="s">
        <v>587</v>
      </c>
      <c r="B131" s="507"/>
      <c r="C131" s="507"/>
      <c r="D131" s="507"/>
      <c r="E131" s="507"/>
      <c r="F131" s="507"/>
      <c r="G131" s="507"/>
      <c r="H131" s="507"/>
      <c r="I131" s="507"/>
      <c r="J131" s="507"/>
      <c r="K131" s="235"/>
    </row>
    <row r="132" customFormat="false" ht="12.75" hidden="false" customHeight="false" outlineLevel="0" collapsed="false">
      <c r="A132" s="186" t="s">
        <v>588</v>
      </c>
      <c r="B132" s="507"/>
      <c r="C132" s="507"/>
      <c r="D132" s="507"/>
      <c r="E132" s="507"/>
      <c r="F132" s="507"/>
      <c r="G132" s="507"/>
      <c r="H132" s="507"/>
      <c r="I132" s="507"/>
      <c r="J132" s="507"/>
      <c r="K132" s="235"/>
    </row>
    <row r="133" customFormat="false" ht="12.75" hidden="false" customHeight="false" outlineLevel="0" collapsed="false">
      <c r="A133" s="186" t="s">
        <v>589</v>
      </c>
      <c r="B133" s="507"/>
      <c r="C133" s="507"/>
      <c r="D133" s="507"/>
      <c r="E133" s="507"/>
      <c r="F133" s="507"/>
      <c r="G133" s="507"/>
      <c r="H133" s="507"/>
      <c r="I133" s="507"/>
      <c r="J133" s="507"/>
      <c r="K133" s="235"/>
    </row>
    <row r="134" customFormat="false" ht="12.75" hidden="false" customHeight="false" outlineLevel="0" collapsed="false">
      <c r="A134" s="186" t="s">
        <v>1123</v>
      </c>
      <c r="B134" s="519"/>
      <c r="C134" s="519"/>
      <c r="D134" s="519"/>
      <c r="E134" s="519"/>
      <c r="F134" s="519"/>
      <c r="G134" s="519"/>
      <c r="H134" s="519"/>
      <c r="I134" s="519"/>
      <c r="J134" s="519"/>
      <c r="K134" s="235"/>
    </row>
    <row r="135" customFormat="false" ht="15" hidden="true" customHeight="false" outlineLevel="0" collapsed="false">
      <c r="A135" s="520"/>
      <c r="B135" s="217"/>
      <c r="C135" s="217"/>
      <c r="D135" s="217"/>
      <c r="E135" s="217"/>
      <c r="F135" s="217"/>
      <c r="G135" s="217"/>
      <c r="H135" s="217"/>
      <c r="I135" s="217"/>
      <c r="J135" s="217"/>
      <c r="K135" s="235"/>
    </row>
    <row r="136" customFormat="false" ht="15" hidden="true" customHeight="false" outlineLevel="0" collapsed="false">
      <c r="A136" s="520"/>
      <c r="B136" s="217"/>
      <c r="C136" s="217"/>
      <c r="D136" s="217"/>
      <c r="E136" s="217"/>
      <c r="F136" s="217"/>
      <c r="G136" s="217"/>
      <c r="H136" s="217"/>
      <c r="I136" s="217"/>
      <c r="J136" s="217"/>
      <c r="K136" s="235"/>
    </row>
    <row r="137" customFormat="false" ht="15" hidden="true" customHeight="false" outlineLevel="0" collapsed="false">
      <c r="A137" s="520"/>
      <c r="B137" s="217"/>
      <c r="C137" s="217"/>
      <c r="D137" s="217"/>
      <c r="E137" s="217"/>
      <c r="F137" s="217"/>
      <c r="G137" s="217"/>
      <c r="H137" s="217"/>
      <c r="I137" s="217"/>
      <c r="J137" s="217"/>
      <c r="K137" s="235"/>
    </row>
    <row r="138" customFormat="false" ht="15" hidden="true" customHeight="false" outlineLevel="0" collapsed="false">
      <c r="A138" s="520"/>
      <c r="B138" s="217"/>
      <c r="C138" s="217"/>
      <c r="D138" s="217"/>
      <c r="E138" s="217"/>
      <c r="F138" s="217"/>
      <c r="G138" s="217"/>
      <c r="H138" s="217"/>
      <c r="I138" s="217"/>
      <c r="J138" s="217"/>
      <c r="K138" s="235"/>
    </row>
    <row r="139" customFormat="false" ht="15" hidden="true" customHeight="false" outlineLevel="0" collapsed="false">
      <c r="A139" s="520"/>
      <c r="B139" s="217"/>
      <c r="C139" s="217"/>
      <c r="D139" s="217"/>
      <c r="E139" s="217"/>
      <c r="F139" s="217"/>
      <c r="G139" s="217"/>
      <c r="H139" s="217"/>
      <c r="I139" s="217"/>
      <c r="J139" s="217"/>
      <c r="K139" s="235"/>
    </row>
    <row r="140" customFormat="false" ht="15" hidden="true" customHeight="false" outlineLevel="0" collapsed="false">
      <c r="A140" s="520"/>
      <c r="B140" s="217"/>
      <c r="C140" s="217"/>
      <c r="D140" s="217"/>
      <c r="E140" s="217"/>
      <c r="F140" s="217"/>
      <c r="G140" s="217"/>
      <c r="H140" s="217"/>
      <c r="I140" s="217"/>
      <c r="J140" s="217"/>
      <c r="K140" s="235"/>
    </row>
    <row r="141" customFormat="false" ht="15" hidden="true" customHeight="false" outlineLevel="0" collapsed="false">
      <c r="A141" s="520"/>
      <c r="B141" s="217"/>
      <c r="C141" s="217"/>
      <c r="D141" s="217"/>
      <c r="E141" s="217"/>
      <c r="F141" s="217"/>
      <c r="G141" s="217"/>
      <c r="H141" s="217"/>
      <c r="I141" s="217"/>
      <c r="J141" s="217"/>
      <c r="K141" s="235"/>
    </row>
    <row r="142" customFormat="false" ht="15" hidden="true" customHeight="false" outlineLevel="0" collapsed="false">
      <c r="A142" s="520"/>
      <c r="B142" s="217"/>
      <c r="C142" s="217"/>
      <c r="D142" s="217"/>
      <c r="E142" s="217"/>
      <c r="F142" s="217"/>
      <c r="G142" s="217"/>
      <c r="H142" s="217"/>
      <c r="I142" s="217"/>
      <c r="J142" s="217"/>
      <c r="K142" s="235"/>
    </row>
    <row r="143" customFormat="false" ht="15" hidden="true" customHeight="false" outlineLevel="0" collapsed="false">
      <c r="A143" s="520"/>
      <c r="B143" s="217"/>
      <c r="C143" s="217"/>
      <c r="D143" s="217"/>
      <c r="E143" s="217"/>
      <c r="F143" s="217"/>
      <c r="G143" s="217"/>
      <c r="H143" s="217"/>
      <c r="I143" s="217"/>
      <c r="J143" s="217"/>
      <c r="K143" s="235"/>
    </row>
    <row r="144" customFormat="false" ht="15" hidden="true" customHeight="false" outlineLevel="0" collapsed="false">
      <c r="A144" s="520"/>
      <c r="B144" s="217"/>
      <c r="C144" s="217"/>
      <c r="D144" s="217"/>
      <c r="E144" s="217"/>
      <c r="F144" s="217"/>
      <c r="G144" s="217"/>
      <c r="H144" s="217"/>
      <c r="I144" s="217"/>
      <c r="J144" s="217"/>
      <c r="K144" s="235"/>
    </row>
    <row r="145" customFormat="false" ht="15" hidden="true" customHeight="false" outlineLevel="0" collapsed="false">
      <c r="A145" s="520"/>
      <c r="B145" s="217"/>
      <c r="C145" s="217"/>
      <c r="D145" s="217"/>
      <c r="E145" s="217"/>
      <c r="F145" s="217"/>
      <c r="G145" s="217"/>
      <c r="H145" s="217"/>
      <c r="I145" s="217"/>
      <c r="J145" s="217"/>
      <c r="K145" s="235"/>
    </row>
    <row r="146" customFormat="false" ht="15" hidden="true" customHeight="false" outlineLevel="0" collapsed="false">
      <c r="A146" s="520"/>
      <c r="B146" s="217"/>
      <c r="C146" s="217"/>
      <c r="D146" s="217"/>
      <c r="E146" s="217"/>
      <c r="F146" s="217"/>
      <c r="G146" s="217"/>
      <c r="H146" s="217"/>
      <c r="I146" s="217"/>
      <c r="J146" s="217"/>
      <c r="K146" s="235"/>
    </row>
    <row r="147" customFormat="false" ht="15.75" hidden="true" customHeight="false" outlineLevel="0" collapsed="false">
      <c r="A147" s="315"/>
      <c r="K147" s="235"/>
    </row>
    <row r="148" customFormat="false" ht="15.75" hidden="true" customHeight="false" outlineLevel="0" collapsed="false">
      <c r="A148" s="315"/>
      <c r="K148" s="235"/>
    </row>
    <row r="149" customFormat="false" ht="15.75" hidden="true" customHeight="false" outlineLevel="0" collapsed="false">
      <c r="A149" s="315"/>
      <c r="K149" s="235"/>
    </row>
    <row r="150" customFormat="false" ht="15.75" hidden="true" customHeight="false" outlineLevel="0" collapsed="false">
      <c r="A150" s="315"/>
      <c r="K150" s="235"/>
    </row>
    <row r="151" customFormat="false" ht="15.75" hidden="true" customHeight="false" outlineLevel="0" collapsed="false">
      <c r="A151" s="315"/>
      <c r="K151" s="235"/>
    </row>
    <row r="152" customFormat="false" ht="15.75" hidden="true" customHeight="false" outlineLevel="0" collapsed="false">
      <c r="A152" s="315"/>
      <c r="K152" s="235"/>
    </row>
    <row r="153" customFormat="false" ht="15.75" hidden="true" customHeight="false" outlineLevel="0" collapsed="false">
      <c r="A153" s="315"/>
      <c r="K153" s="235"/>
    </row>
    <row r="154" customFormat="false" ht="15.75" hidden="true" customHeight="false" outlineLevel="0" collapsed="false">
      <c r="A154" s="315"/>
      <c r="K154" s="235"/>
    </row>
    <row r="155" customFormat="false" ht="15.75" hidden="true" customHeight="false" outlineLevel="0" collapsed="false">
      <c r="A155" s="315"/>
      <c r="K155" s="235"/>
    </row>
    <row r="156" customFormat="false" ht="15.75" hidden="true" customHeight="false" outlineLevel="0" collapsed="false">
      <c r="A156" s="315"/>
      <c r="K156" s="235"/>
    </row>
    <row r="157" customFormat="false" ht="15.75" hidden="true" customHeight="false" outlineLevel="0" collapsed="false">
      <c r="A157" s="315"/>
      <c r="K157" s="235"/>
    </row>
    <row r="158" customFormat="false" ht="15.75" hidden="true" customHeight="false" outlineLevel="0" collapsed="false">
      <c r="A158" s="315"/>
      <c r="K158" s="235"/>
    </row>
    <row r="159" customFormat="false" ht="15.75" hidden="true" customHeight="false" outlineLevel="0" collapsed="false">
      <c r="A159" s="315"/>
      <c r="K159" s="235"/>
    </row>
    <row r="160" customFormat="false" ht="15.75" hidden="true" customHeight="false" outlineLevel="0" collapsed="false">
      <c r="A160" s="315"/>
      <c r="K160" s="235"/>
    </row>
    <row r="161" customFormat="false" ht="15.75" hidden="true" customHeight="false" outlineLevel="0" collapsed="false">
      <c r="A161" s="315"/>
      <c r="K161" s="235"/>
    </row>
    <row r="162" customFormat="false" ht="15.75" hidden="true" customHeight="false" outlineLevel="0" collapsed="false">
      <c r="A162" s="315"/>
      <c r="K162" s="235"/>
    </row>
    <row r="163" customFormat="false" ht="15.75" hidden="true" customHeight="false" outlineLevel="0" collapsed="false">
      <c r="A163" s="315"/>
      <c r="K163" s="235"/>
    </row>
    <row r="164" customFormat="false" ht="15.75" hidden="true" customHeight="false" outlineLevel="0" collapsed="false">
      <c r="A164" s="315"/>
      <c r="K164" s="235"/>
    </row>
    <row r="165" customFormat="false" ht="15.75" hidden="true" customHeight="false" outlineLevel="0" collapsed="false">
      <c r="A165" s="315"/>
      <c r="K165" s="235"/>
    </row>
    <row r="166" customFormat="false" ht="15.75" hidden="true" customHeight="false" outlineLevel="0" collapsed="false">
      <c r="A166" s="315"/>
      <c r="K166" s="235"/>
    </row>
    <row r="167" customFormat="false" ht="15.75" hidden="true" customHeight="false" outlineLevel="0" collapsed="false">
      <c r="A167" s="315"/>
      <c r="K167" s="235"/>
    </row>
    <row r="168" customFormat="false" ht="15.75" hidden="true" customHeight="false" outlineLevel="0" collapsed="false">
      <c r="A168" s="315"/>
      <c r="K168" s="235"/>
    </row>
    <row r="169" customFormat="false" ht="15.75" hidden="true" customHeight="false" outlineLevel="0" collapsed="false">
      <c r="A169" s="315"/>
      <c r="K169" s="235"/>
    </row>
    <row r="170" customFormat="false" ht="15.75" hidden="true" customHeight="false" outlineLevel="0" collapsed="false">
      <c r="A170" s="315"/>
      <c r="K170" s="235"/>
    </row>
    <row r="171" customFormat="false" ht="15.75" hidden="true" customHeight="false" outlineLevel="0" collapsed="false">
      <c r="A171" s="315"/>
      <c r="K171" s="235"/>
    </row>
    <row r="172" customFormat="false" ht="15.75" hidden="true" customHeight="false" outlineLevel="0" collapsed="false">
      <c r="A172" s="315"/>
      <c r="K172" s="235"/>
    </row>
    <row r="173" customFormat="false" ht="15.75" hidden="true" customHeight="false" outlineLevel="0" collapsed="false">
      <c r="A173" s="315"/>
      <c r="K173" s="235"/>
    </row>
    <row r="174" customFormat="false" ht="15.75" hidden="true" customHeight="false" outlineLevel="0" collapsed="false">
      <c r="A174" s="315"/>
      <c r="K174" s="235"/>
    </row>
    <row r="175" customFormat="false" ht="15.75" hidden="true" customHeight="false" outlineLevel="0" collapsed="false">
      <c r="A175" s="315"/>
      <c r="K175" s="235"/>
    </row>
    <row r="176" customFormat="false" ht="15.75" hidden="true" customHeight="false" outlineLevel="0" collapsed="false">
      <c r="A176" s="315"/>
      <c r="K176" s="235"/>
    </row>
    <row r="177" customFormat="false" ht="15.75" hidden="true" customHeight="false" outlineLevel="0" collapsed="false">
      <c r="A177" s="315"/>
      <c r="K177" s="235"/>
    </row>
    <row r="178" customFormat="false" ht="15.75" hidden="true" customHeight="false" outlineLevel="0" collapsed="false">
      <c r="A178" s="315"/>
      <c r="K178" s="235"/>
    </row>
    <row r="179" customFormat="false" ht="15.75" hidden="true" customHeight="false" outlineLevel="0" collapsed="false">
      <c r="A179" s="315"/>
      <c r="K179" s="235"/>
    </row>
    <row r="180" customFormat="false" ht="15.75" hidden="true" customHeight="false" outlineLevel="0" collapsed="false">
      <c r="A180" s="315"/>
      <c r="K180" s="235"/>
    </row>
    <row r="181" customFormat="false" ht="15.75" hidden="true" customHeight="false" outlineLevel="0" collapsed="false">
      <c r="A181" s="315"/>
      <c r="K181" s="235"/>
    </row>
    <row r="182" customFormat="false" ht="15.75" hidden="true" customHeight="false" outlineLevel="0" collapsed="false">
      <c r="A182" s="315"/>
      <c r="K182" s="235"/>
    </row>
    <row r="183" customFormat="false" ht="15.75" hidden="true" customHeight="false" outlineLevel="0" collapsed="false">
      <c r="A183" s="315"/>
      <c r="K183" s="235"/>
    </row>
    <row r="184" customFormat="false" ht="15.75" hidden="true" customHeight="false" outlineLevel="0" collapsed="false">
      <c r="A184" s="315"/>
      <c r="K184" s="235"/>
    </row>
    <row r="185" customFormat="false" ht="15.75" hidden="true" customHeight="false" outlineLevel="0" collapsed="false">
      <c r="A185" s="315"/>
      <c r="K185" s="235"/>
    </row>
    <row r="186" customFormat="false" ht="15.75" hidden="true" customHeight="false" outlineLevel="0" collapsed="false">
      <c r="A186" s="315"/>
      <c r="K186" s="235"/>
    </row>
    <row r="187" customFormat="false" ht="15.75" hidden="true" customHeight="false" outlineLevel="0" collapsed="false">
      <c r="A187" s="315"/>
      <c r="K187" s="235"/>
    </row>
    <row r="188" customFormat="false" ht="15.75" hidden="true" customHeight="false" outlineLevel="0" collapsed="false">
      <c r="A188" s="315"/>
      <c r="K188" s="235"/>
    </row>
    <row r="189" customFormat="false" ht="15.75" hidden="true" customHeight="false" outlineLevel="0" collapsed="false">
      <c r="A189" s="315"/>
      <c r="K189" s="235"/>
    </row>
    <row r="190" customFormat="false" ht="15.75" hidden="true" customHeight="false" outlineLevel="0" collapsed="false">
      <c r="A190" s="315"/>
      <c r="K190" s="235"/>
    </row>
    <row r="191" customFormat="false" ht="15.75" hidden="true" customHeight="false" outlineLevel="0" collapsed="false">
      <c r="A191" s="315"/>
      <c r="K191" s="235"/>
    </row>
    <row r="192" customFormat="false" ht="15.75" hidden="true" customHeight="false" outlineLevel="0" collapsed="false">
      <c r="A192" s="315"/>
      <c r="K192" s="235"/>
    </row>
    <row r="193" customFormat="false" ht="15.75" hidden="true" customHeight="false" outlineLevel="0" collapsed="false">
      <c r="A193" s="315"/>
      <c r="K193" s="235"/>
    </row>
    <row r="194" customFormat="false" ht="15.75" hidden="true" customHeight="false" outlineLevel="0" collapsed="false">
      <c r="A194" s="315"/>
      <c r="K194" s="235"/>
    </row>
    <row r="195" customFormat="false" ht="15.75" hidden="true" customHeight="false" outlineLevel="0" collapsed="false">
      <c r="A195" s="315"/>
      <c r="K195" s="235"/>
    </row>
    <row r="196" customFormat="false" ht="15.75" hidden="true" customHeight="false" outlineLevel="0" collapsed="false">
      <c r="A196" s="315"/>
      <c r="K196" s="235"/>
    </row>
    <row r="197" customFormat="false" ht="15.75" hidden="true" customHeight="false" outlineLevel="0" collapsed="false">
      <c r="A197" s="315"/>
      <c r="K197" s="235"/>
    </row>
    <row r="198" customFormat="false" ht="15.75" hidden="true" customHeight="false" outlineLevel="0" collapsed="false">
      <c r="A198" s="315"/>
      <c r="K198" s="235"/>
    </row>
    <row r="199" customFormat="false" ht="15.75" hidden="true" customHeight="false" outlineLevel="0" collapsed="false">
      <c r="A199" s="315"/>
      <c r="K199" s="235"/>
    </row>
    <row r="200" customFormat="false" ht="15.75" hidden="true" customHeight="false" outlineLevel="0" collapsed="false">
      <c r="A200" s="315"/>
      <c r="K200" s="235"/>
    </row>
    <row r="201" customFormat="false" ht="15.75" hidden="true" customHeight="false" outlineLevel="0" collapsed="false">
      <c r="A201" s="315"/>
    </row>
    <row r="202" customFormat="false" ht="15.75" hidden="true" customHeight="false" outlineLevel="0" collapsed="false">
      <c r="A202" s="315"/>
    </row>
    <row r="203" customFormat="false" ht="15.75" hidden="true" customHeight="false" outlineLevel="0" collapsed="false">
      <c r="A203" s="315"/>
    </row>
    <row r="204" customFormat="false" ht="15.75" hidden="true" customHeight="false" outlineLevel="0" collapsed="false">
      <c r="A204" s="315"/>
    </row>
    <row r="205" customFormat="false" ht="15.75" hidden="true" customHeight="false" outlineLevel="0" collapsed="false">
      <c r="A205" s="315"/>
    </row>
    <row r="206" customFormat="false" ht="15.75" hidden="true" customHeight="false" outlineLevel="0" collapsed="false">
      <c r="A206" s="315"/>
    </row>
    <row r="207" customFormat="false" ht="15.75" hidden="true" customHeight="false" outlineLevel="0" collapsed="false">
      <c r="A207" s="315"/>
    </row>
    <row r="208" customFormat="false" ht="15.75" hidden="true" customHeight="false" outlineLevel="0" collapsed="false">
      <c r="A208" s="315"/>
    </row>
    <row r="209" customFormat="false" ht="15.75" hidden="true" customHeight="false" outlineLevel="0" collapsed="false">
      <c r="A209" s="315"/>
    </row>
    <row r="210" customFormat="false" ht="15.75" hidden="true" customHeight="false" outlineLevel="0" collapsed="false">
      <c r="A210" s="315"/>
    </row>
    <row r="211" customFormat="false" ht="15.75" hidden="true" customHeight="false" outlineLevel="0" collapsed="false">
      <c r="A211" s="315"/>
    </row>
    <row r="212" customFormat="false" ht="15.75" hidden="true" customHeight="false" outlineLevel="0" collapsed="false">
      <c r="A212" s="315"/>
    </row>
    <row r="213" customFormat="false" ht="15.75" hidden="true" customHeight="false" outlineLevel="0" collapsed="false">
      <c r="A213" s="315"/>
    </row>
    <row r="214" customFormat="false" ht="15.75" hidden="true" customHeight="false" outlineLevel="0" collapsed="false">
      <c r="A214" s="315"/>
    </row>
    <row r="215" customFormat="false" ht="15.75" hidden="true" customHeight="false" outlineLevel="0" collapsed="false">
      <c r="A215" s="315"/>
    </row>
    <row r="216" customFormat="false" ht="15.75" hidden="true" customHeight="false" outlineLevel="0" collapsed="false">
      <c r="A216" s="315"/>
    </row>
    <row r="217" customFormat="false" ht="15.75" hidden="true" customHeight="false" outlineLevel="0" collapsed="false">
      <c r="A217" s="315"/>
    </row>
    <row r="218" customFormat="false" ht="15.75" hidden="true" customHeight="false" outlineLevel="0" collapsed="false">
      <c r="A218" s="315"/>
    </row>
    <row r="219" customFormat="false" ht="15.75" hidden="true" customHeight="false" outlineLevel="0" collapsed="false">
      <c r="A219" s="315"/>
    </row>
    <row r="220" customFormat="false" ht="15.75" hidden="true" customHeight="false" outlineLevel="0" collapsed="false">
      <c r="A220" s="315"/>
    </row>
    <row r="221" customFormat="false" ht="15.75" hidden="true" customHeight="false" outlineLevel="0" collapsed="false">
      <c r="A221" s="315"/>
    </row>
    <row r="222" customFormat="false" ht="15.75" hidden="true" customHeight="false" outlineLevel="0" collapsed="false">
      <c r="A222" s="315"/>
    </row>
    <row r="223" customFormat="false" ht="15.75" hidden="true" customHeight="false" outlineLevel="0" collapsed="false">
      <c r="A223" s="315"/>
    </row>
    <row r="224" customFormat="false" ht="15.75" hidden="true" customHeight="false" outlineLevel="0" collapsed="false">
      <c r="A224" s="315"/>
    </row>
    <row r="225" customFormat="false" ht="15.75" hidden="true" customHeight="false" outlineLevel="0" collapsed="false">
      <c r="A225" s="315"/>
    </row>
    <row r="226" customFormat="false" ht="15.75" hidden="true" customHeight="false" outlineLevel="0" collapsed="false">
      <c r="A226" s="315"/>
    </row>
    <row r="227" customFormat="false" ht="15.75" hidden="true" customHeight="false" outlineLevel="0" collapsed="false">
      <c r="A227" s="315"/>
    </row>
    <row r="228" customFormat="false" ht="15.75" hidden="true" customHeight="false" outlineLevel="0" collapsed="false">
      <c r="A228" s="315"/>
    </row>
    <row r="229" customFormat="false" ht="15.75" hidden="true" customHeight="false" outlineLevel="0" collapsed="false">
      <c r="A229" s="315"/>
    </row>
    <row r="230" customFormat="false" ht="15.75" hidden="true" customHeight="false" outlineLevel="0" collapsed="false">
      <c r="A230" s="315"/>
    </row>
    <row r="231" customFormat="false" ht="15.75" hidden="true" customHeight="false" outlineLevel="0" collapsed="false">
      <c r="A231" s="315"/>
    </row>
    <row r="232" customFormat="false" ht="15.75" hidden="true" customHeight="false" outlineLevel="0" collapsed="false">
      <c r="A232" s="315"/>
    </row>
    <row r="233" customFormat="false" ht="15.75" hidden="true" customHeight="false" outlineLevel="0" collapsed="false">
      <c r="A233" s="315"/>
    </row>
    <row r="234" customFormat="false" ht="15.75" hidden="true" customHeight="false" outlineLevel="0" collapsed="false">
      <c r="A234" s="315"/>
    </row>
    <row r="235" customFormat="false" ht="15.75" hidden="true" customHeight="false" outlineLevel="0" collapsed="false">
      <c r="A235" s="315"/>
    </row>
    <row r="236" customFormat="false" ht="15.75" hidden="true" customHeight="false" outlineLevel="0" collapsed="false">
      <c r="A236" s="315"/>
    </row>
    <row r="237" customFormat="false" ht="15.75" hidden="true" customHeight="false" outlineLevel="0" collapsed="false">
      <c r="A237" s="315"/>
    </row>
    <row r="238" customFormat="false" ht="15.75" hidden="true" customHeight="false" outlineLevel="0" collapsed="false">
      <c r="A238" s="315"/>
    </row>
    <row r="239" customFormat="false" ht="15.75" hidden="true" customHeight="false" outlineLevel="0" collapsed="false">
      <c r="A239" s="315"/>
    </row>
    <row r="240" customFormat="false" ht="15.75" hidden="true" customHeight="false" outlineLevel="0" collapsed="false">
      <c r="A240" s="315"/>
    </row>
    <row r="241" customFormat="false" ht="15.75" hidden="true" customHeight="false" outlineLevel="0" collapsed="false">
      <c r="A241" s="315"/>
    </row>
    <row r="242" customFormat="false" ht="15.75" hidden="true" customHeight="false" outlineLevel="0" collapsed="false">
      <c r="A242" s="315"/>
    </row>
    <row r="243" customFormat="false" ht="15.75" hidden="true" customHeight="false" outlineLevel="0" collapsed="false">
      <c r="A243" s="315"/>
    </row>
    <row r="244" customFormat="false" ht="15.75" hidden="true" customHeight="false" outlineLevel="0" collapsed="false">
      <c r="A244" s="315"/>
    </row>
    <row r="245" customFormat="false" ht="15.75" hidden="true" customHeight="false" outlineLevel="0" collapsed="false">
      <c r="A245" s="315"/>
    </row>
    <row r="246" customFormat="false" ht="15.75" hidden="true" customHeight="false" outlineLevel="0" collapsed="false">
      <c r="A246" s="315"/>
    </row>
    <row r="247" customFormat="false" ht="15.75" hidden="true" customHeight="false" outlineLevel="0" collapsed="false">
      <c r="A247" s="315"/>
    </row>
    <row r="248" customFormat="false" ht="15.75" hidden="true" customHeight="false" outlineLevel="0" collapsed="false">
      <c r="A248" s="315"/>
    </row>
    <row r="249" customFormat="false" ht="15.75" hidden="true" customHeight="false" outlineLevel="0" collapsed="false">
      <c r="A249" s="315"/>
    </row>
    <row r="250" customFormat="false" ht="15.75" hidden="true" customHeight="false" outlineLevel="0" collapsed="false">
      <c r="A250" s="315"/>
    </row>
    <row r="251" customFormat="false" ht="15.75" hidden="true" customHeight="false" outlineLevel="0" collapsed="false">
      <c r="A251" s="315"/>
    </row>
    <row r="252" customFormat="false" ht="15.75" hidden="true" customHeight="false" outlineLevel="0" collapsed="false">
      <c r="A252" s="315"/>
    </row>
    <row r="253" customFormat="false" ht="15.75" hidden="true" customHeight="false" outlineLevel="0" collapsed="false">
      <c r="A253" s="315"/>
    </row>
    <row r="254" customFormat="false" ht="15.75" hidden="true" customHeight="false" outlineLevel="0" collapsed="false">
      <c r="A254" s="315"/>
    </row>
    <row r="255" customFormat="false" ht="15.75" hidden="true" customHeight="false" outlineLevel="0" collapsed="false">
      <c r="A255" s="315"/>
    </row>
    <row r="256" customFormat="false" ht="15.75" hidden="true" customHeight="false" outlineLevel="0" collapsed="false">
      <c r="A256" s="315"/>
    </row>
    <row r="257" customFormat="false" ht="15.75" hidden="true" customHeight="false" outlineLevel="0" collapsed="false">
      <c r="A257" s="315"/>
    </row>
    <row r="258" customFormat="false" ht="15.75" hidden="true" customHeight="false" outlineLevel="0" collapsed="false">
      <c r="A258" s="315"/>
    </row>
    <row r="259" customFormat="false" ht="15.75" hidden="true" customHeight="false" outlineLevel="0" collapsed="false">
      <c r="A259" s="315"/>
    </row>
    <row r="260" customFormat="false" ht="15.75" hidden="true" customHeight="false" outlineLevel="0" collapsed="false">
      <c r="A260" s="315"/>
    </row>
    <row r="261" customFormat="false" ht="15.75" hidden="true" customHeight="false" outlineLevel="0" collapsed="false">
      <c r="A261" s="315"/>
    </row>
    <row r="262" customFormat="false" ht="15.75" hidden="true" customHeight="false" outlineLevel="0" collapsed="false">
      <c r="A262" s="315"/>
    </row>
    <row r="263" customFormat="false" ht="15.75" hidden="true" customHeight="false" outlineLevel="0" collapsed="false">
      <c r="A263" s="315"/>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sheetData>
  <mergeCells count="7">
    <mergeCell ref="A1:J1"/>
    <mergeCell ref="A2:J2"/>
    <mergeCell ref="A3:J3"/>
    <mergeCell ref="A4:J4"/>
    <mergeCell ref="A5:J5"/>
    <mergeCell ref="A61:J61"/>
    <mergeCell ref="A62:J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7.99"/>
    <col collapsed="false" customWidth="true" hidden="false" outlineLevel="0" max="9" min="9" style="104" width="17.99"/>
    <col collapsed="false" customWidth="false" hidden="true" outlineLevel="0" max="257" min="10" style="103" width="11.42"/>
  </cols>
  <sheetData>
    <row r="1" customFormat="false" ht="43.5" hidden="false" customHeight="true" outlineLevel="0" collapsed="false">
      <c r="A1" s="105" t="s">
        <v>1101</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4</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534650903.569353</v>
      </c>
      <c r="C8" s="113" t="n">
        <v>531294803.936872</v>
      </c>
      <c r="D8" s="113" t="n">
        <v>584849007.929699</v>
      </c>
      <c r="E8" s="113" t="n">
        <v>574405470.318444</v>
      </c>
      <c r="F8" s="113" t="n">
        <v>579446117.451895</v>
      </c>
      <c r="G8" s="113" t="n">
        <v>596499961.12828</v>
      </c>
      <c r="H8" s="113" t="n">
        <v>608255523.508746</v>
      </c>
      <c r="I8" s="113" t="n">
        <v>623034278.094752</v>
      </c>
    </row>
    <row r="9" s="116" customFormat="true" ht="21" hidden="false" customHeight="true" outlineLevel="0" collapsed="false">
      <c r="A9" s="114" t="s">
        <v>167</v>
      </c>
      <c r="B9" s="115" t="n">
        <v>18576852.0396301</v>
      </c>
      <c r="C9" s="115" t="n">
        <v>19894648.0645624</v>
      </c>
      <c r="D9" s="115" t="n">
        <v>39533488.9167862</v>
      </c>
      <c r="E9" s="115" t="n">
        <v>24650375.3962536</v>
      </c>
      <c r="F9" s="115" t="n">
        <v>43138896.7944606</v>
      </c>
      <c r="G9" s="115" t="n">
        <v>46319977.4446064</v>
      </c>
      <c r="H9" s="115" t="n">
        <v>44600849.8804665</v>
      </c>
      <c r="I9" s="115" t="n">
        <v>48158609.7623907</v>
      </c>
    </row>
    <row r="10" s="116" customFormat="true" ht="21" hidden="false" customHeight="true" outlineLevel="0" collapsed="false">
      <c r="A10" s="114" t="s">
        <v>176</v>
      </c>
      <c r="B10" s="115" t="n">
        <v>79883543.4597094</v>
      </c>
      <c r="C10" s="115" t="n">
        <v>99136744.6527977</v>
      </c>
      <c r="D10" s="115" t="n">
        <v>152178559.967001</v>
      </c>
      <c r="E10" s="115" t="n">
        <v>91480692.9654179</v>
      </c>
      <c r="F10" s="115" t="n">
        <v>63632080.8950437</v>
      </c>
      <c r="G10" s="115" t="n">
        <v>76520286.6370262</v>
      </c>
      <c r="H10" s="115" t="n">
        <v>77105420.6107872</v>
      </c>
      <c r="I10" s="115" t="n">
        <v>82880502.8046647</v>
      </c>
    </row>
    <row r="11" s="116" customFormat="true" ht="21" hidden="false" customHeight="true" outlineLevel="0" collapsed="false">
      <c r="A11" s="114" t="s">
        <v>185</v>
      </c>
      <c r="B11" s="115" t="n">
        <v>254708578.63144</v>
      </c>
      <c r="C11" s="115" t="n">
        <v>247139340.473458</v>
      </c>
      <c r="D11" s="115" t="n">
        <v>256346533.253945</v>
      </c>
      <c r="E11" s="115" t="n">
        <v>295380564.461095</v>
      </c>
      <c r="F11" s="115" t="n">
        <v>355659026.844023</v>
      </c>
      <c r="G11" s="115" t="n">
        <v>372235984.59621</v>
      </c>
      <c r="H11" s="115" t="n">
        <v>399419033.620991</v>
      </c>
      <c r="I11" s="115" t="n">
        <v>415012722.504373</v>
      </c>
    </row>
    <row r="12" s="116" customFormat="true" ht="21" hidden="false" customHeight="true" outlineLevel="0" collapsed="false">
      <c r="A12" s="117" t="s">
        <v>601</v>
      </c>
      <c r="B12" s="115" t="n">
        <v>255145895.19683</v>
      </c>
      <c r="C12" s="115" t="n">
        <v>250962341.97274</v>
      </c>
      <c r="D12" s="115" t="n">
        <v>262353240.25825</v>
      </c>
      <c r="E12" s="115" t="n">
        <v>303755860.394813</v>
      </c>
      <c r="F12" s="115" t="n">
        <v>363578217.396502</v>
      </c>
      <c r="G12" s="115" t="n">
        <v>379427636.613703</v>
      </c>
      <c r="H12" s="115" t="n">
        <v>407379354.081633</v>
      </c>
      <c r="I12" s="115" t="n">
        <v>422299222.892128</v>
      </c>
    </row>
    <row r="13" s="116" customFormat="true" ht="21" hidden="false" customHeight="true" outlineLevel="0" collapsed="false">
      <c r="A13" s="117" t="s">
        <v>602</v>
      </c>
      <c r="B13" s="115" t="n">
        <v>244242778.908851</v>
      </c>
      <c r="C13" s="115" t="n">
        <v>245019486.549498</v>
      </c>
      <c r="D13" s="115" t="n">
        <v>257428778.723099</v>
      </c>
      <c r="E13" s="115" t="n">
        <v>299911612.912104</v>
      </c>
      <c r="F13" s="115" t="n">
        <v>360109597.169096</v>
      </c>
      <c r="G13" s="115" t="n">
        <v>376334668.874636</v>
      </c>
      <c r="H13" s="115" t="n">
        <v>404491798.327988</v>
      </c>
      <c r="I13" s="115" t="n">
        <v>418920798.816327</v>
      </c>
    </row>
    <row r="14" s="116" customFormat="true" ht="21" hidden="false" customHeight="true" outlineLevel="0" collapsed="false">
      <c r="A14" s="117" t="s">
        <v>603</v>
      </c>
      <c r="B14" s="115" t="n">
        <v>10903116.2879789</v>
      </c>
      <c r="C14" s="115" t="n">
        <v>5942855.42324247</v>
      </c>
      <c r="D14" s="115" t="n">
        <v>4924461.53515065</v>
      </c>
      <c r="E14" s="115" t="n">
        <v>3844247.48270893</v>
      </c>
      <c r="F14" s="115" t="n">
        <v>3468620.22740525</v>
      </c>
      <c r="G14" s="115" t="n">
        <v>3092967.73906706</v>
      </c>
      <c r="H14" s="115" t="n">
        <v>2887555.75364431</v>
      </c>
      <c r="I14" s="115" t="n">
        <v>3378424.07580175</v>
      </c>
    </row>
    <row r="15" s="116" customFormat="true" ht="21" hidden="false" customHeight="true" outlineLevel="0" collapsed="false">
      <c r="A15" s="117" t="s">
        <v>604</v>
      </c>
      <c r="B15" s="115" t="n">
        <v>6249697.06472919</v>
      </c>
      <c r="C15" s="115" t="n">
        <v>1348544.83070301</v>
      </c>
      <c r="D15" s="115" t="n">
        <v>1405878.72453372</v>
      </c>
      <c r="E15" s="115" t="n">
        <v>1150767.66714697</v>
      </c>
      <c r="F15" s="115" t="n">
        <v>1272597.19387755</v>
      </c>
      <c r="G15" s="115" t="n">
        <v>2013483.13119534</v>
      </c>
      <c r="H15" s="115" t="n">
        <v>1420177.16326531</v>
      </c>
      <c r="I15" s="115" t="n">
        <v>2322001.08892128</v>
      </c>
    </row>
    <row r="16" s="116" customFormat="true" ht="21" hidden="false" customHeight="true" outlineLevel="0" collapsed="false">
      <c r="A16" s="117" t="s">
        <v>605</v>
      </c>
      <c r="B16" s="115" t="n">
        <v>4935115.53896962</v>
      </c>
      <c r="C16" s="115" t="n">
        <v>1235346.12625538</v>
      </c>
      <c r="D16" s="115" t="n">
        <v>1236084.37302726</v>
      </c>
      <c r="E16" s="115" t="n">
        <v>1070730.35014409</v>
      </c>
      <c r="F16" s="115" t="n">
        <v>1226234.10204082</v>
      </c>
      <c r="G16" s="115" t="n">
        <v>1873510.29446064</v>
      </c>
      <c r="H16" s="115" t="n">
        <v>1327207.63556851</v>
      </c>
      <c r="I16" s="115" t="n">
        <v>2170145.75655977</v>
      </c>
    </row>
    <row r="17" s="116" customFormat="true" ht="21" hidden="false" customHeight="true" outlineLevel="0" collapsed="false">
      <c r="A17" s="117" t="s">
        <v>606</v>
      </c>
      <c r="B17" s="115" t="n">
        <v>1314581.52575958</v>
      </c>
      <c r="C17" s="115" t="n">
        <v>113198.704447633</v>
      </c>
      <c r="D17" s="115" t="n">
        <v>169794.351506456</v>
      </c>
      <c r="E17" s="115" t="n">
        <v>80037.3170028818</v>
      </c>
      <c r="F17" s="115" t="n">
        <v>46363.0918367347</v>
      </c>
      <c r="G17" s="115" t="n">
        <v>139972.836734694</v>
      </c>
      <c r="H17" s="115" t="n">
        <v>92969.527696793</v>
      </c>
      <c r="I17" s="115" t="n">
        <v>151855.332361516</v>
      </c>
    </row>
    <row r="18" s="116" customFormat="true" ht="21" hidden="false" customHeight="true" outlineLevel="0" collapsed="false">
      <c r="A18" s="117" t="s">
        <v>607</v>
      </c>
      <c r="B18" s="115" t="n">
        <v>16727994.3791281</v>
      </c>
      <c r="C18" s="115" t="n">
        <v>11931777.4218077</v>
      </c>
      <c r="D18" s="115" t="n">
        <v>9900408.80774749</v>
      </c>
      <c r="E18" s="115" t="n">
        <v>9652880.95677234</v>
      </c>
      <c r="F18" s="115" t="n">
        <v>8406649.31924198</v>
      </c>
      <c r="G18" s="115" t="n">
        <v>8317033.14139942</v>
      </c>
      <c r="H18" s="115" t="n">
        <v>7668456.32069971</v>
      </c>
      <c r="I18" s="115" t="n">
        <v>7253806.10787172</v>
      </c>
    </row>
    <row r="19" s="116" customFormat="true" ht="21" hidden="false" customHeight="true" outlineLevel="0" collapsed="false">
      <c r="A19" s="117" t="s">
        <v>608</v>
      </c>
      <c r="B19" s="115" t="n">
        <v>14194680.5865258</v>
      </c>
      <c r="C19" s="115" t="n">
        <v>10623058.4533716</v>
      </c>
      <c r="D19" s="115" t="n">
        <v>8747361.62266858</v>
      </c>
      <c r="E19" s="115" t="n">
        <v>8564025.33573487</v>
      </c>
      <c r="F19" s="115" t="n">
        <v>7364482.00874636</v>
      </c>
      <c r="G19" s="115" t="n">
        <v>7268240.37317784</v>
      </c>
      <c r="H19" s="115" t="n">
        <v>6695743.85714286</v>
      </c>
      <c r="I19" s="115" t="n">
        <v>6364550.60349854</v>
      </c>
    </row>
    <row r="20" s="116" customFormat="true" ht="21" hidden="false" customHeight="true" outlineLevel="0" collapsed="false">
      <c r="A20" s="117" t="s">
        <v>609</v>
      </c>
      <c r="B20" s="115" t="n">
        <v>2533313.79260238</v>
      </c>
      <c r="C20" s="115" t="n">
        <v>1308718.96843616</v>
      </c>
      <c r="D20" s="115" t="n">
        <v>1153047.18507891</v>
      </c>
      <c r="E20" s="115" t="n">
        <v>1088855.62103746</v>
      </c>
      <c r="F20" s="115" t="n">
        <v>1042167.31049563</v>
      </c>
      <c r="G20" s="115" t="n">
        <v>1048792.76822157</v>
      </c>
      <c r="H20" s="115" t="n">
        <v>972712.463556851</v>
      </c>
      <c r="I20" s="115" t="n">
        <v>889255.504373178</v>
      </c>
    </row>
    <row r="21" s="116" customFormat="true" ht="21" hidden="false" customHeight="true" outlineLevel="0" collapsed="false">
      <c r="A21" s="117" t="s">
        <v>198</v>
      </c>
      <c r="B21" s="115" t="n">
        <v>1251847.09379128</v>
      </c>
      <c r="C21" s="115" t="n">
        <v>1214206.90817791</v>
      </c>
      <c r="D21" s="115" t="n">
        <v>1033842.81205165</v>
      </c>
      <c r="E21" s="115" t="n">
        <v>1013959.38616715</v>
      </c>
      <c r="F21" s="115" t="n">
        <v>1205610.64723032</v>
      </c>
      <c r="G21" s="115" t="n">
        <v>1280559.6574344</v>
      </c>
      <c r="H21" s="115" t="n">
        <v>1409617.90524781</v>
      </c>
      <c r="I21" s="115" t="n">
        <v>1501579.39795918</v>
      </c>
    </row>
    <row r="22" s="116" customFormat="true" ht="21" hidden="false" customHeight="true" outlineLevel="0" collapsed="false">
      <c r="A22" s="117" t="s">
        <v>610</v>
      </c>
      <c r="B22" s="115" t="n">
        <v>-24666855.1030383</v>
      </c>
      <c r="C22" s="115" t="n">
        <v>-18317530.6599713</v>
      </c>
      <c r="D22" s="115" t="n">
        <v>-18346837.348637</v>
      </c>
      <c r="E22" s="115" t="n">
        <v>-20192903.943804</v>
      </c>
      <c r="F22" s="115" t="n">
        <v>-18804047.712828</v>
      </c>
      <c r="G22" s="115" t="n">
        <v>-18802727.9475219</v>
      </c>
      <c r="H22" s="115" t="n">
        <v>-18458571.8498542</v>
      </c>
      <c r="I22" s="115" t="n">
        <v>-18363886.9825073</v>
      </c>
    </row>
    <row r="23" s="116" customFormat="true" ht="21" hidden="false" customHeight="true" outlineLevel="0" collapsed="false">
      <c r="A23" s="114" t="s">
        <v>216</v>
      </c>
      <c r="B23" s="115" t="n">
        <v>5274276.75957728</v>
      </c>
      <c r="C23" s="115" t="n">
        <v>4892038.93113343</v>
      </c>
      <c r="D23" s="115" t="n">
        <v>1947762.71879484</v>
      </c>
      <c r="E23" s="115" t="n">
        <v>2210789.27089337</v>
      </c>
      <c r="F23" s="115" t="n">
        <v>1515587.71428571</v>
      </c>
      <c r="G23" s="115" t="n">
        <v>1366191.08600583</v>
      </c>
      <c r="H23" s="115" t="n">
        <v>1999842.41690962</v>
      </c>
      <c r="I23" s="115" t="n">
        <v>2835674.06705539</v>
      </c>
    </row>
    <row r="24" s="116" customFormat="true" ht="21" hidden="false" customHeight="true" outlineLevel="0" collapsed="false">
      <c r="A24" s="114" t="s">
        <v>222</v>
      </c>
      <c r="B24" s="115" t="n">
        <v>1989710.09511229</v>
      </c>
      <c r="C24" s="115" t="n">
        <v>283391.903873745</v>
      </c>
      <c r="D24" s="115" t="n">
        <v>204661.781922525</v>
      </c>
      <c r="E24" s="115" t="n">
        <v>486052.174351585</v>
      </c>
      <c r="F24" s="115" t="n">
        <v>230347.28425656</v>
      </c>
      <c r="G24" s="115" t="n">
        <v>142662.89941691</v>
      </c>
      <c r="H24" s="115" t="n">
        <v>149278.354227405</v>
      </c>
      <c r="I24" s="115" t="n">
        <v>114790.586005831</v>
      </c>
    </row>
    <row r="25" s="116" customFormat="true" ht="21" hidden="false" customHeight="true" outlineLevel="0" collapsed="false">
      <c r="A25" s="114" t="s">
        <v>611</v>
      </c>
      <c r="B25" s="115" t="n">
        <v>167498512.620872</v>
      </c>
      <c r="C25" s="115" t="n">
        <v>153567732.439024</v>
      </c>
      <c r="D25" s="115" t="n">
        <v>127987837.542324</v>
      </c>
      <c r="E25" s="115" t="n">
        <v>152352400.857349</v>
      </c>
      <c r="F25" s="115" t="n">
        <v>106360611.44898</v>
      </c>
      <c r="G25" s="115" t="n">
        <v>90975901.606414</v>
      </c>
      <c r="H25" s="115" t="n">
        <v>76133371.8688047</v>
      </c>
      <c r="I25" s="115" t="n">
        <v>65391477.180758</v>
      </c>
    </row>
    <row r="26" s="116" customFormat="true" ht="21" hidden="false" customHeight="true" outlineLevel="0" collapsed="false">
      <c r="A26" s="114" t="s">
        <v>233</v>
      </c>
      <c r="B26" s="115" t="n">
        <v>6485718.25891678</v>
      </c>
      <c r="C26" s="115" t="n">
        <v>6036760.43472023</v>
      </c>
      <c r="D26" s="115" t="n">
        <v>6312004.8579627</v>
      </c>
      <c r="E26" s="115" t="n">
        <v>7454313.43371758</v>
      </c>
      <c r="F26" s="115" t="n">
        <v>8452383.30174927</v>
      </c>
      <c r="G26" s="115" t="n">
        <v>8441798.54956268</v>
      </c>
      <c r="H26" s="115" t="n">
        <v>8289616.67201166</v>
      </c>
      <c r="I26" s="115" t="n">
        <v>8079657.54810496</v>
      </c>
    </row>
    <row r="27" s="120" customFormat="true" ht="43.5" hidden="false" customHeight="true" outlineLevel="0" collapsed="false">
      <c r="A27" s="118" t="s">
        <v>612</v>
      </c>
      <c r="B27" s="119" t="n">
        <v>233711.705416116</v>
      </c>
      <c r="C27" s="119" t="n">
        <v>344147.037302726</v>
      </c>
      <c r="D27" s="119" t="n">
        <v>338158.890961263</v>
      </c>
      <c r="E27" s="119" t="n">
        <v>390281.759365994</v>
      </c>
      <c r="F27" s="119" t="n">
        <v>457183.16909621</v>
      </c>
      <c r="G27" s="119" t="n">
        <v>497158.310495627</v>
      </c>
      <c r="H27" s="119" t="n">
        <v>558110.084548105</v>
      </c>
      <c r="I27" s="119" t="n">
        <v>560843.641399417</v>
      </c>
    </row>
    <row r="28" customFormat="false" ht="24" hidden="false" customHeight="true" outlineLevel="0" collapsed="false">
      <c r="A28" s="112" t="s">
        <v>613</v>
      </c>
      <c r="B28" s="113" t="n">
        <v>471865859.800528</v>
      </c>
      <c r="C28" s="113" t="n">
        <v>443047683.499283</v>
      </c>
      <c r="D28" s="113" t="n">
        <v>489120565.601148</v>
      </c>
      <c r="E28" s="113" t="n">
        <v>470718288.695965</v>
      </c>
      <c r="F28" s="113" t="n">
        <v>466576072.379009</v>
      </c>
      <c r="G28" s="113" t="n">
        <v>480081666.418367</v>
      </c>
      <c r="H28" s="113" t="n">
        <v>488880928.087464</v>
      </c>
      <c r="I28" s="113" t="n">
        <v>500222401.421283</v>
      </c>
    </row>
    <row r="29" s="116" customFormat="true" ht="21" hidden="false" customHeight="true" outlineLevel="0" collapsed="false">
      <c r="A29" s="114" t="s">
        <v>614</v>
      </c>
      <c r="B29" s="115" t="n">
        <v>430000880.252312</v>
      </c>
      <c r="C29" s="115" t="n">
        <v>409478704.187948</v>
      </c>
      <c r="D29" s="115" t="n">
        <v>454237268.463415</v>
      </c>
      <c r="E29" s="115" t="n">
        <v>427486541.09366</v>
      </c>
      <c r="F29" s="115" t="n">
        <v>432322747.553936</v>
      </c>
      <c r="G29" s="115" t="n">
        <v>445717037.785714</v>
      </c>
      <c r="H29" s="115" t="n">
        <v>446337040.744898</v>
      </c>
      <c r="I29" s="115" t="n">
        <v>454744107.696793</v>
      </c>
    </row>
    <row r="30" s="116" customFormat="true" ht="21" hidden="false" customHeight="true" outlineLevel="0" collapsed="false">
      <c r="A30" s="117" t="s">
        <v>615</v>
      </c>
      <c r="B30" s="115" t="n">
        <v>378675.092470277</v>
      </c>
      <c r="C30" s="115" t="n">
        <v>407106.347202296</v>
      </c>
      <c r="D30" s="115" t="n">
        <v>379672.167862267</v>
      </c>
      <c r="E30" s="115" t="n">
        <v>400097.978386167</v>
      </c>
      <c r="F30" s="115" t="n">
        <v>134044.779883382</v>
      </c>
      <c r="G30" s="115" t="n">
        <v>132543.341107872</v>
      </c>
      <c r="H30" s="115" t="n">
        <v>121330.638483965</v>
      </c>
      <c r="I30" s="115" t="n">
        <v>131803.364431487</v>
      </c>
    </row>
    <row r="31" s="116" customFormat="true" ht="21" hidden="false" customHeight="true" outlineLevel="0" collapsed="false">
      <c r="A31" s="117" t="s">
        <v>616</v>
      </c>
      <c r="B31" s="115" t="n">
        <v>231782093.17041</v>
      </c>
      <c r="C31" s="115" t="n">
        <v>259030128.248207</v>
      </c>
      <c r="D31" s="115" t="n">
        <v>290273747.357245</v>
      </c>
      <c r="E31" s="115" t="n">
        <v>290972753.819885</v>
      </c>
      <c r="F31" s="115" t="n">
        <v>303881736.237609</v>
      </c>
      <c r="G31" s="115" t="n">
        <v>307186645.094752</v>
      </c>
      <c r="H31" s="115" t="n">
        <v>305053240.086006</v>
      </c>
      <c r="I31" s="115" t="n">
        <v>309310595.905248</v>
      </c>
    </row>
    <row r="32" s="116" customFormat="true" ht="21" hidden="false" customHeight="true" outlineLevel="0" collapsed="false">
      <c r="A32" s="117" t="s">
        <v>617</v>
      </c>
      <c r="B32" s="115" t="n">
        <v>189464274.232497</v>
      </c>
      <c r="C32" s="115" t="n">
        <v>145355481.25538</v>
      </c>
      <c r="D32" s="115" t="n">
        <v>158993993.687231</v>
      </c>
      <c r="E32" s="115" t="n">
        <v>132721108.198847</v>
      </c>
      <c r="F32" s="115" t="n">
        <v>123464753.708455</v>
      </c>
      <c r="G32" s="115" t="n">
        <v>134215134.781341</v>
      </c>
      <c r="H32" s="115" t="n">
        <v>136174823.69242</v>
      </c>
      <c r="I32" s="115" t="n">
        <v>140096425.995627</v>
      </c>
    </row>
    <row r="33" s="116" customFormat="true" ht="21" hidden="false" customHeight="true" outlineLevel="0" collapsed="false">
      <c r="A33" s="117" t="s">
        <v>618</v>
      </c>
      <c r="B33" s="115" t="n">
        <v>6153899.54821665</v>
      </c>
      <c r="C33" s="115" t="n">
        <v>2662436.48780488</v>
      </c>
      <c r="D33" s="115" t="n">
        <v>2756443.7804878</v>
      </c>
      <c r="E33" s="115" t="n">
        <v>2575269.34582133</v>
      </c>
      <c r="F33" s="115" t="n">
        <v>3853402.48833819</v>
      </c>
      <c r="G33" s="115" t="n">
        <v>3018753.25218659</v>
      </c>
      <c r="H33" s="115" t="n">
        <v>3547087.66326531</v>
      </c>
      <c r="I33" s="115" t="n">
        <v>3668101.21720117</v>
      </c>
    </row>
    <row r="34" s="116" customFormat="true" ht="21" hidden="false" customHeight="true" outlineLevel="0" collapsed="false">
      <c r="A34" s="117" t="s">
        <v>619</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20</v>
      </c>
      <c r="B35" s="115" t="n">
        <v>2221938.20871863</v>
      </c>
      <c r="C35" s="115" t="n">
        <v>2023551.84935438</v>
      </c>
      <c r="D35" s="115" t="n">
        <v>1833411.47058824</v>
      </c>
      <c r="E35" s="115" t="n">
        <v>817311.750720461</v>
      </c>
      <c r="F35" s="115" t="n">
        <v>988810.339650146</v>
      </c>
      <c r="G35" s="115" t="n">
        <v>1163961.31632653</v>
      </c>
      <c r="H35" s="115" t="n">
        <v>1440558.66472303</v>
      </c>
      <c r="I35" s="115" t="n">
        <v>1537181.21428571</v>
      </c>
    </row>
    <row r="36" s="116" customFormat="true" ht="21" hidden="false" customHeight="true" outlineLevel="0" collapsed="false">
      <c r="A36" s="114" t="s">
        <v>621</v>
      </c>
      <c r="B36" s="115" t="n">
        <v>697267.303830912</v>
      </c>
      <c r="C36" s="115" t="n">
        <v>192795.3758967</v>
      </c>
      <c r="D36" s="115" t="n">
        <v>260635.793400287</v>
      </c>
      <c r="E36" s="115" t="n">
        <v>300510.262247839</v>
      </c>
      <c r="F36" s="115" t="n">
        <v>360208.466472303</v>
      </c>
      <c r="G36" s="115" t="n">
        <v>222172.516034985</v>
      </c>
      <c r="H36" s="115" t="n">
        <v>523579.233236152</v>
      </c>
      <c r="I36" s="115" t="n">
        <v>816775.472303207</v>
      </c>
    </row>
    <row r="37" s="116" customFormat="true" ht="21" hidden="false" customHeight="true" outlineLevel="0" collapsed="false">
      <c r="A37" s="114" t="s">
        <v>622</v>
      </c>
      <c r="B37" s="115" t="n">
        <v>14479543.6129458</v>
      </c>
      <c r="C37" s="115" t="n">
        <v>11969537.2195122</v>
      </c>
      <c r="D37" s="115" t="n">
        <v>9761362.82209469</v>
      </c>
      <c r="E37" s="115" t="n">
        <v>17167455.79683</v>
      </c>
      <c r="F37" s="115" t="n">
        <v>9983648.54373178</v>
      </c>
      <c r="G37" s="115" t="n">
        <v>10160515.2915452</v>
      </c>
      <c r="H37" s="115" t="n">
        <v>16088582.2186589</v>
      </c>
      <c r="I37" s="115" t="n">
        <v>17583329.5495627</v>
      </c>
    </row>
    <row r="38" s="116" customFormat="true" ht="21" hidden="false" customHeight="true" outlineLevel="0" collapsed="false">
      <c r="A38" s="114" t="s">
        <v>623</v>
      </c>
      <c r="B38" s="115" t="n">
        <v>8761214.65125495</v>
      </c>
      <c r="C38" s="115" t="n">
        <v>6078549.07460545</v>
      </c>
      <c r="D38" s="115" t="n">
        <v>7232746.84505022</v>
      </c>
      <c r="E38" s="115" t="n">
        <v>7895888.01440922</v>
      </c>
      <c r="F38" s="115" t="n">
        <v>6458567.36005831</v>
      </c>
      <c r="G38" s="115" t="n">
        <v>6847445.85860058</v>
      </c>
      <c r="H38" s="115" t="n">
        <v>8065753.9664723</v>
      </c>
      <c r="I38" s="115" t="n">
        <v>9399610.12390671</v>
      </c>
    </row>
    <row r="39" s="116" customFormat="true" ht="21" hidden="false" customHeight="true" outlineLevel="0" collapsed="false">
      <c r="A39" s="114" t="s">
        <v>287</v>
      </c>
      <c r="B39" s="115" t="n">
        <v>11638323.660502</v>
      </c>
      <c r="C39" s="115" t="n">
        <v>13621138.6413199</v>
      </c>
      <c r="D39" s="115" t="n">
        <v>16478551.6771879</v>
      </c>
      <c r="E39" s="115" t="n">
        <v>17267893.5288184</v>
      </c>
      <c r="F39" s="115" t="n">
        <v>17400900.4548105</v>
      </c>
      <c r="G39" s="115" t="n">
        <v>17084494.9664723</v>
      </c>
      <c r="H39" s="115" t="n">
        <v>17865971.9241983</v>
      </c>
      <c r="I39" s="115" t="n">
        <v>17678578.5787172</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6288630.31968296</v>
      </c>
      <c r="C41" s="115" t="n">
        <v>1706959</v>
      </c>
      <c r="D41" s="115" t="n">
        <v>1150000</v>
      </c>
      <c r="E41" s="115" t="n">
        <v>600000</v>
      </c>
      <c r="F41" s="115" t="n">
        <v>50000</v>
      </c>
      <c r="G41" s="115" t="n">
        <v>50000</v>
      </c>
      <c r="H41" s="115" t="n">
        <v>0</v>
      </c>
      <c r="I41" s="115" t="n">
        <v>0</v>
      </c>
    </row>
    <row r="42" s="120" customFormat="true" ht="43.5" hidden="false" customHeight="true" outlineLevel="0" collapsed="false">
      <c r="A42" s="118" t="s">
        <v>268</v>
      </c>
      <c r="B42" s="119"/>
      <c r="C42" s="119"/>
      <c r="D42" s="119" t="n">
        <v>0</v>
      </c>
      <c r="E42" s="119" t="n">
        <v>0</v>
      </c>
      <c r="F42" s="119" t="n">
        <v>0</v>
      </c>
      <c r="G42" s="119" t="n">
        <v>0</v>
      </c>
      <c r="H42" s="119" t="n">
        <v>0</v>
      </c>
      <c r="I42" s="119" t="n">
        <v>0</v>
      </c>
    </row>
    <row r="43" customFormat="false" ht="24" hidden="false" customHeight="true" outlineLevel="0" collapsed="false">
      <c r="A43" s="112" t="s">
        <v>625</v>
      </c>
      <c r="B43" s="113" t="n">
        <v>62785043.7701453</v>
      </c>
      <c r="C43" s="113" t="n">
        <v>88247120.4447633</v>
      </c>
      <c r="D43" s="113" t="n">
        <v>95728442.3242468</v>
      </c>
      <c r="E43" s="113" t="n">
        <v>103687181.608069</v>
      </c>
      <c r="F43" s="113" t="n">
        <v>112870045.072886</v>
      </c>
      <c r="G43" s="113" t="n">
        <v>116418294.714286</v>
      </c>
      <c r="H43" s="113" t="n">
        <v>119374595.437318</v>
      </c>
      <c r="I43" s="113" t="n">
        <v>122811876.677843</v>
      </c>
    </row>
    <row r="44" s="116" customFormat="true" ht="21" hidden="false" customHeight="true" outlineLevel="0" collapsed="false">
      <c r="A44" s="114" t="s">
        <v>308</v>
      </c>
      <c r="B44" s="115" t="n">
        <v>405568.957727873</v>
      </c>
      <c r="C44" s="115" t="n">
        <v>434698.391678623</v>
      </c>
      <c r="D44" s="115" t="n">
        <v>422032.408895265</v>
      </c>
      <c r="E44" s="115" t="n">
        <v>420445.739193084</v>
      </c>
      <c r="F44" s="115" t="n">
        <v>424873.386297376</v>
      </c>
      <c r="G44" s="115" t="n">
        <v>424873.386297376</v>
      </c>
      <c r="H44" s="115" t="n">
        <v>423825.34548105</v>
      </c>
      <c r="I44" s="115" t="n">
        <v>423825.34548105</v>
      </c>
    </row>
    <row r="45" s="116" customFormat="true" ht="21" hidden="false" customHeight="true" outlineLevel="0" collapsed="false">
      <c r="A45" s="114" t="s">
        <v>312</v>
      </c>
      <c r="B45" s="115" t="n">
        <v>5352099.75825628</v>
      </c>
      <c r="C45" s="115" t="n">
        <v>5255866.28120516</v>
      </c>
      <c r="D45" s="115" t="n">
        <v>5274147.69010043</v>
      </c>
      <c r="E45" s="115" t="n">
        <v>5334967.47838617</v>
      </c>
      <c r="F45" s="115" t="n">
        <v>5425442.28862974</v>
      </c>
      <c r="G45" s="115" t="n">
        <v>5438419.60641399</v>
      </c>
      <c r="H45" s="115" t="n">
        <v>5490492.98833819</v>
      </c>
      <c r="I45" s="115" t="n">
        <v>5495870.33527697</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61681060.3104359</v>
      </c>
      <c r="C47" s="115" t="n">
        <v>76287797.3529412</v>
      </c>
      <c r="D47" s="115" t="n">
        <v>82456796.3816356</v>
      </c>
      <c r="E47" s="115" t="n">
        <v>90527815.3487032</v>
      </c>
      <c r="F47" s="115" t="n">
        <v>98632901.7594752</v>
      </c>
      <c r="G47" s="115" t="n">
        <v>105805211.937318</v>
      </c>
      <c r="H47" s="115" t="n">
        <v>106843729.806122</v>
      </c>
      <c r="I47" s="115" t="n">
        <v>113407024.886297</v>
      </c>
    </row>
    <row r="48" s="116" customFormat="true" ht="21" hidden="false" customHeight="true" outlineLevel="0" collapsed="false">
      <c r="A48" s="114" t="s">
        <v>137</v>
      </c>
      <c r="B48" s="115" t="n">
        <v>-4653685.25627477</v>
      </c>
      <c r="C48" s="115" t="n">
        <v>6268758.41893831</v>
      </c>
      <c r="D48" s="115" t="n">
        <v>7575465.8436155</v>
      </c>
      <c r="E48" s="115" t="n">
        <v>7403953.04178674</v>
      </c>
      <c r="F48" s="115" t="n">
        <v>8386827.63848397</v>
      </c>
      <c r="G48" s="115" t="n">
        <v>4749789.78425656</v>
      </c>
      <c r="H48" s="115" t="n">
        <v>6616547.29737609</v>
      </c>
      <c r="I48" s="115" t="n">
        <v>3485156.11078717</v>
      </c>
    </row>
    <row r="49" s="116" customFormat="true" ht="21" hidden="false" customHeight="true" outlineLevel="0" collapsed="false">
      <c r="A49" s="117" t="s">
        <v>627</v>
      </c>
      <c r="B49" s="115" t="n">
        <v>-4563216.13606341</v>
      </c>
      <c r="C49" s="115" t="n">
        <v>271094.50071736</v>
      </c>
      <c r="D49" s="115" t="n">
        <v>-35527.6384505022</v>
      </c>
      <c r="E49" s="115" t="n">
        <v>-114483.793948127</v>
      </c>
      <c r="F49" s="115" t="n">
        <v>-19421.7172011662</v>
      </c>
      <c r="G49" s="115" t="n">
        <v>1064517.4606414</v>
      </c>
      <c r="H49" s="115" t="n">
        <v>25999.5918367347</v>
      </c>
      <c r="I49" s="115" t="n">
        <v>-96747.7827988338</v>
      </c>
    </row>
    <row r="50" s="120" customFormat="true" ht="40.5" hidden="false" customHeight="true" outlineLevel="0" collapsed="false">
      <c r="A50" s="121" t="s">
        <v>628</v>
      </c>
      <c r="B50" s="119" t="n">
        <v>-90469.1202113606</v>
      </c>
      <c r="C50" s="119" t="n">
        <v>5997663.91822095</v>
      </c>
      <c r="D50" s="119" t="n">
        <v>7610993.48350072</v>
      </c>
      <c r="E50" s="119" t="n">
        <v>7518436.83717579</v>
      </c>
      <c r="F50" s="119" t="n">
        <v>8406249.35568513</v>
      </c>
      <c r="G50" s="119" t="n">
        <v>3685272.32361516</v>
      </c>
      <c r="H50" s="119" t="n">
        <v>6590547.70553936</v>
      </c>
      <c r="I50" s="119" t="n">
        <v>3581903.89358601</v>
      </c>
    </row>
    <row r="51" customFormat="false" ht="24" hidden="false" customHeight="true" outlineLevel="0" collapsed="false">
      <c r="A51" s="112" t="s">
        <v>629</v>
      </c>
      <c r="B51" s="113" t="n">
        <v>534650903.570674</v>
      </c>
      <c r="C51" s="113" t="n">
        <v>531294803.944046</v>
      </c>
      <c r="D51" s="113" t="n">
        <v>584849007.925395</v>
      </c>
      <c r="E51" s="113" t="n">
        <v>574405470.304035</v>
      </c>
      <c r="F51" s="113" t="n">
        <v>579446117.451895</v>
      </c>
      <c r="G51" s="113" t="n">
        <v>596499961.132653</v>
      </c>
      <c r="H51" s="113" t="n">
        <v>608255523.524781</v>
      </c>
      <c r="I51" s="113" t="n">
        <v>623034278.099125</v>
      </c>
    </row>
    <row r="52" s="116" customFormat="true" ht="24" hidden="false" customHeight="true" outlineLevel="0" collapsed="false">
      <c r="A52" s="122" t="s">
        <v>630</v>
      </c>
      <c r="B52" s="115" t="n">
        <v>99301.3474240423</v>
      </c>
      <c r="C52" s="115" t="n">
        <v>163094.222381636</v>
      </c>
      <c r="D52" s="115" t="n">
        <v>253135.649928264</v>
      </c>
      <c r="E52" s="115" t="n">
        <v>502146.760806916</v>
      </c>
      <c r="F52" s="115" t="n">
        <v>601663.542274053</v>
      </c>
      <c r="G52" s="115" t="n">
        <v>649789.128279883</v>
      </c>
      <c r="H52" s="115" t="n">
        <v>881948.963556851</v>
      </c>
      <c r="I52" s="115" t="n">
        <v>872651.631195335</v>
      </c>
    </row>
    <row r="53" s="120" customFormat="true" ht="21" hidden="false" customHeight="true" outlineLevel="0" collapsed="false">
      <c r="A53" s="121" t="s">
        <v>631</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2</v>
      </c>
      <c r="B54" s="119" t="n">
        <v>99301.3474240423</v>
      </c>
      <c r="C54" s="119" t="n">
        <v>99557.2395982783</v>
      </c>
      <c r="D54" s="119" t="n">
        <v>80438.8292682927</v>
      </c>
      <c r="E54" s="119" t="n">
        <v>259006.66426513</v>
      </c>
      <c r="F54" s="119" t="n">
        <v>271422.673469388</v>
      </c>
      <c r="G54" s="119" t="n">
        <v>250412.787172012</v>
      </c>
      <c r="H54" s="119" t="n">
        <v>444788.285714286</v>
      </c>
      <c r="I54" s="119" t="n">
        <v>444413.309037901</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63536.9827833573</v>
      </c>
      <c r="D56" s="119" t="n">
        <v>172696.820659971</v>
      </c>
      <c r="E56" s="119" t="n">
        <v>243140.096541787</v>
      </c>
      <c r="F56" s="119" t="n">
        <v>330240.868804665</v>
      </c>
      <c r="G56" s="119" t="n">
        <v>399376.341107872</v>
      </c>
      <c r="H56" s="119" t="n">
        <v>437160.677842566</v>
      </c>
      <c r="I56" s="119" t="n">
        <v>428238.322157434</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1055785965.30911</v>
      </c>
      <c r="C58" s="119" t="n">
        <v>971042090.637016</v>
      </c>
      <c r="D58" s="119" t="n">
        <v>951645915.107604</v>
      </c>
      <c r="E58" s="119" t="n">
        <v>1003405993.7781</v>
      </c>
      <c r="F58" s="119" t="n">
        <v>1115490419.35277</v>
      </c>
      <c r="G58" s="119" t="n">
        <v>1137423491.88192</v>
      </c>
      <c r="H58" s="119" t="n">
        <v>949982833.100583</v>
      </c>
      <c r="I58" s="119" t="n">
        <v>983687474.144315</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40317326.7952444</v>
      </c>
      <c r="C60" s="125" t="n">
        <v>40135809.579627</v>
      </c>
      <c r="D60" s="125" t="n">
        <v>37889905.8249641</v>
      </c>
      <c r="E60" s="125" t="n">
        <v>28868017.0403458</v>
      </c>
      <c r="F60" s="125" t="n">
        <v>30606312.1268222</v>
      </c>
      <c r="G60" s="125" t="n">
        <v>12818593.1166181</v>
      </c>
      <c r="H60" s="125" t="n">
        <v>31849822.0466472</v>
      </c>
      <c r="I60" s="125" t="n">
        <v>14132254.303207</v>
      </c>
    </row>
    <row r="61" customFormat="false" ht="21" hidden="false" customHeight="true" outlineLevel="0" collapsed="false">
      <c r="A61" s="126" t="s">
        <v>639</v>
      </c>
      <c r="B61" s="125" t="n">
        <v>-12680629.2655218</v>
      </c>
      <c r="C61" s="125" t="n">
        <v>-12118214.7819225</v>
      </c>
      <c r="D61" s="125" t="n">
        <v>-11358219.5494978</v>
      </c>
      <c r="E61" s="125" t="n">
        <v>-4300896.05907781</v>
      </c>
      <c r="F61" s="125" t="n">
        <v>-4244801.27113703</v>
      </c>
      <c r="G61" s="125" t="n">
        <v>-2357105.94023324</v>
      </c>
      <c r="H61" s="125" t="n">
        <v>-6071521.59329446</v>
      </c>
      <c r="I61" s="125" t="n">
        <v>-2894027.93586006</v>
      </c>
    </row>
    <row r="62" customFormat="false" ht="21.75" hidden="false" customHeight="true" outlineLevel="0" collapsed="false">
      <c r="A62" s="127" t="s">
        <v>640</v>
      </c>
      <c r="B62" s="125" t="n">
        <v>27636697.5297226</v>
      </c>
      <c r="C62" s="125" t="n">
        <v>28017594.7977045</v>
      </c>
      <c r="D62" s="125" t="n">
        <v>26531686.2754663</v>
      </c>
      <c r="E62" s="125" t="n">
        <v>24567120.981268</v>
      </c>
      <c r="F62" s="125" t="n">
        <v>26361510.8556851</v>
      </c>
      <c r="G62" s="125" t="n">
        <v>10461487.1763848</v>
      </c>
      <c r="H62" s="125" t="n">
        <v>25778300.4533528</v>
      </c>
      <c r="I62" s="125" t="n">
        <v>11238226.3673469</v>
      </c>
    </row>
    <row r="63" customFormat="false" ht="18" hidden="false" customHeight="false" outlineLevel="0" collapsed="false">
      <c r="A63" s="124" t="s">
        <v>641</v>
      </c>
      <c r="B63" s="125" t="n">
        <v>7185875.87978864</v>
      </c>
      <c r="C63" s="125" t="n">
        <v>5316736.99139168</v>
      </c>
      <c r="D63" s="125" t="n">
        <v>7106104.30416069</v>
      </c>
      <c r="E63" s="125" t="n">
        <v>7950875.17867435</v>
      </c>
      <c r="F63" s="125" t="n">
        <v>7881114.78862974</v>
      </c>
      <c r="G63" s="125" t="n">
        <v>3528925.19825073</v>
      </c>
      <c r="H63" s="125" t="n">
        <v>8358465.96501458</v>
      </c>
      <c r="I63" s="125" t="n">
        <v>3242072.86734694</v>
      </c>
    </row>
    <row r="64" customFormat="false" ht="18" hidden="false" customHeight="false" outlineLevel="0" collapsed="false">
      <c r="A64" s="126" t="s">
        <v>642</v>
      </c>
      <c r="B64" s="125" t="n">
        <v>-3603367.57992074</v>
      </c>
      <c r="C64" s="125" t="n">
        <v>-2028087.73314204</v>
      </c>
      <c r="D64" s="125" t="n">
        <v>-2280654.54519369</v>
      </c>
      <c r="E64" s="125" t="n">
        <v>-2167536.75792507</v>
      </c>
      <c r="F64" s="125" t="n">
        <v>-2177062.79300292</v>
      </c>
      <c r="G64" s="125" t="n">
        <v>-718576.635568513</v>
      </c>
      <c r="H64" s="125" t="n">
        <v>-1823622.06559767</v>
      </c>
      <c r="I64" s="125" t="n">
        <v>-678441.976676385</v>
      </c>
    </row>
    <row r="65" customFormat="false" ht="18" hidden="false" customHeight="false" outlineLevel="0" collapsed="false">
      <c r="A65" s="128" t="s">
        <v>643</v>
      </c>
      <c r="B65" s="125" t="n">
        <v>31219205.8295905</v>
      </c>
      <c r="C65" s="125" t="n">
        <v>31306244.0559541</v>
      </c>
      <c r="D65" s="125" t="n">
        <v>31357136.0344333</v>
      </c>
      <c r="E65" s="125" t="n">
        <v>30350459.4020173</v>
      </c>
      <c r="F65" s="125" t="n">
        <v>32065562.851312</v>
      </c>
      <c r="G65" s="125" t="n">
        <v>13271835.7390671</v>
      </c>
      <c r="H65" s="125" t="n">
        <v>32313144.3527697</v>
      </c>
      <c r="I65" s="125" t="n">
        <v>13801857.2580175</v>
      </c>
    </row>
    <row r="66" customFormat="false" ht="18" hidden="false" customHeight="false" outlineLevel="0" collapsed="false">
      <c r="A66" s="124" t="s">
        <v>644</v>
      </c>
      <c r="B66" s="125" t="n">
        <v>1630910.74900925</v>
      </c>
      <c r="C66" s="125" t="n">
        <v>5091437.64131994</v>
      </c>
      <c r="D66" s="125" t="n">
        <v>2368704.96843616</v>
      </c>
      <c r="E66" s="125" t="n">
        <v>4683680.01008646</v>
      </c>
      <c r="F66" s="125" t="n">
        <v>6174826.11370262</v>
      </c>
      <c r="G66" s="125" t="n">
        <v>1645679.2755102</v>
      </c>
      <c r="H66" s="125" t="n">
        <v>4958181.34985423</v>
      </c>
      <c r="I66" s="125" t="n">
        <v>2722394.48833819</v>
      </c>
    </row>
    <row r="67" customFormat="false" ht="18" hidden="false" customHeight="false" outlineLevel="0" collapsed="false">
      <c r="A67" s="124" t="s">
        <v>645</v>
      </c>
      <c r="B67" s="125" t="n">
        <v>-9954245.80449141</v>
      </c>
      <c r="C67" s="125" t="n">
        <v>-5788455.56958393</v>
      </c>
      <c r="D67" s="125" t="n">
        <v>-5875204.73888092</v>
      </c>
      <c r="E67" s="125" t="n">
        <v>-6352866.75216138</v>
      </c>
      <c r="F67" s="125" t="n">
        <v>-7085316.43002916</v>
      </c>
      <c r="G67" s="125" t="n">
        <v>-1920842.55539359</v>
      </c>
      <c r="H67" s="125" t="n">
        <v>-6585745.91253644</v>
      </c>
      <c r="I67" s="125" t="n">
        <v>-2693706.49562682</v>
      </c>
    </row>
    <row r="68" customFormat="false" ht="18" hidden="false" customHeight="false" outlineLevel="0" collapsed="false">
      <c r="A68" s="127" t="s">
        <v>646</v>
      </c>
      <c r="B68" s="125" t="n">
        <v>22895870.7741083</v>
      </c>
      <c r="C68" s="125" t="n">
        <v>30609226.1276901</v>
      </c>
      <c r="D68" s="125" t="n">
        <v>27850636.2639885</v>
      </c>
      <c r="E68" s="125" t="n">
        <v>28681272.6599424</v>
      </c>
      <c r="F68" s="125" t="n">
        <v>31155072.5349854</v>
      </c>
      <c r="G68" s="125" t="n">
        <v>12996672.4591837</v>
      </c>
      <c r="H68" s="125" t="n">
        <v>30685579.7900875</v>
      </c>
      <c r="I68" s="125" t="n">
        <v>13830545.2507289</v>
      </c>
    </row>
    <row r="69" customFormat="false" ht="18" hidden="false" customHeight="false" outlineLevel="0" collapsed="false">
      <c r="A69" s="126" t="s">
        <v>647</v>
      </c>
      <c r="B69" s="125" t="n">
        <v>-20005771.3830912</v>
      </c>
      <c r="C69" s="125" t="n">
        <v>-17792142.954089</v>
      </c>
      <c r="D69" s="125" t="n">
        <v>-19202523.0875179</v>
      </c>
      <c r="E69" s="125" t="n">
        <v>-19621171.8876081</v>
      </c>
      <c r="F69" s="125" t="n">
        <v>-22147745.0291545</v>
      </c>
      <c r="G69" s="125" t="n">
        <v>-9233508.38629738</v>
      </c>
      <c r="H69" s="125" t="n">
        <v>-23694641.3717201</v>
      </c>
      <c r="I69" s="125" t="n">
        <v>-10177946.6413994</v>
      </c>
    </row>
    <row r="70" customFormat="false" ht="18" hidden="false" customHeight="false" outlineLevel="0" collapsed="false">
      <c r="A70" s="128" t="s">
        <v>648</v>
      </c>
      <c r="B70" s="125" t="n">
        <v>2890099.39101717</v>
      </c>
      <c r="C70" s="125" t="n">
        <v>12817083.1736011</v>
      </c>
      <c r="D70" s="125" t="n">
        <v>8648113.17647059</v>
      </c>
      <c r="E70" s="125" t="n">
        <v>9060100.77233429</v>
      </c>
      <c r="F70" s="125" t="n">
        <v>9007327.5058309</v>
      </c>
      <c r="G70" s="125" t="n">
        <v>3763164.0728863</v>
      </c>
      <c r="H70" s="125" t="n">
        <v>6990938.41836735</v>
      </c>
      <c r="I70" s="125" t="n">
        <v>3652598.60932945</v>
      </c>
    </row>
    <row r="71" customFormat="false" ht="18" hidden="false" customHeight="false" outlineLevel="0" collapsed="false">
      <c r="A71" s="128" t="s">
        <v>649</v>
      </c>
      <c r="B71" s="125" t="n">
        <v>-11473498.7054161</v>
      </c>
      <c r="C71" s="125" t="n">
        <v>-18960166.8837877</v>
      </c>
      <c r="D71" s="125" t="n">
        <v>3411630.71879484</v>
      </c>
      <c r="E71" s="125" t="n">
        <v>-551273.171469741</v>
      </c>
      <c r="F71" s="125" t="n">
        <v>-2586626.48104956</v>
      </c>
      <c r="G71" s="125" t="n">
        <v>22864.138483965</v>
      </c>
      <c r="H71" s="125" t="n">
        <v>50774.8002915452</v>
      </c>
      <c r="I71" s="125" t="n">
        <v>25020.7521865889</v>
      </c>
    </row>
    <row r="72" customFormat="false" ht="18" hidden="false" customHeight="false" outlineLevel="0" collapsed="false">
      <c r="A72" s="124" t="s">
        <v>650</v>
      </c>
      <c r="B72" s="125" t="s">
        <v>651</v>
      </c>
      <c r="C72" s="125" t="n">
        <v>-13208199.9167862</v>
      </c>
      <c r="D72" s="125" t="n">
        <v>75943.6628407461</v>
      </c>
      <c r="E72" s="125" t="n">
        <v>-145751.223342939</v>
      </c>
      <c r="F72" s="125" t="n">
        <v>-1643421.30758017</v>
      </c>
      <c r="G72" s="125" t="n">
        <v>7788.5</v>
      </c>
      <c r="H72" s="125" t="n">
        <v>8288.06559766764</v>
      </c>
      <c r="I72" s="125" t="n">
        <v>2372.08163265306</v>
      </c>
    </row>
    <row r="73" customFormat="false" ht="18" hidden="false" customHeight="false" outlineLevel="0" collapsed="false">
      <c r="A73" s="124" t="s">
        <v>652</v>
      </c>
      <c r="B73" s="125" t="s">
        <v>651</v>
      </c>
      <c r="C73" s="125" t="n">
        <v>-5751966.96700143</v>
      </c>
      <c r="D73" s="125" t="n">
        <v>3335687.05595409</v>
      </c>
      <c r="E73" s="125" t="n">
        <v>-405521.948126801</v>
      </c>
      <c r="F73" s="125" t="n">
        <v>-943205.173469388</v>
      </c>
      <c r="G73" s="125" t="n">
        <v>15075.638483965</v>
      </c>
      <c r="H73" s="125" t="n">
        <v>42486.7346938776</v>
      </c>
      <c r="I73" s="125" t="n">
        <v>22648.6705539359</v>
      </c>
    </row>
    <row r="74" customFormat="false" ht="18" hidden="false" customHeight="false" outlineLevel="0" collapsed="false">
      <c r="A74" s="127" t="s">
        <v>653</v>
      </c>
      <c r="B74" s="125" t="n">
        <v>12046345.5785997</v>
      </c>
      <c r="C74" s="125" t="n">
        <v>16765554.2252511</v>
      </c>
      <c r="D74" s="125" t="n">
        <v>-3368595.21377331</v>
      </c>
      <c r="E74" s="125" t="n">
        <v>209822.093659942</v>
      </c>
      <c r="F74" s="125" t="n">
        <v>2112892.75801749</v>
      </c>
      <c r="G74" s="125" t="n">
        <v>-417.069970845481</v>
      </c>
      <c r="H74" s="125" t="n">
        <v>-3874.59183673469</v>
      </c>
      <c r="I74" s="125" t="n">
        <v>157.412536443149</v>
      </c>
    </row>
    <row r="75" customFormat="false" ht="18" hidden="false" customHeight="false" outlineLevel="0" collapsed="false">
      <c r="A75" s="127" t="s">
        <v>654</v>
      </c>
      <c r="B75" s="125" t="s">
        <v>651</v>
      </c>
      <c r="C75" s="125" t="n">
        <v>11190489.8895265</v>
      </c>
      <c r="D75" s="125" t="n">
        <v>-203391.157819225</v>
      </c>
      <c r="E75" s="125" t="n">
        <v>-100489.144092219</v>
      </c>
      <c r="F75" s="125" t="n">
        <v>1478489.6851312</v>
      </c>
      <c r="G75" s="125" t="n">
        <v>-11.8760932944606</v>
      </c>
      <c r="H75" s="125" t="n">
        <v>-2435.72157434402</v>
      </c>
      <c r="I75" s="125" t="n">
        <v>243.290087463557</v>
      </c>
    </row>
    <row r="76" customFormat="false" ht="18" hidden="false" customHeight="false" outlineLevel="0" collapsed="false">
      <c r="A76" s="126" t="s">
        <v>655</v>
      </c>
      <c r="B76" s="125" t="s">
        <v>651</v>
      </c>
      <c r="C76" s="125" t="n">
        <v>5575064.33572453</v>
      </c>
      <c r="D76" s="125" t="n">
        <v>-3165204.05595409</v>
      </c>
      <c r="E76" s="125" t="n">
        <v>310311.237752161</v>
      </c>
      <c r="F76" s="125" t="n">
        <v>634403.072886297</v>
      </c>
      <c r="G76" s="125" t="n">
        <v>-405.19387755102</v>
      </c>
      <c r="H76" s="125" t="n">
        <v>-1438.87026239067</v>
      </c>
      <c r="I76" s="125" t="n">
        <v>-85.8775510204082</v>
      </c>
    </row>
    <row r="77" customFormat="false" ht="18" hidden="false" customHeight="false" outlineLevel="0" collapsed="false">
      <c r="A77" s="127" t="s">
        <v>656</v>
      </c>
      <c r="B77" s="125" t="n">
        <v>3462946.26420079</v>
      </c>
      <c r="C77" s="125" t="n">
        <v>10622470.5150646</v>
      </c>
      <c r="D77" s="125" t="n">
        <v>8691148.68149211</v>
      </c>
      <c r="E77" s="125" t="n">
        <v>8718649.6945245</v>
      </c>
      <c r="F77" s="125" t="n">
        <v>8533593.78279883</v>
      </c>
      <c r="G77" s="125" t="n">
        <v>3785611.14139942</v>
      </c>
      <c r="H77" s="125" t="n">
        <v>7037838.62682216</v>
      </c>
      <c r="I77" s="125" t="n">
        <v>3677776.77405248</v>
      </c>
    </row>
    <row r="78" customFormat="false" ht="18" hidden="false" customHeight="false" outlineLevel="0" collapsed="false">
      <c r="A78" s="126" t="s">
        <v>657</v>
      </c>
      <c r="B78" s="125" t="n">
        <v>-12191.7120211361</v>
      </c>
      <c r="C78" s="125" t="n">
        <v>-5448.72453371593</v>
      </c>
      <c r="D78" s="125" t="n">
        <v>11307.0889526542</v>
      </c>
      <c r="E78" s="125" t="n">
        <v>4648.86311239193</v>
      </c>
      <c r="F78" s="125" t="n">
        <v>10991.7711370262</v>
      </c>
      <c r="G78" s="125" t="n">
        <v>3567.41836734694</v>
      </c>
      <c r="H78" s="125" t="n">
        <v>21543.9402332362</v>
      </c>
      <c r="I78" s="125" t="n">
        <v>3801.77113702624</v>
      </c>
    </row>
    <row r="79" customFormat="false" ht="18" hidden="false" customHeight="false" outlineLevel="0" collapsed="false">
      <c r="A79" s="128" t="s">
        <v>658</v>
      </c>
      <c r="B79" s="125" t="n">
        <v>3450754.55217966</v>
      </c>
      <c r="C79" s="125" t="n">
        <v>10617021.7905308</v>
      </c>
      <c r="D79" s="125" t="n">
        <v>8702455.77044476</v>
      </c>
      <c r="E79" s="125" t="n">
        <v>8723298.55763689</v>
      </c>
      <c r="F79" s="125" t="n">
        <v>8544585.55393586</v>
      </c>
      <c r="G79" s="125" t="n">
        <v>3789178.55976676</v>
      </c>
      <c r="H79" s="125" t="n">
        <v>7059382.56705539</v>
      </c>
      <c r="I79" s="125" t="n">
        <v>3681578.5451895</v>
      </c>
    </row>
    <row r="80" customFormat="false" ht="18" hidden="false" customHeight="false" outlineLevel="0" collapsed="false">
      <c r="A80" s="124" t="s">
        <v>659</v>
      </c>
      <c r="B80" s="125" t="n">
        <v>-1829391.55614267</v>
      </c>
      <c r="C80" s="125" t="n">
        <v>1150045.71592539</v>
      </c>
      <c r="D80" s="125" t="n">
        <v>227625.360114778</v>
      </c>
      <c r="E80" s="125" t="n">
        <v>256290.690201729</v>
      </c>
      <c r="F80" s="125" t="n">
        <v>175172.749271137</v>
      </c>
      <c r="G80" s="125" t="n">
        <v>21384.2128279883</v>
      </c>
      <c r="H80" s="125" t="n">
        <v>-64725.8177842566</v>
      </c>
      <c r="I80" s="125" t="n">
        <v>-4003.21282798834</v>
      </c>
    </row>
    <row r="81" customFormat="false" ht="21" hidden="false" customHeight="true" outlineLevel="0" collapsed="false">
      <c r="A81" s="127" t="s">
        <v>660</v>
      </c>
      <c r="B81" s="125" t="n">
        <v>1621362.99603699</v>
      </c>
      <c r="C81" s="125" t="n">
        <v>11767067.5064562</v>
      </c>
      <c r="D81" s="125" t="n">
        <v>8930081.13055954</v>
      </c>
      <c r="E81" s="125" t="n">
        <v>8979589.24783862</v>
      </c>
      <c r="F81" s="125" t="n">
        <v>8719758.303207</v>
      </c>
      <c r="G81" s="125" t="n">
        <v>3810562.77259475</v>
      </c>
      <c r="H81" s="125" t="n">
        <v>6994656.74927114</v>
      </c>
      <c r="I81" s="125" t="n">
        <v>3677575.33236152</v>
      </c>
    </row>
    <row r="82" customFormat="false" ht="21" hidden="false" customHeight="true" outlineLevel="0" collapsed="false">
      <c r="A82" s="124" t="s">
        <v>661</v>
      </c>
      <c r="B82" s="125" t="s">
        <v>651</v>
      </c>
      <c r="C82" s="125" t="n">
        <v>-5426754.50789096</v>
      </c>
      <c r="D82" s="125" t="n">
        <v>0</v>
      </c>
      <c r="E82" s="125" t="n">
        <v>7764.25504322767</v>
      </c>
      <c r="F82" s="125" t="n">
        <v>0</v>
      </c>
      <c r="G82" s="125" t="n">
        <v>0</v>
      </c>
      <c r="H82" s="125" t="n">
        <v>0</v>
      </c>
      <c r="I82" s="125" t="n">
        <v>0</v>
      </c>
    </row>
    <row r="83" customFormat="false" ht="21" hidden="false" customHeight="true" outlineLevel="0" collapsed="false">
      <c r="A83" s="127" t="s">
        <v>662</v>
      </c>
      <c r="B83" s="125" t="n">
        <v>1621362.99603699</v>
      </c>
      <c r="C83" s="125" t="n">
        <v>6340312.99856528</v>
      </c>
      <c r="D83" s="125" t="n">
        <v>8930081.13055954</v>
      </c>
      <c r="E83" s="125" t="n">
        <v>8987353.50288185</v>
      </c>
      <c r="F83" s="125" t="n">
        <v>8719758.303207</v>
      </c>
      <c r="G83" s="125" t="n">
        <v>3810562.77259475</v>
      </c>
      <c r="H83" s="125" t="n">
        <v>6994656.74927114</v>
      </c>
      <c r="I83" s="125" t="n">
        <v>3677575.33236152</v>
      </c>
    </row>
    <row r="84" customFormat="false" ht="18" hidden="false" customHeight="true" outlineLevel="0" collapsed="false">
      <c r="A84" s="124" t="s">
        <v>663</v>
      </c>
      <c r="B84" s="125" t="n">
        <v>-1711832.11624835</v>
      </c>
      <c r="C84" s="125" t="n">
        <v>-342649.080344333</v>
      </c>
      <c r="D84" s="125" t="n">
        <v>-1319087.64705882</v>
      </c>
      <c r="E84" s="125" t="n">
        <v>-1468916.66570605</v>
      </c>
      <c r="F84" s="125" t="n">
        <v>-313508.947521866</v>
      </c>
      <c r="G84" s="125" t="n">
        <v>-125290.448979592</v>
      </c>
      <c r="H84" s="125" t="n">
        <v>-404109.043731778</v>
      </c>
      <c r="I84" s="125" t="n">
        <v>-95671.4387755102</v>
      </c>
    </row>
    <row r="85" customFormat="false" ht="24" hidden="false" customHeight="true" outlineLevel="0" collapsed="false">
      <c r="A85" s="112" t="s">
        <v>664</v>
      </c>
      <c r="B85" s="113" t="n">
        <v>-90469.1202113606</v>
      </c>
      <c r="C85" s="113" t="n">
        <v>5997663.91822095</v>
      </c>
      <c r="D85" s="113" t="n">
        <v>7610993.48350072</v>
      </c>
      <c r="E85" s="113" t="n">
        <v>7518436.83717579</v>
      </c>
      <c r="F85" s="113" t="n">
        <v>8406249.35568513</v>
      </c>
      <c r="G85" s="113" t="n">
        <v>3685272.32361516</v>
      </c>
      <c r="H85" s="113" t="n">
        <v>6590547.70553936</v>
      </c>
      <c r="I85" s="113" t="n">
        <v>3581903.89358601</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2.42"/>
    <col collapsed="false" customWidth="false" hidden="true" outlineLevel="0" max="257" min="13" style="144" width="11.42"/>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01</v>
      </c>
      <c r="B2" s="148"/>
      <c r="C2" s="148"/>
      <c r="D2" s="148"/>
      <c r="E2" s="148"/>
      <c r="F2" s="148"/>
      <c r="G2" s="148"/>
      <c r="H2" s="148"/>
      <c r="I2" s="148"/>
      <c r="J2" s="148"/>
      <c r="K2" s="148"/>
    </row>
    <row r="3" s="147" customFormat="true" ht="28.5" hidden="false" customHeight="true" outlineLevel="0" collapsed="false">
      <c r="A3" s="145"/>
      <c r="B3" s="145"/>
      <c r="C3" s="148" t="s">
        <v>681</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3</v>
      </c>
      <c r="E6" s="155" t="s">
        <v>594</v>
      </c>
      <c r="F6" s="155" t="s">
        <v>595</v>
      </c>
      <c r="G6" s="155" t="s">
        <v>596</v>
      </c>
      <c r="H6" s="155" t="s">
        <v>597</v>
      </c>
      <c r="I6" s="155" t="s">
        <v>598</v>
      </c>
      <c r="J6" s="156" t="s">
        <v>599</v>
      </c>
      <c r="K6" s="156" t="s">
        <v>600</v>
      </c>
      <c r="L6" s="157" t="s">
        <v>682</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8</v>
      </c>
      <c r="D8" s="162"/>
      <c r="E8" s="162"/>
      <c r="F8" s="162"/>
      <c r="G8" s="162"/>
      <c r="H8" s="162"/>
      <c r="I8" s="162"/>
      <c r="J8" s="163"/>
      <c r="K8" s="163"/>
      <c r="L8" s="164"/>
    </row>
    <row r="9" customFormat="false" ht="22.5" hidden="false" customHeight="true" outlineLevel="0" collapsed="false">
      <c r="A9" s="144" t="s">
        <v>683</v>
      </c>
      <c r="B9" s="165" t="s">
        <v>684</v>
      </c>
      <c r="C9" s="166" t="s">
        <v>685</v>
      </c>
      <c r="D9" s="167" t="n">
        <v>0.0347</v>
      </c>
      <c r="E9" s="167" t="n">
        <v>0.0374</v>
      </c>
      <c r="F9" s="167" t="n">
        <v>0.0676</v>
      </c>
      <c r="G9" s="167" t="n">
        <v>0.0429</v>
      </c>
      <c r="H9" s="167" t="n">
        <v>0.0744</v>
      </c>
      <c r="I9" s="167" t="n">
        <v>0.0777</v>
      </c>
      <c r="J9" s="167" t="n">
        <v>0.0733</v>
      </c>
      <c r="K9" s="167" t="n">
        <v>0.0773</v>
      </c>
    </row>
    <row r="10" customFormat="false" ht="22.5" hidden="false" customHeight="true" outlineLevel="0" collapsed="false">
      <c r="A10" s="144" t="s">
        <v>683</v>
      </c>
      <c r="B10" s="165" t="s">
        <v>686</v>
      </c>
      <c r="C10" s="166" t="s">
        <v>687</v>
      </c>
      <c r="D10" s="167" t="n">
        <v>0.4764</v>
      </c>
      <c r="E10" s="167" t="n">
        <v>0.4652</v>
      </c>
      <c r="F10" s="167" t="n">
        <v>0.4383</v>
      </c>
      <c r="G10" s="167" t="n">
        <v>0.5142</v>
      </c>
      <c r="H10" s="167" t="n">
        <v>0.6138</v>
      </c>
      <c r="I10" s="167" t="n">
        <v>0.624</v>
      </c>
      <c r="J10" s="167" t="n">
        <v>0.6567</v>
      </c>
      <c r="K10" s="167" t="n">
        <v>0.6661</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81</v>
      </c>
      <c r="D12" s="162"/>
      <c r="E12" s="162"/>
      <c r="F12" s="162"/>
      <c r="G12" s="162"/>
      <c r="H12" s="162"/>
      <c r="I12" s="162"/>
      <c r="J12" s="163"/>
      <c r="K12" s="163"/>
      <c r="L12" s="172"/>
    </row>
    <row r="13" s="153" customFormat="true" ht="32.25" hidden="false" customHeight="true" outlineLevel="0" collapsed="false">
      <c r="A13" s="153" t="s">
        <v>683</v>
      </c>
      <c r="B13" s="173" t="s">
        <v>688</v>
      </c>
      <c r="C13" s="174" t="s">
        <v>689</v>
      </c>
      <c r="D13" s="175" t="n">
        <v>0.8043</v>
      </c>
      <c r="E13" s="175" t="n">
        <v>0.7707</v>
      </c>
      <c r="F13" s="175" t="n">
        <v>0.7767</v>
      </c>
      <c r="G13" s="175" t="n">
        <v>0.7442</v>
      </c>
      <c r="H13" s="175" t="n">
        <v>0.7461</v>
      </c>
      <c r="I13" s="175" t="n">
        <v>0.7472</v>
      </c>
      <c r="J13" s="175" t="n">
        <v>0.7338</v>
      </c>
      <c r="K13" s="175" t="n">
        <v>0.7299</v>
      </c>
    </row>
    <row r="14" s="176" customFormat="true" ht="23.25" hidden="false" customHeight="true" outlineLevel="0" collapsed="false">
      <c r="A14" s="176" t="s">
        <v>683</v>
      </c>
      <c r="B14" s="177" t="s">
        <v>690</v>
      </c>
      <c r="C14" s="178" t="s">
        <v>691</v>
      </c>
      <c r="D14" s="179"/>
      <c r="E14" s="179"/>
      <c r="F14" s="179" t="n">
        <v>0.7767</v>
      </c>
      <c r="G14" s="179" t="n">
        <v>0.7442</v>
      </c>
      <c r="H14" s="179" t="n">
        <v>0.7461</v>
      </c>
      <c r="I14" s="179" t="n">
        <v>0.7472</v>
      </c>
      <c r="J14" s="179" t="n">
        <v>0.7338</v>
      </c>
      <c r="K14" s="179" t="n">
        <v>0.7299</v>
      </c>
    </row>
    <row r="15" s="176" customFormat="true" ht="23.25" hidden="false" customHeight="true" outlineLevel="0" collapsed="false">
      <c r="B15" s="177"/>
      <c r="C15" s="178" t="s">
        <v>692</v>
      </c>
      <c r="D15" s="179" t="n">
        <v>0.0271</v>
      </c>
      <c r="E15" s="179" t="n">
        <v>0.0225</v>
      </c>
      <c r="F15" s="179" t="n">
        <v>0.0167</v>
      </c>
      <c r="G15" s="179" t="n">
        <v>0.0299</v>
      </c>
      <c r="H15" s="179" t="n">
        <v>0.0172</v>
      </c>
      <c r="I15" s="179" t="n">
        <v>0.017</v>
      </c>
      <c r="J15" s="179" t="n">
        <v>0.0265</v>
      </c>
      <c r="K15" s="179" t="n">
        <v>0.0282</v>
      </c>
    </row>
    <row r="16" s="176" customFormat="true" ht="41.25" hidden="false" customHeight="true" outlineLevel="0" collapsed="false">
      <c r="A16" s="176" t="s">
        <v>683</v>
      </c>
      <c r="B16" s="177" t="s">
        <v>693</v>
      </c>
      <c r="C16" s="178" t="s">
        <v>694</v>
      </c>
      <c r="D16" s="179" t="n">
        <v>0.0118</v>
      </c>
      <c r="E16" s="179" t="n">
        <v>0.0032</v>
      </c>
      <c r="F16" s="179" t="n">
        <v>0.002</v>
      </c>
      <c r="G16" s="179" t="n">
        <v>0.001</v>
      </c>
      <c r="H16" s="179" t="n">
        <v>0.0001</v>
      </c>
      <c r="I16" s="179" t="n">
        <v>0.0001</v>
      </c>
      <c r="J16" s="179" t="n">
        <v>0</v>
      </c>
      <c r="K16" s="179" t="n">
        <v>0</v>
      </c>
    </row>
    <row r="17" s="170" customFormat="true" ht="24" hidden="false" customHeight="true" outlineLevel="0" collapsed="false">
      <c r="B17" s="171"/>
      <c r="C17" s="161" t="s">
        <v>695</v>
      </c>
      <c r="D17" s="162"/>
      <c r="E17" s="162"/>
      <c r="F17" s="162"/>
      <c r="G17" s="162"/>
      <c r="H17" s="162"/>
      <c r="I17" s="162"/>
      <c r="J17" s="163"/>
      <c r="K17" s="163"/>
      <c r="L17" s="172"/>
    </row>
    <row r="18" s="153" customFormat="true" ht="32.25" hidden="false" customHeight="true" outlineLevel="0" collapsed="false">
      <c r="A18" s="153" t="s">
        <v>683</v>
      </c>
      <c r="B18" s="173" t="s">
        <v>696</v>
      </c>
      <c r="C18" s="174" t="s">
        <v>697</v>
      </c>
      <c r="D18" s="175" t="n">
        <v>0.013</v>
      </c>
      <c r="E18" s="175" t="n">
        <v>0.0203</v>
      </c>
      <c r="F18" s="175" t="n">
        <v>0.0264</v>
      </c>
      <c r="G18" s="175" t="n">
        <v>0.0243</v>
      </c>
      <c r="H18" s="175" t="n">
        <v>0.0231</v>
      </c>
      <c r="I18" s="175" t="n">
        <v>0.0268</v>
      </c>
      <c r="J18" s="175" t="n">
        <v>0.028</v>
      </c>
      <c r="K18" s="175" t="n">
        <v>0.0332</v>
      </c>
    </row>
    <row r="19" s="176" customFormat="true" ht="23.25" hidden="false" customHeight="true" outlineLevel="0" collapsed="false">
      <c r="A19" s="176" t="s">
        <v>683</v>
      </c>
      <c r="B19" s="177" t="s">
        <v>698</v>
      </c>
      <c r="C19" s="178" t="s">
        <v>699</v>
      </c>
      <c r="D19" s="179" t="n">
        <v>0.987</v>
      </c>
      <c r="E19" s="179" t="n">
        <v>0.9797</v>
      </c>
      <c r="F19" s="179" t="n">
        <v>0.9736</v>
      </c>
      <c r="G19" s="179" t="n">
        <v>0.9757</v>
      </c>
      <c r="H19" s="179" t="n">
        <v>0.9769</v>
      </c>
      <c r="I19" s="179" t="n">
        <v>0.9732</v>
      </c>
      <c r="J19" s="179" t="n">
        <v>0.972</v>
      </c>
      <c r="K19" s="179" t="n">
        <v>0.9668</v>
      </c>
    </row>
    <row r="20" s="176" customFormat="true" ht="41.25" hidden="false" customHeight="true" outlineLevel="0" collapsed="false">
      <c r="A20" s="176" t="s">
        <v>683</v>
      </c>
      <c r="B20" s="177" t="s">
        <v>700</v>
      </c>
      <c r="C20" s="178" t="s">
        <v>701</v>
      </c>
      <c r="D20" s="180" t="n">
        <v>295.0504</v>
      </c>
      <c r="E20" s="180" t="n">
        <v>262.5195</v>
      </c>
      <c r="F20" s="180" t="n">
        <v>266.7777</v>
      </c>
      <c r="G20" s="180" t="n">
        <v>295.6927</v>
      </c>
      <c r="H20" s="180" t="n">
        <v>337.0674</v>
      </c>
      <c r="I20" s="180" t="n">
        <v>352.8361</v>
      </c>
      <c r="J20" s="180" t="n">
        <v>353.2912</v>
      </c>
      <c r="K20" s="180" t="n">
        <v>358.398</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2</v>
      </c>
      <c r="D21" s="162"/>
      <c r="E21" s="162"/>
      <c r="F21" s="162"/>
      <c r="G21" s="162"/>
      <c r="H21" s="162"/>
      <c r="I21" s="162"/>
      <c r="J21" s="163"/>
      <c r="K21" s="163"/>
      <c r="L21" s="172"/>
    </row>
    <row r="22" s="153" customFormat="true" ht="32.25" hidden="false" customHeight="true" outlineLevel="0" collapsed="false">
      <c r="A22" s="153" t="s">
        <v>683</v>
      </c>
      <c r="B22" s="173" t="s">
        <v>703</v>
      </c>
      <c r="C22" s="174" t="s">
        <v>704</v>
      </c>
      <c r="D22" s="175" t="n">
        <v>0.9174</v>
      </c>
      <c r="E22" s="175" t="n">
        <v>0.9497</v>
      </c>
      <c r="F22" s="175" t="n">
        <v>0.9587</v>
      </c>
      <c r="G22" s="175" t="n">
        <v>0.9657</v>
      </c>
      <c r="H22" s="175" t="n">
        <v>0.9741</v>
      </c>
      <c r="I22" s="175" t="n">
        <v>0.9735</v>
      </c>
      <c r="J22" s="175" t="n">
        <v>0.9782</v>
      </c>
      <c r="K22" s="175" t="n">
        <v>0.9778</v>
      </c>
    </row>
    <row r="23" s="176" customFormat="true" ht="23.25" hidden="false" customHeight="true" outlineLevel="0" collapsed="false">
      <c r="A23" s="176" t="s">
        <v>683</v>
      </c>
      <c r="B23" s="177" t="s">
        <v>705</v>
      </c>
      <c r="C23" s="178" t="s">
        <v>706</v>
      </c>
      <c r="D23" s="179" t="n">
        <v>0.053</v>
      </c>
      <c r="E23" s="179" t="n">
        <v>0.0279</v>
      </c>
      <c r="F23" s="179" t="n">
        <v>0.0228</v>
      </c>
      <c r="G23" s="179" t="n">
        <v>0.0159</v>
      </c>
      <c r="H23" s="179" t="n">
        <v>0.0122</v>
      </c>
      <c r="I23" s="179" t="n">
        <v>0.011</v>
      </c>
      <c r="J23" s="179" t="n">
        <v>0.0095</v>
      </c>
      <c r="K23" s="179" t="n">
        <v>0.0102</v>
      </c>
    </row>
    <row r="24" s="176" customFormat="true" ht="23.25" hidden="false" customHeight="true" outlineLevel="0" collapsed="false">
      <c r="A24" s="176" t="s">
        <v>683</v>
      </c>
      <c r="B24" s="177" t="s">
        <v>707</v>
      </c>
      <c r="C24" s="178" t="s">
        <v>708</v>
      </c>
      <c r="D24" s="179" t="n">
        <v>0.0826</v>
      </c>
      <c r="E24" s="179" t="n">
        <v>0.0503</v>
      </c>
      <c r="F24" s="179" t="n">
        <v>0.0413</v>
      </c>
      <c r="G24" s="179" t="n">
        <v>0.0343</v>
      </c>
      <c r="H24" s="179" t="n">
        <v>0.0259</v>
      </c>
      <c r="I24" s="179" t="n">
        <v>0.0265</v>
      </c>
      <c r="J24" s="179" t="n">
        <v>0.0218</v>
      </c>
      <c r="K24" s="179" t="n">
        <v>0.0222</v>
      </c>
    </row>
    <row r="25" s="176" customFormat="true" ht="23.25" hidden="false" customHeight="true" outlineLevel="0" collapsed="false">
      <c r="A25" s="176" t="s">
        <v>683</v>
      </c>
      <c r="B25" s="177" t="s">
        <v>709</v>
      </c>
      <c r="C25" s="178" t="s">
        <v>710</v>
      </c>
      <c r="D25" s="179" t="n">
        <v>0.0427</v>
      </c>
      <c r="E25" s="179" t="n">
        <v>0.0237</v>
      </c>
      <c r="F25" s="179" t="n">
        <v>0.0188</v>
      </c>
      <c r="G25" s="179" t="n">
        <v>0.0127</v>
      </c>
      <c r="H25" s="179" t="n">
        <v>0.0095</v>
      </c>
      <c r="I25" s="179" t="n">
        <v>0.0082</v>
      </c>
      <c r="J25" s="179" t="n">
        <v>0.0071</v>
      </c>
      <c r="K25" s="179" t="n">
        <v>0.008</v>
      </c>
    </row>
    <row r="26" s="176" customFormat="true" ht="23.25" hidden="false" customHeight="true" outlineLevel="0" collapsed="false">
      <c r="A26" s="176" t="s">
        <v>683</v>
      </c>
      <c r="B26" s="177" t="s">
        <v>711</v>
      </c>
      <c r="C26" s="178" t="s">
        <v>712</v>
      </c>
      <c r="D26" s="179" t="n">
        <v>0.2609</v>
      </c>
      <c r="E26" s="179" t="n">
        <v>0.1931</v>
      </c>
      <c r="F26" s="179" t="n">
        <v>0.2117</v>
      </c>
      <c r="G26" s="179" t="n">
        <v>0.2332</v>
      </c>
      <c r="H26" s="179" t="n">
        <v>0.2389</v>
      </c>
      <c r="I26" s="179" t="n">
        <v>0.2776</v>
      </c>
      <c r="J26" s="179" t="n">
        <v>0.2696</v>
      </c>
      <c r="K26" s="179" t="n">
        <v>0.2356</v>
      </c>
    </row>
    <row r="27" s="176" customFormat="true" ht="23.25" hidden="false" customHeight="true" outlineLevel="0" collapsed="false">
      <c r="A27" s="176" t="s">
        <v>683</v>
      </c>
      <c r="B27" s="177" t="s">
        <v>713</v>
      </c>
      <c r="C27" s="178" t="s">
        <v>714</v>
      </c>
      <c r="D27" s="179" t="n">
        <v>0.0045</v>
      </c>
      <c r="E27" s="179" t="n">
        <v>0.0046</v>
      </c>
      <c r="F27" s="179" t="n">
        <v>0.0038</v>
      </c>
      <c r="G27" s="179" t="n">
        <v>0.0032</v>
      </c>
      <c r="H27" s="179" t="n">
        <v>0.0032</v>
      </c>
      <c r="I27" s="179" t="n">
        <v>0.0033</v>
      </c>
      <c r="J27" s="179" t="n">
        <v>0.0034</v>
      </c>
      <c r="K27" s="179" t="n">
        <v>0.0035</v>
      </c>
    </row>
    <row r="28" s="176" customFormat="true" ht="23.25" hidden="false" customHeight="true" outlineLevel="0" collapsed="false">
      <c r="A28" s="176" t="s">
        <v>683</v>
      </c>
      <c r="B28" s="177" t="s">
        <v>715</v>
      </c>
      <c r="C28" s="178" t="s">
        <v>716</v>
      </c>
      <c r="D28" s="179" t="n">
        <v>0.1302</v>
      </c>
      <c r="E28" s="179" t="n">
        <v>0.1165</v>
      </c>
      <c r="F28" s="179" t="n">
        <v>0.1183</v>
      </c>
      <c r="G28" s="179" t="n">
        <v>0.1088</v>
      </c>
      <c r="H28" s="179" t="n">
        <v>0.0879</v>
      </c>
      <c r="I28" s="179" t="n">
        <v>0.0827</v>
      </c>
      <c r="J28" s="179" t="n">
        <v>0.078</v>
      </c>
      <c r="K28" s="179" t="n">
        <v>0.0745</v>
      </c>
    </row>
    <row r="29" s="176" customFormat="true" ht="23.25" hidden="false" customHeight="true" outlineLevel="0" collapsed="false">
      <c r="A29" s="176" t="s">
        <v>683</v>
      </c>
      <c r="B29" s="177" t="s">
        <v>717</v>
      </c>
      <c r="C29" s="178" t="s">
        <v>718</v>
      </c>
      <c r="D29" s="179" t="n">
        <v>0.8903</v>
      </c>
      <c r="E29" s="179" t="n">
        <v>0.9336</v>
      </c>
      <c r="F29" s="179" t="n">
        <v>0.946</v>
      </c>
      <c r="G29" s="179" t="n">
        <v>0.95</v>
      </c>
      <c r="H29" s="179" t="n">
        <v>0.9619</v>
      </c>
      <c r="I29" s="179" t="n">
        <v>0.9595</v>
      </c>
      <c r="J29" s="179" t="n">
        <v>0.9664</v>
      </c>
      <c r="K29" s="179" t="n">
        <v>0.9622</v>
      </c>
    </row>
    <row r="30" s="176" customFormat="true" ht="23.25" hidden="false" customHeight="true" outlineLevel="0" collapsed="false">
      <c r="A30" s="176" t="s">
        <v>683</v>
      </c>
      <c r="B30" s="177" t="s">
        <v>719</v>
      </c>
      <c r="C30" s="178" t="s">
        <v>720</v>
      </c>
      <c r="D30" s="179" t="n">
        <v>0.0235</v>
      </c>
      <c r="E30" s="179" t="n">
        <v>0.0137</v>
      </c>
      <c r="F30" s="179" t="n">
        <v>0.0121</v>
      </c>
      <c r="G30" s="179" t="n">
        <v>0.0163</v>
      </c>
      <c r="H30" s="179" t="n">
        <v>0.0132</v>
      </c>
      <c r="I30" s="179" t="n">
        <v>0.015</v>
      </c>
      <c r="J30" s="179" t="n">
        <v>0.0125</v>
      </c>
      <c r="K30" s="179" t="n">
        <v>0.0168</v>
      </c>
    </row>
    <row r="31" s="176" customFormat="true" ht="23.25" hidden="false" customHeight="true" outlineLevel="0" collapsed="false">
      <c r="A31" s="176" t="s">
        <v>683</v>
      </c>
      <c r="B31" s="177" t="s">
        <v>721</v>
      </c>
      <c r="C31" s="178" t="s">
        <v>722</v>
      </c>
      <c r="D31" s="179" t="n">
        <v>0.0008</v>
      </c>
      <c r="E31" s="179" t="n">
        <v>0.0015</v>
      </c>
      <c r="F31" s="179" t="n">
        <v>0.0013</v>
      </c>
      <c r="G31" s="179" t="n">
        <v>0</v>
      </c>
      <c r="H31" s="179" t="n">
        <v>0</v>
      </c>
      <c r="I31" s="179" t="n">
        <v>0</v>
      </c>
      <c r="J31" s="179" t="n">
        <v>0</v>
      </c>
      <c r="K31" s="182" t="n">
        <v>0</v>
      </c>
    </row>
    <row r="32" s="176" customFormat="true" ht="23.25" hidden="false" customHeight="true" outlineLevel="0" collapsed="false">
      <c r="A32" s="176" t="s">
        <v>683</v>
      </c>
      <c r="B32" s="177" t="s">
        <v>723</v>
      </c>
      <c r="C32" s="178" t="s">
        <v>724</v>
      </c>
      <c r="D32" s="179" t="n">
        <v>0.0064</v>
      </c>
      <c r="E32" s="179" t="n">
        <v>0.0048</v>
      </c>
      <c r="F32" s="179" t="n">
        <v>0.0041</v>
      </c>
      <c r="G32" s="179" t="n">
        <v>0.0016</v>
      </c>
      <c r="H32" s="179" t="n">
        <v>0.0013</v>
      </c>
      <c r="I32" s="179" t="n">
        <v>0.0028</v>
      </c>
      <c r="J32" s="179" t="n">
        <v>0.0016</v>
      </c>
      <c r="K32" s="179" t="n">
        <v>0.0029</v>
      </c>
    </row>
    <row r="33" s="176" customFormat="true" ht="23.25" hidden="false" customHeight="true" outlineLevel="0" collapsed="false">
      <c r="A33" s="176" t="s">
        <v>683</v>
      </c>
      <c r="B33" s="177" t="s">
        <v>725</v>
      </c>
      <c r="C33" s="178" t="s">
        <v>726</v>
      </c>
      <c r="D33" s="179" t="n">
        <v>0</v>
      </c>
      <c r="E33" s="179" t="n">
        <v>0.0015</v>
      </c>
      <c r="F33" s="179" t="n">
        <v>0.0005</v>
      </c>
      <c r="G33" s="179" t="n">
        <v>0</v>
      </c>
      <c r="H33" s="179" t="n">
        <v>0</v>
      </c>
      <c r="I33" s="179" t="n">
        <v>0</v>
      </c>
      <c r="J33" s="179" t="n">
        <v>0</v>
      </c>
      <c r="K33" s="182" t="n">
        <v>0</v>
      </c>
    </row>
    <row r="34" s="176" customFormat="true" ht="23.25" hidden="false" customHeight="true" outlineLevel="0" collapsed="false">
      <c r="A34" s="176" t="s">
        <v>683</v>
      </c>
      <c r="B34" s="177" t="s">
        <v>727</v>
      </c>
      <c r="C34" s="178" t="s">
        <v>728</v>
      </c>
      <c r="D34" s="179" t="n">
        <v>0.003</v>
      </c>
      <c r="E34" s="179" t="n">
        <v>0.0021</v>
      </c>
      <c r="F34" s="179" t="n">
        <v>0.0021</v>
      </c>
      <c r="G34" s="179" t="n">
        <v>0.0013</v>
      </c>
      <c r="H34" s="179" t="n">
        <v>0.001</v>
      </c>
      <c r="I34" s="179" t="n">
        <v>0.0008</v>
      </c>
      <c r="J34" s="179" t="n">
        <v>0.0009</v>
      </c>
      <c r="K34" s="179" t="n">
        <v>0.0007</v>
      </c>
    </row>
    <row r="35" s="176" customFormat="true" ht="23.25" hidden="false" customHeight="true" outlineLevel="0" collapsed="false">
      <c r="A35" s="176" t="s">
        <v>683</v>
      </c>
      <c r="B35" s="177" t="s">
        <v>729</v>
      </c>
      <c r="C35" s="178" t="s">
        <v>730</v>
      </c>
      <c r="D35" s="179" t="n">
        <v>0.0003</v>
      </c>
      <c r="E35" s="179" t="n">
        <v>0</v>
      </c>
      <c r="F35" s="179" t="n">
        <v>0</v>
      </c>
      <c r="G35" s="179" t="n">
        <v>0.0005</v>
      </c>
      <c r="H35" s="179" t="n">
        <v>0.0004</v>
      </c>
      <c r="I35" s="179" t="n">
        <v>0.0005</v>
      </c>
      <c r="J35" s="179" t="n">
        <v>0.0003</v>
      </c>
      <c r="K35" s="179" t="n">
        <v>0.0004</v>
      </c>
    </row>
    <row r="36" s="176" customFormat="true" ht="41.25" hidden="false" customHeight="true" outlineLevel="0" collapsed="false">
      <c r="A36" s="176" t="s">
        <v>683</v>
      </c>
      <c r="B36" s="183" t="s">
        <v>731</v>
      </c>
      <c r="C36" s="178" t="s">
        <v>732</v>
      </c>
      <c r="D36" s="179" t="n">
        <v>0.0756</v>
      </c>
      <c r="E36" s="179" t="n">
        <v>0.0427</v>
      </c>
      <c r="F36" s="179" t="n">
        <v>0.0338</v>
      </c>
      <c r="G36" s="179" t="n">
        <v>0.0303</v>
      </c>
      <c r="H36" s="179" t="n">
        <v>0.0222</v>
      </c>
      <c r="I36" s="179" t="n">
        <v>0.0214</v>
      </c>
      <c r="J36" s="179" t="n">
        <v>0.0183</v>
      </c>
      <c r="K36" s="179" t="n">
        <v>0.017</v>
      </c>
    </row>
    <row r="37" s="170" customFormat="true" ht="24" hidden="false" customHeight="true" outlineLevel="0" collapsed="false">
      <c r="B37" s="171"/>
      <c r="C37" s="161" t="s">
        <v>504</v>
      </c>
      <c r="D37" s="162"/>
      <c r="E37" s="162"/>
      <c r="F37" s="162"/>
      <c r="G37" s="162"/>
      <c r="H37" s="162"/>
      <c r="I37" s="162"/>
      <c r="J37" s="163"/>
      <c r="K37" s="163"/>
      <c r="L37" s="172"/>
    </row>
    <row r="38" s="153" customFormat="true" ht="31.5" hidden="false" customHeight="true" outlineLevel="0" collapsed="false">
      <c r="A38" s="153" t="s">
        <v>683</v>
      </c>
      <c r="B38" s="173" t="s">
        <v>733</v>
      </c>
      <c r="C38" s="174" t="s">
        <v>734</v>
      </c>
      <c r="D38" s="175" t="n">
        <v>0.0703</v>
      </c>
      <c r="E38" s="175" t="n">
        <v>0.0707</v>
      </c>
      <c r="F38" s="175" t="n">
        <v>0.1235</v>
      </c>
      <c r="G38" s="175" t="n">
        <v>0.0779</v>
      </c>
      <c r="H38" s="175" t="n">
        <v>0.1324</v>
      </c>
      <c r="I38" s="175" t="n">
        <v>0.1419</v>
      </c>
      <c r="J38" s="175" t="n">
        <v>0.1365</v>
      </c>
      <c r="K38" s="175" t="n">
        <v>0.145</v>
      </c>
    </row>
    <row r="39" s="176" customFormat="true" ht="22.5" hidden="false" customHeight="true" outlineLevel="0" collapsed="false">
      <c r="A39" s="176" t="s">
        <v>683</v>
      </c>
      <c r="B39" s="177" t="s">
        <v>735</v>
      </c>
      <c r="C39" s="178" t="s">
        <v>736</v>
      </c>
      <c r="D39" s="179" t="n">
        <v>0.3725</v>
      </c>
      <c r="E39" s="179" t="n">
        <v>0.4232</v>
      </c>
      <c r="F39" s="179" t="n">
        <v>0.5991</v>
      </c>
      <c r="G39" s="179" t="n">
        <v>0.367</v>
      </c>
      <c r="H39" s="179" t="n">
        <v>0.3278</v>
      </c>
      <c r="I39" s="179" t="n">
        <v>0.3764</v>
      </c>
      <c r="J39" s="179" t="n">
        <v>0.3724</v>
      </c>
      <c r="K39" s="179" t="n">
        <v>0.3947</v>
      </c>
    </row>
    <row r="40" s="176" customFormat="true" ht="22.5" hidden="false" customHeight="true" outlineLevel="0" collapsed="false">
      <c r="A40" s="176" t="s">
        <v>683</v>
      </c>
      <c r="B40" s="177" t="s">
        <v>737</v>
      </c>
      <c r="C40" s="178" t="s">
        <v>738</v>
      </c>
      <c r="D40" s="179" t="n">
        <v>0.2087</v>
      </c>
      <c r="E40" s="179" t="n">
        <v>0.2687</v>
      </c>
      <c r="F40" s="179" t="n">
        <v>0.392</v>
      </c>
      <c r="G40" s="179" t="n">
        <v>0.2467</v>
      </c>
      <c r="H40" s="179" t="n">
        <v>0.2288</v>
      </c>
      <c r="I40" s="179" t="n">
        <v>0.2559</v>
      </c>
      <c r="J40" s="179" t="n">
        <v>0.2489</v>
      </c>
      <c r="K40" s="179" t="n">
        <v>0.262</v>
      </c>
    </row>
    <row r="41" s="176" customFormat="true" ht="40.5" hidden="false" customHeight="true" outlineLevel="0" collapsed="false">
      <c r="A41" s="176" t="s">
        <v>683</v>
      </c>
      <c r="B41" s="177" t="s">
        <v>739</v>
      </c>
      <c r="C41" s="178" t="s">
        <v>740</v>
      </c>
      <c r="D41" s="179" t="n">
        <v>0.1842</v>
      </c>
      <c r="E41" s="179" t="n">
        <v>0.224</v>
      </c>
      <c r="F41" s="179" t="n">
        <v>0.3278</v>
      </c>
      <c r="G41" s="179" t="n">
        <v>0.2022</v>
      </c>
      <c r="H41" s="179" t="n">
        <v>0.1843</v>
      </c>
      <c r="I41" s="179" t="n">
        <v>0.2059</v>
      </c>
      <c r="J41" s="179" t="n">
        <v>0.2001</v>
      </c>
      <c r="K41" s="179" t="n">
        <v>0.2103</v>
      </c>
    </row>
    <row r="42" s="170" customFormat="true" ht="24" hidden="false" customHeight="true" outlineLevel="0" collapsed="false">
      <c r="B42" s="171"/>
      <c r="C42" s="161" t="s">
        <v>509</v>
      </c>
      <c r="D42" s="162"/>
      <c r="E42" s="162"/>
      <c r="F42" s="162"/>
      <c r="G42" s="162"/>
      <c r="H42" s="162"/>
      <c r="I42" s="162"/>
      <c r="J42" s="163"/>
      <c r="K42" s="163"/>
      <c r="L42" s="172"/>
    </row>
    <row r="43" s="153" customFormat="true" ht="31.5" hidden="false" customHeight="true" outlineLevel="0" collapsed="false">
      <c r="A43" s="153" t="s">
        <v>683</v>
      </c>
      <c r="B43" s="173" t="s">
        <v>741</v>
      </c>
      <c r="C43" s="174" t="s">
        <v>742</v>
      </c>
      <c r="D43" s="175" t="n">
        <v>0.1174</v>
      </c>
      <c r="E43" s="175" t="n">
        <v>0.1661</v>
      </c>
      <c r="F43" s="175" t="n">
        <v>0.1637</v>
      </c>
      <c r="G43" s="175" t="n">
        <v>0.1805</v>
      </c>
      <c r="H43" s="175" t="n">
        <v>0.1948</v>
      </c>
      <c r="I43" s="175" t="n">
        <v>0.1952</v>
      </c>
      <c r="J43" s="175" t="n">
        <v>0.1963</v>
      </c>
      <c r="K43" s="175" t="n">
        <v>0.1971</v>
      </c>
    </row>
    <row r="44" s="176" customFormat="true" ht="22.5" hidden="false" customHeight="true" outlineLevel="0" collapsed="false">
      <c r="A44" s="176" t="s">
        <v>683</v>
      </c>
      <c r="B44" s="177" t="s">
        <v>743</v>
      </c>
      <c r="C44" s="178" t="s">
        <v>744</v>
      </c>
      <c r="D44" s="179" t="n">
        <v>0.1174</v>
      </c>
      <c r="E44" s="179" t="n">
        <v>0.166</v>
      </c>
      <c r="F44" s="179" t="n">
        <v>0.1636</v>
      </c>
      <c r="G44" s="179" t="n">
        <v>0.1804</v>
      </c>
      <c r="H44" s="179" t="n">
        <v>0.1946</v>
      </c>
      <c r="I44" s="179" t="n">
        <v>0.195</v>
      </c>
      <c r="J44" s="179" t="n">
        <v>0.196</v>
      </c>
      <c r="K44" s="179" t="n">
        <v>0.1968</v>
      </c>
    </row>
    <row r="45" s="176" customFormat="true" ht="22.5" hidden="false" customHeight="true" outlineLevel="0" collapsed="false">
      <c r="A45" s="176" t="s">
        <v>683</v>
      </c>
      <c r="B45" s="177" t="s">
        <v>745</v>
      </c>
      <c r="C45" s="178" t="s">
        <v>746</v>
      </c>
      <c r="D45" s="179" t="n">
        <v>0.366</v>
      </c>
      <c r="E45" s="179" t="n">
        <v>0.1505</v>
      </c>
      <c r="F45" s="179" t="n">
        <v>0.1181</v>
      </c>
      <c r="G45" s="179" t="n">
        <v>0.1042</v>
      </c>
      <c r="H45" s="179" t="n">
        <v>0.0858</v>
      </c>
      <c r="I45" s="179" t="n">
        <v>0.0887</v>
      </c>
      <c r="J45" s="179" t="n">
        <v>0.0761</v>
      </c>
      <c r="K45" s="179" t="n">
        <v>0.078</v>
      </c>
    </row>
    <row r="46" s="176" customFormat="true" ht="22.5" hidden="false" customHeight="true" outlineLevel="0" collapsed="false">
      <c r="A46" s="176" t="s">
        <v>683</v>
      </c>
      <c r="B46" s="177" t="s">
        <v>747</v>
      </c>
      <c r="C46" s="178" t="s">
        <v>748</v>
      </c>
      <c r="D46" s="179" t="n">
        <v>0.0613</v>
      </c>
      <c r="E46" s="179" t="n">
        <v>0.0161</v>
      </c>
      <c r="F46" s="179" t="n">
        <v>0.0138</v>
      </c>
      <c r="G46" s="179" t="n">
        <v>0.0113</v>
      </c>
      <c r="H46" s="179" t="n">
        <v>0.0096</v>
      </c>
      <c r="I46" s="179" t="n">
        <v>0.0102</v>
      </c>
      <c r="J46" s="179" t="n">
        <v>0.0089</v>
      </c>
      <c r="K46" s="179" t="n">
        <v>0.0085</v>
      </c>
    </row>
    <row r="47" s="176" customFormat="true" ht="22.5" hidden="false" customHeight="true" outlineLevel="0" collapsed="false">
      <c r="A47" s="176" t="s">
        <v>683</v>
      </c>
      <c r="B47" s="177" t="s">
        <v>749</v>
      </c>
      <c r="C47" s="178" t="s">
        <v>750</v>
      </c>
      <c r="D47" s="179" t="n">
        <v>0.1751</v>
      </c>
      <c r="E47" s="179" t="n">
        <v>0.0696</v>
      </c>
      <c r="F47" s="179" t="n">
        <v>0.0536</v>
      </c>
      <c r="G47" s="179" t="n">
        <v>0.0386</v>
      </c>
      <c r="H47" s="179" t="n">
        <v>0.0343</v>
      </c>
      <c r="I47" s="179" t="n">
        <v>0.0375</v>
      </c>
      <c r="J47" s="179" t="n">
        <v>0.0352</v>
      </c>
      <c r="K47" s="179" t="n">
        <v>0.0391</v>
      </c>
    </row>
    <row r="48" s="176" customFormat="true" ht="40.5" hidden="false" customHeight="true" outlineLevel="0" collapsed="false">
      <c r="A48" s="176" t="s">
        <v>683</v>
      </c>
      <c r="B48" s="177" t="s">
        <v>751</v>
      </c>
      <c r="C48" s="178" t="s">
        <v>752</v>
      </c>
      <c r="D48" s="179" t="n">
        <v>0.4223</v>
      </c>
      <c r="E48" s="179" t="n">
        <v>0.4742</v>
      </c>
      <c r="F48" s="179" t="n">
        <v>0.4315</v>
      </c>
      <c r="G48" s="179" t="n">
        <v>0.4114</v>
      </c>
      <c r="H48" s="179" t="n">
        <v>0.3874</v>
      </c>
      <c r="I48" s="179" t="n">
        <v>0.3837</v>
      </c>
      <c r="J48" s="179" t="n">
        <v>0.3592</v>
      </c>
      <c r="K48" s="179" t="n">
        <v>0.3654</v>
      </c>
    </row>
    <row r="49" s="159" customFormat="true" ht="24" hidden="false" customHeight="true" outlineLevel="0" collapsed="false">
      <c r="B49" s="160"/>
      <c r="C49" s="161" t="s">
        <v>753</v>
      </c>
      <c r="D49" s="162"/>
      <c r="E49" s="162"/>
      <c r="F49" s="162"/>
      <c r="G49" s="162"/>
      <c r="H49" s="162"/>
      <c r="I49" s="162"/>
      <c r="J49" s="163"/>
      <c r="K49" s="163"/>
      <c r="L49" s="164"/>
    </row>
    <row r="50" s="153" customFormat="true" ht="31.5" hidden="false" customHeight="true" outlineLevel="0" collapsed="false">
      <c r="A50" s="153" t="s">
        <v>683</v>
      </c>
      <c r="B50" s="173" t="s">
        <v>754</v>
      </c>
      <c r="C50" s="174" t="s">
        <v>755</v>
      </c>
      <c r="D50" s="175" t="n">
        <v>0.9249</v>
      </c>
      <c r="E50" s="175" t="n">
        <v>0.9333</v>
      </c>
      <c r="F50" s="175" t="n">
        <v>0.9142</v>
      </c>
      <c r="G50" s="175" t="n">
        <v>0.9435</v>
      </c>
      <c r="H50" s="175" t="n">
        <v>0.9088</v>
      </c>
      <c r="I50" s="175" t="n">
        <v>0.9059</v>
      </c>
      <c r="J50" s="175" t="n">
        <v>0.9116</v>
      </c>
      <c r="K50" s="175" t="n">
        <v>0.9059</v>
      </c>
    </row>
    <row r="51" s="176" customFormat="true" ht="22.5" hidden="false" customHeight="true" outlineLevel="0" collapsed="false">
      <c r="A51" s="176" t="s">
        <v>683</v>
      </c>
      <c r="B51" s="177" t="s">
        <v>756</v>
      </c>
      <c r="C51" s="178" t="s">
        <v>757</v>
      </c>
      <c r="D51" s="179" t="n">
        <v>0.9481</v>
      </c>
      <c r="E51" s="179" t="n">
        <v>0.948</v>
      </c>
      <c r="F51" s="179" t="n">
        <v>0.9444</v>
      </c>
      <c r="G51" s="179" t="n">
        <v>0.9408</v>
      </c>
      <c r="H51" s="179" t="n">
        <v>0.9413</v>
      </c>
      <c r="I51" s="179" t="n">
        <v>0.9435</v>
      </c>
      <c r="J51" s="179" t="n">
        <v>0.9388</v>
      </c>
      <c r="K51" s="179" t="n">
        <v>0.9365</v>
      </c>
    </row>
    <row r="52" s="176" customFormat="true" ht="22.5" hidden="false" customHeight="true" outlineLevel="0" collapsed="false">
      <c r="A52" s="176" t="s">
        <v>683</v>
      </c>
      <c r="B52" s="177" t="s">
        <v>758</v>
      </c>
      <c r="C52" s="178" t="s">
        <v>759</v>
      </c>
      <c r="D52" s="179" t="n">
        <v>0.1053</v>
      </c>
      <c r="E52" s="179" t="n">
        <v>0.1806</v>
      </c>
      <c r="F52" s="179" t="n">
        <v>0.1574</v>
      </c>
      <c r="G52" s="179" t="n">
        <v>0.2235</v>
      </c>
      <c r="H52" s="179" t="n">
        <v>0.1987</v>
      </c>
      <c r="I52" s="179" t="n">
        <v>0.1926</v>
      </c>
      <c r="J52" s="179" t="n">
        <v>0.2077</v>
      </c>
      <c r="K52" s="179" t="n">
        <v>0.2044</v>
      </c>
    </row>
    <row r="53" s="176" customFormat="true" ht="22.5" hidden="false" customHeight="true" outlineLevel="0" collapsed="false">
      <c r="A53" s="176" t="s">
        <v>683</v>
      </c>
      <c r="B53" s="177" t="s">
        <v>760</v>
      </c>
      <c r="C53" s="178" t="s">
        <v>761</v>
      </c>
      <c r="D53" s="179" t="n">
        <v>0.6396</v>
      </c>
      <c r="E53" s="179" t="n">
        <v>0.4015</v>
      </c>
      <c r="F53" s="179" t="n">
        <v>0.5243</v>
      </c>
      <c r="G53" s="179" t="n">
        <v>0.3134</v>
      </c>
      <c r="H53" s="179" t="n">
        <v>0.4689</v>
      </c>
      <c r="I53" s="179" t="n">
        <v>0.4829</v>
      </c>
      <c r="J53" s="179" t="n">
        <v>0.4509</v>
      </c>
      <c r="K53" s="179" t="n">
        <v>0.478</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2</v>
      </c>
      <c r="B55" s="168" t="s">
        <v>682</v>
      </c>
      <c r="C55" s="186" t="s">
        <v>521</v>
      </c>
      <c r="D55" s="187"/>
      <c r="E55" s="188"/>
      <c r="F55" s="188"/>
      <c r="G55" s="188"/>
      <c r="H55" s="188"/>
      <c r="I55" s="188"/>
    </row>
    <row r="56" customFormat="false" ht="33.75" hidden="false" customHeight="true" outlineLevel="0" collapsed="false">
      <c r="C56" s="189" t="s">
        <v>522</v>
      </c>
      <c r="D56" s="189"/>
      <c r="E56" s="189"/>
      <c r="F56" s="189"/>
      <c r="G56" s="189"/>
      <c r="H56" s="189"/>
      <c r="I56" s="189"/>
      <c r="J56" s="189"/>
      <c r="K56" s="189"/>
    </row>
    <row r="57" customFormat="false" ht="33.75" hidden="false" customHeight="true" outlineLevel="0" collapsed="false">
      <c r="C57" s="189" t="s">
        <v>523</v>
      </c>
      <c r="D57" s="189"/>
      <c r="E57" s="189"/>
      <c r="F57" s="189"/>
      <c r="G57" s="189"/>
      <c r="H57" s="189"/>
      <c r="I57" s="189"/>
      <c r="J57" s="189"/>
      <c r="K57" s="189"/>
    </row>
    <row r="58" customFormat="false" ht="12.75" hidden="false" customHeight="false" outlineLevel="0" collapsed="false">
      <c r="C58" s="190" t="s">
        <v>762</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11.42"/>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101</v>
      </c>
      <c r="B2" s="149"/>
      <c r="C2" s="149"/>
      <c r="D2" s="149"/>
      <c r="E2" s="149"/>
      <c r="F2" s="149"/>
      <c r="G2" s="149"/>
      <c r="H2" s="149"/>
      <c r="I2" s="149"/>
      <c r="J2" s="149"/>
      <c r="K2" s="149"/>
    </row>
    <row r="3" customFormat="false" ht="33" hidden="false" customHeight="true" outlineLevel="0" collapsed="false">
      <c r="A3" s="194"/>
      <c r="B3" s="194"/>
      <c r="C3" s="149" t="s">
        <v>681</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3</v>
      </c>
      <c r="E6" s="200" t="s">
        <v>594</v>
      </c>
      <c r="F6" s="200" t="s">
        <v>595</v>
      </c>
      <c r="G6" s="200" t="s">
        <v>596</v>
      </c>
      <c r="H6" s="200" t="s">
        <v>597</v>
      </c>
      <c r="I6" s="200" t="s">
        <v>598</v>
      </c>
      <c r="J6" s="201" t="s">
        <v>599</v>
      </c>
      <c r="K6" s="201" t="s">
        <v>600</v>
      </c>
      <c r="L6" s="202" t="s">
        <v>682</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4</v>
      </c>
      <c r="D8" s="207"/>
      <c r="E8" s="207"/>
      <c r="F8" s="207"/>
      <c r="G8" s="207"/>
      <c r="H8" s="207"/>
      <c r="I8" s="207"/>
      <c r="J8" s="154"/>
      <c r="K8" s="154"/>
      <c r="L8" s="208"/>
    </row>
    <row r="9" s="209" customFormat="true" ht="27" hidden="false" customHeight="true" outlineLevel="0" collapsed="false">
      <c r="A9" s="204" t="s">
        <v>683</v>
      </c>
      <c r="B9" s="173" t="s">
        <v>763</v>
      </c>
      <c r="C9" s="210" t="s">
        <v>764</v>
      </c>
      <c r="D9" s="211" t="n">
        <v>0.0516</v>
      </c>
      <c r="E9" s="211" t="n">
        <v>0.0504</v>
      </c>
      <c r="F9" s="211" t="n">
        <v>0.0475</v>
      </c>
      <c r="G9" s="211" t="n">
        <v>0.0423</v>
      </c>
      <c r="H9" s="211" t="n">
        <v>0.0454</v>
      </c>
      <c r="I9" s="211" t="n">
        <v>0.0427</v>
      </c>
      <c r="J9" s="211" t="n">
        <v>0.0434</v>
      </c>
      <c r="K9" s="211" t="n">
        <v>0.0437</v>
      </c>
    </row>
    <row r="10" s="196" customFormat="true" ht="23.25" hidden="false" customHeight="true" outlineLevel="0" collapsed="false">
      <c r="A10" s="176" t="s">
        <v>683</v>
      </c>
      <c r="B10" s="177" t="s">
        <v>765</v>
      </c>
      <c r="C10" s="212" t="s">
        <v>766</v>
      </c>
      <c r="D10" s="213" t="n">
        <v>0.0582</v>
      </c>
      <c r="E10" s="213" t="n">
        <v>0.0563</v>
      </c>
      <c r="F10" s="213" t="n">
        <v>0.0562</v>
      </c>
      <c r="G10" s="213" t="n">
        <v>0.0522</v>
      </c>
      <c r="H10" s="213" t="n">
        <v>0.0552</v>
      </c>
      <c r="I10" s="213" t="n">
        <v>0.0541</v>
      </c>
      <c r="J10" s="213" t="n">
        <v>0.0543</v>
      </c>
      <c r="K10" s="213" t="n">
        <v>0.0537</v>
      </c>
    </row>
    <row r="11" s="196" customFormat="true" ht="23.25" hidden="false" customHeight="true" outlineLevel="0" collapsed="false">
      <c r="A11" s="176" t="s">
        <v>683</v>
      </c>
      <c r="B11" s="177" t="s">
        <v>767</v>
      </c>
      <c r="C11" s="212" t="s">
        <v>768</v>
      </c>
      <c r="D11" s="213" t="n">
        <v>0.0427</v>
      </c>
      <c r="E11" s="213" t="n">
        <v>0.055</v>
      </c>
      <c r="F11" s="213" t="n">
        <v>0.0499</v>
      </c>
      <c r="G11" s="213" t="n">
        <v>0.0493</v>
      </c>
      <c r="H11" s="213" t="n">
        <v>0.0536</v>
      </c>
      <c r="I11" s="213" t="n">
        <v>0.053</v>
      </c>
      <c r="J11" s="213" t="n">
        <v>0.0516</v>
      </c>
      <c r="K11" s="213" t="n">
        <v>0.0538</v>
      </c>
    </row>
    <row r="12" s="196" customFormat="true" ht="23.25" hidden="false" customHeight="true" outlineLevel="0" collapsed="false">
      <c r="A12" s="176" t="s">
        <v>683</v>
      </c>
      <c r="B12" s="177" t="s">
        <v>769</v>
      </c>
      <c r="C12" s="212" t="s">
        <v>770</v>
      </c>
      <c r="D12" s="213" t="n">
        <v>0.0054</v>
      </c>
      <c r="E12" s="213" t="n">
        <v>0.023</v>
      </c>
      <c r="F12" s="213" t="n">
        <v>0.0155</v>
      </c>
      <c r="G12" s="213" t="n">
        <v>0.0156</v>
      </c>
      <c r="H12" s="213" t="n">
        <v>0.0155</v>
      </c>
      <c r="I12" s="213" t="n">
        <v>0.0153</v>
      </c>
      <c r="J12" s="213" t="n">
        <v>0.0118</v>
      </c>
      <c r="K12" s="213" t="n">
        <v>0.0142</v>
      </c>
    </row>
    <row r="13" s="196" customFormat="true" ht="23.25" hidden="false" customHeight="true" outlineLevel="0" collapsed="false">
      <c r="A13" s="176" t="s">
        <v>683</v>
      </c>
      <c r="B13" s="177" t="s">
        <v>771</v>
      </c>
      <c r="C13" s="212" t="s">
        <v>772</v>
      </c>
      <c r="D13" s="213" t="n">
        <v>0.003</v>
      </c>
      <c r="E13" s="213" t="n">
        <v>0.0114</v>
      </c>
      <c r="F13" s="213" t="n">
        <v>0.016</v>
      </c>
      <c r="G13" s="213" t="n">
        <v>0.0155</v>
      </c>
      <c r="H13" s="213" t="n">
        <v>0.015</v>
      </c>
      <c r="I13" s="213" t="n">
        <v>0.0155</v>
      </c>
      <c r="J13" s="213" t="n">
        <v>0.0118</v>
      </c>
      <c r="K13" s="213" t="n">
        <v>0.0143</v>
      </c>
    </row>
    <row r="14" s="196" customFormat="true" ht="23.25" hidden="false" customHeight="true" outlineLevel="0" collapsed="false">
      <c r="A14" s="176" t="s">
        <v>683</v>
      </c>
      <c r="B14" s="177" t="s">
        <v>773</v>
      </c>
      <c r="C14" s="212" t="s">
        <v>774</v>
      </c>
      <c r="D14" s="213" t="n">
        <v>-0.0002</v>
      </c>
      <c r="E14" s="213" t="n">
        <v>0.0108</v>
      </c>
      <c r="F14" s="213" t="n">
        <v>0.0136</v>
      </c>
      <c r="G14" s="213" t="n">
        <v>0.0129</v>
      </c>
      <c r="H14" s="213" t="n">
        <v>0.0145</v>
      </c>
      <c r="I14" s="213" t="n">
        <v>0.015</v>
      </c>
      <c r="J14" s="213" t="n">
        <v>0.0111</v>
      </c>
      <c r="K14" s="213" t="n">
        <v>0.0139</v>
      </c>
    </row>
    <row r="15" s="196" customFormat="true" ht="44.25" hidden="false" customHeight="true" outlineLevel="0" collapsed="false">
      <c r="A15" s="176" t="s">
        <v>683</v>
      </c>
      <c r="B15" s="177" t="s">
        <v>775</v>
      </c>
      <c r="C15" s="212" t="s">
        <v>776</v>
      </c>
      <c r="D15" s="213" t="n">
        <v>-0.0014</v>
      </c>
      <c r="E15" s="213" t="n">
        <v>0.0767</v>
      </c>
      <c r="F15" s="213" t="n">
        <v>0.0827</v>
      </c>
      <c r="G15" s="213" t="n">
        <v>0.0752</v>
      </c>
      <c r="H15" s="213" t="n">
        <v>0.0772</v>
      </c>
      <c r="I15" s="213" t="n">
        <v>0.0771</v>
      </c>
      <c r="J15" s="213" t="n">
        <v>0.0568</v>
      </c>
      <c r="K15" s="213" t="n">
        <v>0.071</v>
      </c>
    </row>
    <row r="16" s="217" customFormat="true" ht="24" hidden="false" customHeight="true" outlineLevel="0" collapsed="false">
      <c r="A16" s="214"/>
      <c r="B16" s="215"/>
      <c r="C16" s="206" t="s">
        <v>532</v>
      </c>
      <c r="D16" s="207"/>
      <c r="E16" s="207"/>
      <c r="F16" s="207"/>
      <c r="G16" s="207"/>
      <c r="H16" s="207"/>
      <c r="I16" s="207"/>
      <c r="J16" s="154"/>
      <c r="K16" s="154"/>
      <c r="L16" s="216"/>
    </row>
    <row r="17" s="209" customFormat="true" ht="26.25" hidden="false" customHeight="true" outlineLevel="0" collapsed="false">
      <c r="A17" s="204" t="s">
        <v>683</v>
      </c>
      <c r="B17" s="173" t="s">
        <v>777</v>
      </c>
      <c r="C17" s="210" t="s">
        <v>778</v>
      </c>
      <c r="D17" s="211" t="n">
        <v>0.0752</v>
      </c>
      <c r="E17" s="211" t="n">
        <v>0.0722</v>
      </c>
      <c r="F17" s="211" t="n">
        <v>0.0679</v>
      </c>
      <c r="G17" s="211" t="n">
        <v>0.0497</v>
      </c>
      <c r="H17" s="211" t="n">
        <v>0.0527</v>
      </c>
      <c r="I17" s="211" t="n">
        <v>0.0523</v>
      </c>
      <c r="J17" s="211" t="n">
        <v>0.0536</v>
      </c>
      <c r="K17" s="211" t="n">
        <v>0.055</v>
      </c>
    </row>
    <row r="18" s="196" customFormat="true" ht="24" hidden="false" customHeight="true" outlineLevel="0" collapsed="false">
      <c r="A18" s="176" t="s">
        <v>683</v>
      </c>
      <c r="B18" s="177" t="s">
        <v>779</v>
      </c>
      <c r="C18" s="212" t="s">
        <v>780</v>
      </c>
      <c r="D18" s="213" t="n">
        <v>-0.0237</v>
      </c>
      <c r="E18" s="213" t="n">
        <v>-0.0218</v>
      </c>
      <c r="F18" s="213" t="n">
        <v>-0.0203</v>
      </c>
      <c r="G18" s="213" t="n">
        <v>-0.0074</v>
      </c>
      <c r="H18" s="213" t="n">
        <v>-0.0073</v>
      </c>
      <c r="I18" s="213" t="n">
        <v>-0.0096</v>
      </c>
      <c r="J18" s="213" t="n">
        <v>-0.0102</v>
      </c>
      <c r="K18" s="213" t="n">
        <v>-0.0113</v>
      </c>
    </row>
    <row r="19" s="196" customFormat="true" ht="24" hidden="false" customHeight="true" outlineLevel="0" collapsed="false">
      <c r="A19" s="176" t="s">
        <v>683</v>
      </c>
      <c r="B19" s="177" t="s">
        <v>781</v>
      </c>
      <c r="C19" s="212" t="s">
        <v>782</v>
      </c>
      <c r="D19" s="213" t="n">
        <v>0.0284</v>
      </c>
      <c r="E19" s="213" t="n">
        <v>0.0267</v>
      </c>
      <c r="F19" s="213" t="n">
        <v>0.0257</v>
      </c>
      <c r="G19" s="213" t="n">
        <v>0.0095</v>
      </c>
      <c r="H19" s="213" t="n">
        <v>0.0096</v>
      </c>
      <c r="I19" s="213" t="n">
        <v>0.0127</v>
      </c>
      <c r="J19" s="213" t="n">
        <v>0.0135</v>
      </c>
      <c r="K19" s="213" t="n">
        <v>0.015</v>
      </c>
    </row>
    <row r="20" s="196" customFormat="true" ht="24" hidden="false" customHeight="true" outlineLevel="0" collapsed="false">
      <c r="A20" s="176" t="s">
        <v>683</v>
      </c>
      <c r="B20" s="177" t="s">
        <v>783</v>
      </c>
      <c r="C20" s="212" t="s">
        <v>784</v>
      </c>
      <c r="D20" s="213" t="n">
        <v>0.0011</v>
      </c>
      <c r="E20" s="213" t="n">
        <v>-0.0137</v>
      </c>
      <c r="F20" s="213" t="n">
        <v>0.0001</v>
      </c>
      <c r="G20" s="213" t="n">
        <v>-0.0006</v>
      </c>
      <c r="H20" s="213" t="n">
        <v>-0.0008</v>
      </c>
      <c r="I20" s="213" t="n">
        <v>0.0001</v>
      </c>
      <c r="J20" s="213" t="n">
        <v>0.0001</v>
      </c>
      <c r="K20" s="213" t="n">
        <v>0.0001</v>
      </c>
    </row>
    <row r="21" s="196" customFormat="true" ht="24" hidden="false" customHeight="true" outlineLevel="0" collapsed="false">
      <c r="A21" s="176" t="s">
        <v>683</v>
      </c>
      <c r="B21" s="177" t="s">
        <v>785</v>
      </c>
      <c r="C21" s="212" t="s">
        <v>786</v>
      </c>
      <c r="D21" s="213" t="n">
        <v>-0.0155</v>
      </c>
      <c r="E21" s="213" t="n">
        <v>-0.0013</v>
      </c>
      <c r="F21" s="213" t="n">
        <v>-0.0063</v>
      </c>
      <c r="G21" s="213" t="n">
        <v>-0.0029</v>
      </c>
      <c r="H21" s="213" t="n">
        <v>-0.0016</v>
      </c>
      <c r="I21" s="213" t="n">
        <v>-0.0011</v>
      </c>
      <c r="J21" s="213" t="n">
        <v>-0.0027</v>
      </c>
      <c r="K21" s="213" t="n">
        <v>0.0001</v>
      </c>
    </row>
    <row r="22" s="196" customFormat="true" ht="24" hidden="false" customHeight="true" outlineLevel="0" collapsed="false">
      <c r="A22" s="176" t="s">
        <v>683</v>
      </c>
      <c r="B22" s="177" t="s">
        <v>787</v>
      </c>
      <c r="C22" s="212" t="s">
        <v>788</v>
      </c>
      <c r="D22" s="213" t="n">
        <v>0.0067</v>
      </c>
      <c r="E22" s="213" t="n">
        <v>0.0059</v>
      </c>
      <c r="F22" s="213" t="n">
        <v>0.0086</v>
      </c>
      <c r="G22" s="213" t="n">
        <v>0.0099</v>
      </c>
      <c r="H22" s="213" t="n">
        <v>0.0098</v>
      </c>
      <c r="I22" s="213" t="n">
        <v>0.0115</v>
      </c>
      <c r="J22" s="213" t="n">
        <v>0.011</v>
      </c>
      <c r="K22" s="213" t="n">
        <v>0.01</v>
      </c>
    </row>
    <row r="23" s="196" customFormat="true" ht="24" hidden="false" customHeight="true" outlineLevel="0" collapsed="false">
      <c r="A23" s="176" t="s">
        <v>683</v>
      </c>
      <c r="B23" s="177" t="s">
        <v>789</v>
      </c>
      <c r="C23" s="212" t="s">
        <v>790</v>
      </c>
      <c r="D23" s="213" t="n">
        <v>-0.0373</v>
      </c>
      <c r="E23" s="213" t="n">
        <v>-0.032</v>
      </c>
      <c r="F23" s="213" t="n">
        <v>-0.0344</v>
      </c>
      <c r="G23" s="213" t="n">
        <v>-0.0338</v>
      </c>
      <c r="H23" s="213" t="n">
        <v>-0.0381</v>
      </c>
      <c r="I23" s="213" t="n">
        <v>-0.0376</v>
      </c>
      <c r="J23" s="213" t="n">
        <v>-0.0399</v>
      </c>
      <c r="K23" s="213" t="n">
        <v>-0.0396</v>
      </c>
    </row>
    <row r="24" s="196" customFormat="true" ht="24" hidden="false" customHeight="true" outlineLevel="0" collapsed="false">
      <c r="A24" s="176" t="s">
        <v>683</v>
      </c>
      <c r="B24" s="177" t="s">
        <v>791</v>
      </c>
      <c r="C24" s="212" t="s">
        <v>792</v>
      </c>
      <c r="D24" s="213" t="n">
        <v>-0.0034</v>
      </c>
      <c r="E24" s="213" t="n">
        <v>0.0021</v>
      </c>
      <c r="F24" s="213" t="n">
        <v>0.0004</v>
      </c>
      <c r="G24" s="213" t="n">
        <v>0.0004</v>
      </c>
      <c r="H24" s="213" t="n">
        <v>0.0003</v>
      </c>
      <c r="I24" s="213" t="n">
        <v>0.0001</v>
      </c>
      <c r="J24" s="213" t="n">
        <v>-0.0001</v>
      </c>
      <c r="K24" s="213" t="n">
        <v>0</v>
      </c>
    </row>
    <row r="25" s="196" customFormat="true" ht="43.5" hidden="false" customHeight="true" outlineLevel="0" collapsed="false">
      <c r="A25" s="176" t="s">
        <v>683</v>
      </c>
      <c r="B25" s="177" t="s">
        <v>793</v>
      </c>
      <c r="C25" s="212" t="s">
        <v>794</v>
      </c>
      <c r="D25" s="213" t="n">
        <v>0.1498</v>
      </c>
      <c r="E25" s="213" t="n">
        <v>0.1091</v>
      </c>
      <c r="F25" s="213" t="n">
        <v>0.1288</v>
      </c>
      <c r="G25" s="213" t="n">
        <v>0.1305</v>
      </c>
      <c r="H25" s="213" t="n">
        <v>0.1468</v>
      </c>
      <c r="I25" s="213" t="n">
        <v>0.1652</v>
      </c>
      <c r="J25" s="213" t="n">
        <v>0.1538</v>
      </c>
      <c r="K25" s="213" t="n">
        <v>0.1349</v>
      </c>
    </row>
    <row r="26" s="217" customFormat="true" ht="24.75" hidden="false" customHeight="true" outlineLevel="0" collapsed="false">
      <c r="A26" s="214"/>
      <c r="B26" s="218"/>
      <c r="C26" s="206" t="s">
        <v>542</v>
      </c>
      <c r="D26" s="207"/>
      <c r="E26" s="207"/>
      <c r="F26" s="207"/>
      <c r="G26" s="207"/>
      <c r="H26" s="207"/>
      <c r="I26" s="207"/>
      <c r="J26" s="154"/>
      <c r="K26" s="154"/>
      <c r="L26" s="216"/>
    </row>
    <row r="27" s="209" customFormat="true" ht="27" hidden="false" customHeight="true" outlineLevel="0" collapsed="false">
      <c r="A27" s="204" t="s">
        <v>683</v>
      </c>
      <c r="B27" s="173" t="s">
        <v>795</v>
      </c>
      <c r="C27" s="210" t="s">
        <v>796</v>
      </c>
      <c r="D27" s="211" t="n">
        <v>0.0943</v>
      </c>
      <c r="E27" s="211" t="n">
        <v>0.0934</v>
      </c>
      <c r="F27" s="211" t="n">
        <v>0.0917</v>
      </c>
      <c r="G27" s="211" t="n">
        <v>0.0756</v>
      </c>
      <c r="H27" s="211" t="n">
        <v>0.0705</v>
      </c>
      <c r="I27" s="211" t="n">
        <v>0.0725</v>
      </c>
      <c r="J27" s="211" t="n">
        <v>0.0727</v>
      </c>
      <c r="K27" s="211" t="n">
        <v>0.0735</v>
      </c>
    </row>
    <row r="28" s="196" customFormat="true" ht="23.25" hidden="false" customHeight="true" outlineLevel="0" collapsed="false">
      <c r="A28" s="176" t="s">
        <v>683</v>
      </c>
      <c r="B28" s="177" t="s">
        <v>797</v>
      </c>
      <c r="C28" s="212" t="s">
        <v>798</v>
      </c>
      <c r="D28" s="213" t="n">
        <v>0.0991</v>
      </c>
      <c r="E28" s="213" t="n">
        <v>0.0892</v>
      </c>
      <c r="F28" s="213" t="n">
        <v>0.1062</v>
      </c>
      <c r="G28" s="213" t="n">
        <v>0.0838</v>
      </c>
      <c r="H28" s="213" t="n">
        <v>0.0966</v>
      </c>
      <c r="I28" s="213" t="n">
        <v>0.1213</v>
      </c>
      <c r="J28" s="213" t="n">
        <v>0.1262</v>
      </c>
      <c r="K28" s="213" t="n">
        <v>0.1136</v>
      </c>
    </row>
    <row r="29" s="196" customFormat="true" ht="23.25" hidden="false" customHeight="true" outlineLevel="0" collapsed="false">
      <c r="A29" s="176" t="s">
        <v>683</v>
      </c>
      <c r="B29" s="177" t="s">
        <v>799</v>
      </c>
      <c r="C29" s="212" t="s">
        <v>800</v>
      </c>
      <c r="D29" s="213" t="n">
        <v>0.0667</v>
      </c>
      <c r="E29" s="213" t="n">
        <v>0.0544</v>
      </c>
      <c r="F29" s="213" t="n">
        <v>0.1042</v>
      </c>
      <c r="G29" s="213" t="n">
        <v>0.0811</v>
      </c>
      <c r="H29" s="213" t="n">
        <v>0.0883</v>
      </c>
      <c r="I29" s="213" t="n">
        <v>0.0735</v>
      </c>
      <c r="J29" s="213" t="n">
        <v>0.0964</v>
      </c>
      <c r="K29" s="213" t="n">
        <v>0.094</v>
      </c>
    </row>
    <row r="30" s="196" customFormat="true" ht="23.25" hidden="false" customHeight="true" outlineLevel="0" collapsed="false">
      <c r="A30" s="176" t="s">
        <v>683</v>
      </c>
      <c r="B30" s="177" t="s">
        <v>801</v>
      </c>
      <c r="C30" s="212" t="s">
        <v>802</v>
      </c>
      <c r="D30" s="213" t="n">
        <v>0.0597</v>
      </c>
      <c r="E30" s="213" t="n">
        <v>0.0234</v>
      </c>
      <c r="F30" s="213" t="n">
        <v>0.0585</v>
      </c>
      <c r="G30" s="213" t="n">
        <v>0.0562</v>
      </c>
      <c r="H30" s="213" t="n">
        <v>0.0567</v>
      </c>
      <c r="I30" s="213" t="n">
        <v>0.0532</v>
      </c>
      <c r="J30" s="213" t="n">
        <v>0.1064</v>
      </c>
      <c r="K30" s="213" t="n">
        <v>0.0613</v>
      </c>
    </row>
    <row r="31" s="196" customFormat="true" ht="23.25" hidden="false" customHeight="true" outlineLevel="0" collapsed="false">
      <c r="A31" s="176" t="s">
        <v>683</v>
      </c>
      <c r="B31" s="177" t="s">
        <v>803</v>
      </c>
      <c r="C31" s="212" t="s">
        <v>804</v>
      </c>
      <c r="D31" s="213" t="n">
        <v>0.0903</v>
      </c>
      <c r="E31" s="213" t="n">
        <v>0.1439</v>
      </c>
      <c r="F31" s="213" t="n">
        <v>0.1381</v>
      </c>
      <c r="G31" s="213" t="n">
        <v>0.0419</v>
      </c>
      <c r="H31" s="213" t="n">
        <v>0.0279</v>
      </c>
      <c r="I31" s="213" t="n">
        <v>0.0413</v>
      </c>
      <c r="J31" s="213" t="n">
        <v>0.0388</v>
      </c>
      <c r="K31" s="213" t="n">
        <v>0.0068</v>
      </c>
    </row>
    <row r="32" s="196" customFormat="true" ht="23.25" hidden="false" customHeight="true" outlineLevel="0" collapsed="false">
      <c r="A32" s="176" t="s">
        <v>683</v>
      </c>
      <c r="B32" s="177" t="s">
        <v>805</v>
      </c>
      <c r="C32" s="212" t="s">
        <v>806</v>
      </c>
      <c r="D32" s="213" t="n">
        <v>0.0679</v>
      </c>
      <c r="E32" s="213" t="n">
        <v>0.1308</v>
      </c>
      <c r="F32" s="213" t="n">
        <v>0.0751</v>
      </c>
      <c r="G32" s="213" t="n">
        <v>0.0415</v>
      </c>
      <c r="H32" s="213" t="n">
        <v>0.0392</v>
      </c>
      <c r="I32" s="213" t="n">
        <v>0.0127</v>
      </c>
      <c r="J32" s="213" t="n">
        <v>0.0143</v>
      </c>
      <c r="K32" s="213" t="n">
        <v>0.0069</v>
      </c>
    </row>
    <row r="33" s="196" customFormat="true" ht="23.25" hidden="false" customHeight="true" outlineLevel="0" collapsed="false">
      <c r="A33" s="176" t="s">
        <v>683</v>
      </c>
      <c r="B33" s="177" t="s">
        <v>807</v>
      </c>
      <c r="C33" s="212" t="s">
        <v>808</v>
      </c>
      <c r="D33" s="213" t="n">
        <v>0.0803</v>
      </c>
      <c r="E33" s="213" t="n">
        <v>0.1371</v>
      </c>
      <c r="F33" s="213" t="n">
        <v>0.0987</v>
      </c>
      <c r="G33" s="213" t="n">
        <v>0.0417</v>
      </c>
      <c r="H33" s="213" t="n">
        <v>0.0339</v>
      </c>
      <c r="I33" s="213" t="n">
        <v>0.0311</v>
      </c>
      <c r="J33" s="213" t="n">
        <v>0.0281</v>
      </c>
      <c r="K33" s="213" t="n">
        <v>0.0068</v>
      </c>
    </row>
    <row r="34" s="196" customFormat="true" ht="23.25" hidden="false" customHeight="true" outlineLevel="0" collapsed="false">
      <c r="A34" s="176" t="s">
        <v>683</v>
      </c>
      <c r="B34" s="177" t="s">
        <v>809</v>
      </c>
      <c r="C34" s="212" t="s">
        <v>810</v>
      </c>
      <c r="D34" s="213" t="n">
        <v>0.0005</v>
      </c>
      <c r="E34" s="213" t="n">
        <v>0.0285</v>
      </c>
      <c r="F34" s="213" t="n">
        <v>0.0002</v>
      </c>
      <c r="G34" s="213" t="n">
        <v>0.0039</v>
      </c>
      <c r="H34" s="213" t="n">
        <v>0.0004</v>
      </c>
      <c r="I34" s="213" t="n">
        <v>0</v>
      </c>
      <c r="J34" s="213" t="n">
        <v>0</v>
      </c>
      <c r="K34" s="213" t="n">
        <v>0</v>
      </c>
    </row>
    <row r="35" s="196" customFormat="true" ht="23.25" hidden="false" customHeight="true" outlineLevel="0" collapsed="false">
      <c r="A35" s="176" t="s">
        <v>683</v>
      </c>
      <c r="B35" s="177" t="s">
        <v>811</v>
      </c>
      <c r="C35" s="212" t="s">
        <v>812</v>
      </c>
      <c r="D35" s="213" t="n">
        <v>0.017</v>
      </c>
      <c r="E35" s="213" t="n">
        <v>0.0201</v>
      </c>
      <c r="F35" s="213" t="n">
        <v>0.0158</v>
      </c>
      <c r="G35" s="213" t="n">
        <v>0.0043</v>
      </c>
      <c r="H35" s="213" t="n">
        <v>0.006</v>
      </c>
      <c r="I35" s="213" t="n">
        <v>0.0088</v>
      </c>
      <c r="J35" s="213" t="n">
        <v>0.0093</v>
      </c>
      <c r="K35" s="213" t="n">
        <v>0.0097</v>
      </c>
    </row>
    <row r="36" s="196" customFormat="true" ht="23.25" hidden="false" customHeight="true" outlineLevel="0" collapsed="false">
      <c r="A36" s="176" t="s">
        <v>683</v>
      </c>
      <c r="B36" s="177" t="s">
        <v>813</v>
      </c>
      <c r="C36" s="212" t="s">
        <v>814</v>
      </c>
      <c r="D36" s="213" t="n">
        <v>0.0391</v>
      </c>
      <c r="E36" s="213" t="n">
        <v>0.0367</v>
      </c>
      <c r="F36" s="213" t="n">
        <v>0.043</v>
      </c>
      <c r="G36" s="213" t="n">
        <v>0.0188</v>
      </c>
      <c r="H36" s="213" t="n">
        <v>0.017</v>
      </c>
      <c r="I36" s="213" t="n">
        <v>0.0213</v>
      </c>
      <c r="J36" s="213" t="n">
        <v>0.0229</v>
      </c>
      <c r="K36" s="213" t="n">
        <v>0.0238</v>
      </c>
    </row>
    <row r="37" s="196" customFormat="true" ht="23.25" hidden="false" customHeight="true" outlineLevel="0" collapsed="false">
      <c r="A37" s="176"/>
      <c r="B37" s="177"/>
      <c r="C37" s="212" t="s">
        <v>815</v>
      </c>
      <c r="D37" s="213"/>
      <c r="E37" s="213"/>
      <c r="F37" s="213" t="n">
        <v>0</v>
      </c>
      <c r="G37" s="213" t="n">
        <v>0</v>
      </c>
      <c r="H37" s="213" t="n">
        <v>0</v>
      </c>
      <c r="I37" s="213" t="n">
        <v>0</v>
      </c>
      <c r="J37" s="213" t="n">
        <v>0</v>
      </c>
      <c r="K37" s="213" t="n">
        <v>0</v>
      </c>
    </row>
    <row r="38" s="196" customFormat="true" ht="44.25" hidden="false" customHeight="true" outlineLevel="0" collapsed="false">
      <c r="A38" s="176" t="s">
        <v>683</v>
      </c>
      <c r="B38" s="177" t="s">
        <v>816</v>
      </c>
      <c r="C38" s="212" t="s">
        <v>817</v>
      </c>
      <c r="D38" s="213" t="n">
        <v>0.0417</v>
      </c>
      <c r="E38" s="213" t="n">
        <v>0.0004</v>
      </c>
      <c r="F38" s="213" t="n">
        <v>0</v>
      </c>
      <c r="G38" s="213" t="n">
        <v>0.0006</v>
      </c>
      <c r="H38" s="213" t="n">
        <v>0.0028</v>
      </c>
      <c r="I38" s="213" t="n">
        <v>0</v>
      </c>
      <c r="J38" s="213" t="n">
        <v>0</v>
      </c>
      <c r="K38" s="213" t="n">
        <v>0</v>
      </c>
    </row>
    <row r="39" s="217" customFormat="true" ht="24" hidden="false" customHeight="true" outlineLevel="0" collapsed="false">
      <c r="A39" s="214"/>
      <c r="B39" s="218"/>
      <c r="C39" s="206" t="s">
        <v>555</v>
      </c>
      <c r="D39" s="207"/>
      <c r="E39" s="207"/>
      <c r="F39" s="207"/>
      <c r="G39" s="207"/>
      <c r="H39" s="207"/>
      <c r="I39" s="207"/>
      <c r="J39" s="154"/>
      <c r="K39" s="154"/>
      <c r="L39" s="216"/>
    </row>
    <row r="40" s="217" customFormat="true" ht="24.75" hidden="false" customHeight="true" outlineLevel="0" collapsed="false">
      <c r="A40" s="214"/>
      <c r="B40" s="218"/>
      <c r="C40" s="206" t="s">
        <v>556</v>
      </c>
      <c r="D40" s="207"/>
      <c r="E40" s="207"/>
      <c r="F40" s="207"/>
      <c r="G40" s="207"/>
      <c r="H40" s="207"/>
      <c r="I40" s="207"/>
      <c r="J40" s="154"/>
      <c r="K40" s="154"/>
      <c r="L40" s="216"/>
    </row>
    <row r="41" s="209" customFormat="true" ht="27" hidden="false" customHeight="true" outlineLevel="0" collapsed="false">
      <c r="A41" s="204" t="s">
        <v>683</v>
      </c>
      <c r="B41" s="173" t="s">
        <v>818</v>
      </c>
      <c r="C41" s="210" t="s">
        <v>819</v>
      </c>
      <c r="D41" s="211" t="n">
        <v>0.0373</v>
      </c>
      <c r="E41" s="211" t="n">
        <v>0.032</v>
      </c>
      <c r="F41" s="211" t="n">
        <v>0.0344</v>
      </c>
      <c r="G41" s="211" t="n">
        <v>0.0338</v>
      </c>
      <c r="H41" s="211" t="n">
        <v>0.0381</v>
      </c>
      <c r="I41" s="211" t="n">
        <v>0.0376</v>
      </c>
      <c r="J41" s="211" t="n">
        <v>0.0399</v>
      </c>
      <c r="K41" s="211" t="n">
        <v>0.0396</v>
      </c>
    </row>
    <row r="42" s="196" customFormat="true" ht="23.25" hidden="false" customHeight="true" outlineLevel="0" collapsed="false">
      <c r="A42" s="176" t="s">
        <v>683</v>
      </c>
      <c r="B42" s="177" t="s">
        <v>820</v>
      </c>
      <c r="C42" s="212" t="s">
        <v>821</v>
      </c>
      <c r="D42" s="213" t="n">
        <v>0.0408</v>
      </c>
      <c r="E42" s="213" t="n">
        <v>0.0344</v>
      </c>
      <c r="F42" s="213" t="n">
        <v>0.0373</v>
      </c>
      <c r="G42" s="213" t="n">
        <v>0.0364</v>
      </c>
      <c r="H42" s="213" t="n">
        <v>0.0412</v>
      </c>
      <c r="I42" s="213" t="n">
        <v>0.0415</v>
      </c>
      <c r="J42" s="213" t="n">
        <v>0.0438</v>
      </c>
      <c r="K42" s="213" t="n">
        <v>0.0437</v>
      </c>
    </row>
    <row r="43" s="196" customFormat="true" ht="23.25" hidden="false" customHeight="true" outlineLevel="0" collapsed="false">
      <c r="A43" s="176" t="s">
        <v>683</v>
      </c>
      <c r="B43" s="177" t="s">
        <v>822</v>
      </c>
      <c r="C43" s="212" t="s">
        <v>823</v>
      </c>
      <c r="D43" s="213" t="n">
        <v>0.0707</v>
      </c>
      <c r="E43" s="213" t="n">
        <v>0.0628</v>
      </c>
      <c r="F43" s="213" t="n">
        <v>0.0713</v>
      </c>
      <c r="G43" s="213" t="n">
        <v>0.0665</v>
      </c>
      <c r="H43" s="213" t="n">
        <v>0.064</v>
      </c>
      <c r="I43" s="213" t="n">
        <v>0.058</v>
      </c>
      <c r="J43" s="213" t="n">
        <v>0.0599</v>
      </c>
      <c r="K43" s="213" t="n">
        <v>0.0575</v>
      </c>
    </row>
    <row r="44" s="196" customFormat="true" ht="44.25" hidden="false" customHeight="true" outlineLevel="0" collapsed="false">
      <c r="A44" s="176" t="s">
        <v>683</v>
      </c>
      <c r="B44" s="177" t="s">
        <v>824</v>
      </c>
      <c r="C44" s="212" t="s">
        <v>825</v>
      </c>
      <c r="D44" s="213" t="n">
        <v>0.0478</v>
      </c>
      <c r="E44" s="213" t="n">
        <v>0.0413</v>
      </c>
      <c r="F44" s="213" t="n">
        <v>0.045</v>
      </c>
      <c r="G44" s="213" t="n">
        <v>0.0449</v>
      </c>
      <c r="H44" s="213" t="n">
        <v>0.0517</v>
      </c>
      <c r="I44" s="213" t="n">
        <v>0.051</v>
      </c>
      <c r="J44" s="213" t="n">
        <v>0.0546</v>
      </c>
      <c r="K44" s="213" t="n">
        <v>0.0549</v>
      </c>
    </row>
    <row r="45" s="217" customFormat="true" ht="24" hidden="false" customHeight="true" outlineLevel="0" collapsed="false">
      <c r="A45" s="214"/>
      <c r="B45" s="218"/>
      <c r="C45" s="206" t="s">
        <v>561</v>
      </c>
      <c r="D45" s="207"/>
      <c r="E45" s="207"/>
      <c r="F45" s="207"/>
      <c r="G45" s="207"/>
      <c r="H45" s="207"/>
      <c r="I45" s="207"/>
      <c r="J45" s="154"/>
      <c r="K45" s="154"/>
      <c r="L45" s="216"/>
    </row>
    <row r="46" s="220" customFormat="true" ht="27" hidden="false" customHeight="true" outlineLevel="0" collapsed="false">
      <c r="A46" s="219" t="s">
        <v>683</v>
      </c>
      <c r="B46" s="173" t="s">
        <v>826</v>
      </c>
      <c r="C46" s="210" t="s">
        <v>827</v>
      </c>
      <c r="D46" s="211" t="n">
        <v>0.5093</v>
      </c>
      <c r="E46" s="211" t="n">
        <v>0.5313</v>
      </c>
      <c r="F46" s="211" t="n">
        <v>0.5524</v>
      </c>
      <c r="G46" s="211" t="n">
        <v>0.5509</v>
      </c>
      <c r="H46" s="211" t="n">
        <v>0.5691</v>
      </c>
      <c r="I46" s="211" t="n">
        <v>0.5676</v>
      </c>
      <c r="J46" s="211" t="n">
        <v>0.5565</v>
      </c>
      <c r="K46" s="211" t="n">
        <v>0.5663</v>
      </c>
    </row>
    <row r="47" customFormat="false" ht="23.25" hidden="false" customHeight="true" outlineLevel="0" collapsed="false">
      <c r="A47" s="192" t="s">
        <v>683</v>
      </c>
      <c r="B47" s="165" t="s">
        <v>828</v>
      </c>
      <c r="C47" s="221" t="s">
        <v>829</v>
      </c>
      <c r="D47" s="222" t="n">
        <v>0.0474</v>
      </c>
      <c r="E47" s="222" t="n">
        <v>0.0364</v>
      </c>
      <c r="F47" s="222" t="n">
        <v>0.0378</v>
      </c>
      <c r="G47" s="222" t="n">
        <v>0.0415</v>
      </c>
      <c r="H47" s="222" t="n">
        <v>0.0489</v>
      </c>
      <c r="I47" s="222" t="n">
        <v>0.0583</v>
      </c>
      <c r="J47" s="222" t="n">
        <v>0.0502</v>
      </c>
      <c r="K47" s="222" t="n">
        <v>0.0443</v>
      </c>
    </row>
    <row r="48" customFormat="false" ht="23.25" hidden="false" customHeight="true" outlineLevel="0" collapsed="false">
      <c r="A48" s="192" t="s">
        <v>683</v>
      </c>
      <c r="B48" s="165" t="s">
        <v>830</v>
      </c>
      <c r="C48" s="221" t="s">
        <v>831</v>
      </c>
      <c r="D48" s="222" t="n">
        <v>0.4433</v>
      </c>
      <c r="E48" s="222" t="n">
        <v>0.4323</v>
      </c>
      <c r="F48" s="222" t="n">
        <v>0.4098</v>
      </c>
      <c r="G48" s="222" t="n">
        <v>0.4076</v>
      </c>
      <c r="H48" s="222" t="n">
        <v>0.382</v>
      </c>
      <c r="I48" s="222" t="n">
        <v>0.3741</v>
      </c>
      <c r="J48" s="222" t="n">
        <v>0.3933</v>
      </c>
      <c r="K48" s="222" t="n">
        <v>0.3894</v>
      </c>
    </row>
    <row r="49" customFormat="false" ht="23.25" hidden="false" customHeight="true" outlineLevel="0" collapsed="false">
      <c r="A49" s="192" t="s">
        <v>683</v>
      </c>
      <c r="B49" s="165" t="s">
        <v>832</v>
      </c>
      <c r="C49" s="221" t="s">
        <v>833</v>
      </c>
      <c r="D49" s="222" t="n">
        <v>0.3975</v>
      </c>
      <c r="E49" s="222" t="n">
        <v>0.4644</v>
      </c>
      <c r="F49" s="222" t="n">
        <v>0.4753</v>
      </c>
      <c r="G49" s="222" t="n">
        <v>0.5708</v>
      </c>
      <c r="H49" s="222" t="n">
        <v>0.5992</v>
      </c>
      <c r="I49" s="222" t="n">
        <v>0.6395</v>
      </c>
      <c r="J49" s="222" t="n">
        <v>0.6112</v>
      </c>
      <c r="K49" s="222" t="n">
        <v>0.6114</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6</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3</v>
      </c>
      <c r="B53" s="173" t="s">
        <v>834</v>
      </c>
      <c r="C53" s="210" t="s">
        <v>835</v>
      </c>
      <c r="D53" s="211" t="n">
        <v>0.0569</v>
      </c>
      <c r="E53" s="211" t="n">
        <v>0.0567</v>
      </c>
      <c r="F53" s="211" t="n">
        <v>0.0564</v>
      </c>
      <c r="G53" s="211" t="n">
        <v>0.0527</v>
      </c>
      <c r="H53" s="211" t="n">
        <v>0.0557</v>
      </c>
      <c r="I53" s="211" t="n">
        <v>0.0544</v>
      </c>
      <c r="J53" s="211" t="n">
        <v>0.0547</v>
      </c>
      <c r="K53" s="211" t="n">
        <v>0.0537</v>
      </c>
    </row>
    <row r="54" s="209" customFormat="true" ht="24.75" hidden="false" customHeight="true" outlineLevel="0" collapsed="false">
      <c r="A54" s="204" t="s">
        <v>683</v>
      </c>
      <c r="B54" s="173" t="s">
        <v>836</v>
      </c>
      <c r="C54" s="210" t="s">
        <v>837</v>
      </c>
      <c r="D54" s="211" t="n">
        <v>0.0504</v>
      </c>
      <c r="E54" s="211" t="n">
        <v>0.0505</v>
      </c>
      <c r="F54" s="211" t="n">
        <v>0.0474</v>
      </c>
      <c r="G54" s="211" t="n">
        <v>0.0425</v>
      </c>
      <c r="H54" s="211" t="n">
        <v>0.0456</v>
      </c>
      <c r="I54" s="211" t="n">
        <v>0.0428</v>
      </c>
      <c r="J54" s="211" t="n">
        <v>0.0435</v>
      </c>
      <c r="K54" s="211" t="n">
        <v>0.0435</v>
      </c>
    </row>
    <row r="55" s="209" customFormat="true" ht="24.75" hidden="false" customHeight="true" outlineLevel="0" collapsed="false">
      <c r="A55" s="204" t="s">
        <v>683</v>
      </c>
      <c r="B55" s="173" t="s">
        <v>838</v>
      </c>
      <c r="C55" s="210" t="s">
        <v>839</v>
      </c>
      <c r="D55" s="211" t="n">
        <v>0.054</v>
      </c>
      <c r="E55" s="211" t="n">
        <v>0.0541</v>
      </c>
      <c r="F55" s="211" t="n">
        <v>0.0506</v>
      </c>
      <c r="G55" s="211" t="n">
        <v>0.0447</v>
      </c>
      <c r="H55" s="211" t="n">
        <v>0.0482</v>
      </c>
      <c r="I55" s="211" t="n">
        <v>0.0467</v>
      </c>
      <c r="J55" s="211" t="n">
        <v>0.047</v>
      </c>
      <c r="K55" s="211" t="n">
        <v>0.0474</v>
      </c>
    </row>
    <row r="56" s="209" customFormat="true" ht="24.75" hidden="false" customHeight="true" outlineLevel="0" collapsed="false">
      <c r="A56" s="204" t="s">
        <v>683</v>
      </c>
      <c r="B56" s="173" t="s">
        <v>840</v>
      </c>
      <c r="C56" s="210" t="s">
        <v>841</v>
      </c>
      <c r="D56" s="211" t="n">
        <v>0.0775</v>
      </c>
      <c r="E56" s="211" t="n">
        <v>0.0756</v>
      </c>
      <c r="F56" s="211" t="n">
        <v>0.0706</v>
      </c>
      <c r="G56" s="211" t="n">
        <v>0.0518</v>
      </c>
      <c r="H56" s="211" t="n">
        <v>0.0553</v>
      </c>
      <c r="I56" s="211" t="n">
        <v>0.0561</v>
      </c>
      <c r="J56" s="211" t="n">
        <v>0.057</v>
      </c>
      <c r="K56" s="211" t="n">
        <v>0.0585</v>
      </c>
    </row>
    <row r="57" s="209" customFormat="true" ht="24.75" hidden="false" customHeight="true" outlineLevel="0" collapsed="false">
      <c r="A57" s="204" t="s">
        <v>683</v>
      </c>
      <c r="B57" s="173" t="s">
        <v>842</v>
      </c>
      <c r="C57" s="210" t="s">
        <v>843</v>
      </c>
      <c r="D57" s="211" t="n">
        <v>-0.0235</v>
      </c>
      <c r="E57" s="211" t="n">
        <v>-0.0215</v>
      </c>
      <c r="F57" s="211" t="n">
        <v>-0.02</v>
      </c>
      <c r="G57" s="211" t="n">
        <v>-0.0071</v>
      </c>
      <c r="H57" s="211" t="n">
        <v>-0.0071</v>
      </c>
      <c r="I57" s="211" t="n">
        <v>-0.0094</v>
      </c>
      <c r="J57" s="211" t="n">
        <v>-0.01</v>
      </c>
      <c r="K57" s="211" t="n">
        <v>-0.0111</v>
      </c>
    </row>
    <row r="58" s="209" customFormat="true" ht="24.75" hidden="false" customHeight="true" outlineLevel="0" collapsed="false">
      <c r="A58" s="204" t="s">
        <v>683</v>
      </c>
      <c r="B58" s="173" t="s">
        <v>844</v>
      </c>
      <c r="C58" s="210" t="s">
        <v>845</v>
      </c>
      <c r="D58" s="211" t="n">
        <v>-0.0036</v>
      </c>
      <c r="E58" s="211" t="n">
        <v>-0.0036</v>
      </c>
      <c r="F58" s="211" t="n">
        <v>-0.0032</v>
      </c>
      <c r="G58" s="211" t="n">
        <v>-0.0022</v>
      </c>
      <c r="H58" s="211" t="n">
        <v>-0.0026</v>
      </c>
      <c r="I58" s="211" t="n">
        <v>-0.0039</v>
      </c>
      <c r="J58" s="211" t="n">
        <v>-0.0035</v>
      </c>
      <c r="K58" s="211" t="n">
        <v>-0.0039</v>
      </c>
    </row>
    <row r="59" s="209" customFormat="true" ht="24.75" hidden="false" customHeight="true" outlineLevel="0" collapsed="false">
      <c r="A59" s="204" t="s">
        <v>683</v>
      </c>
      <c r="B59" s="173" t="s">
        <v>846</v>
      </c>
      <c r="C59" s="210" t="s">
        <v>847</v>
      </c>
      <c r="D59" s="211" t="n">
        <v>0.0065</v>
      </c>
      <c r="E59" s="211" t="n">
        <v>0.0062</v>
      </c>
      <c r="F59" s="211" t="n">
        <v>0.009</v>
      </c>
      <c r="G59" s="211" t="n">
        <v>0.0103</v>
      </c>
      <c r="H59" s="211" t="n">
        <v>0.0101</v>
      </c>
      <c r="I59" s="211" t="n">
        <v>0.0117</v>
      </c>
      <c r="J59" s="211" t="n">
        <v>0.0108</v>
      </c>
      <c r="K59" s="211" t="n">
        <v>0.0098</v>
      </c>
    </row>
    <row r="60" s="217" customFormat="true" ht="44.25" hidden="false" customHeight="true" outlineLevel="0" collapsed="false">
      <c r="A60" s="214"/>
      <c r="B60" s="214"/>
      <c r="C60" s="206" t="s">
        <v>848</v>
      </c>
      <c r="D60" s="206"/>
      <c r="E60" s="206"/>
      <c r="F60" s="206"/>
      <c r="G60" s="206"/>
      <c r="H60" s="206"/>
      <c r="I60" s="206"/>
      <c r="J60" s="206"/>
      <c r="K60" s="206"/>
      <c r="L60" s="216"/>
    </row>
    <row r="61" s="209" customFormat="true" ht="24" hidden="false" customHeight="true" outlineLevel="0" collapsed="false">
      <c r="A61" s="204" t="s">
        <v>683</v>
      </c>
      <c r="B61" s="173" t="s">
        <v>834</v>
      </c>
      <c r="C61" s="210" t="s">
        <v>835</v>
      </c>
      <c r="D61" s="211" t="n">
        <v>0.0569</v>
      </c>
      <c r="E61" s="211" t="n">
        <v>0.0567</v>
      </c>
      <c r="F61" s="211" t="n">
        <v>0.0564</v>
      </c>
      <c r="G61" s="211" t="n">
        <v>0.0527</v>
      </c>
      <c r="H61" s="211" t="n">
        <v>0.0557</v>
      </c>
      <c r="I61" s="211" t="n">
        <v>0.0544</v>
      </c>
      <c r="J61" s="211" t="n">
        <v>0.0547</v>
      </c>
      <c r="K61" s="211" t="n">
        <v>0.0537</v>
      </c>
      <c r="L61" s="208"/>
    </row>
    <row r="62" s="209" customFormat="true" ht="27" hidden="false" customHeight="true" outlineLevel="0" collapsed="false">
      <c r="A62" s="204" t="s">
        <v>683</v>
      </c>
      <c r="B62" s="173" t="s">
        <v>849</v>
      </c>
      <c r="C62" s="210" t="s">
        <v>850</v>
      </c>
      <c r="D62" s="211" t="n">
        <v>-0.0142</v>
      </c>
      <c r="E62" s="211" t="n">
        <v>-0.0011</v>
      </c>
      <c r="F62" s="211" t="n">
        <v>-0.0058</v>
      </c>
      <c r="G62" s="211" t="n">
        <v>-0.0027</v>
      </c>
      <c r="H62" s="211" t="n">
        <v>-0.0015</v>
      </c>
      <c r="I62" s="211" t="n">
        <v>-0.001</v>
      </c>
      <c r="J62" s="211" t="n">
        <v>-0.0027</v>
      </c>
      <c r="K62" s="211" t="n">
        <v>0.0001</v>
      </c>
    </row>
    <row r="63" s="196" customFormat="true" ht="23.25" hidden="false" customHeight="true" outlineLevel="0" collapsed="false">
      <c r="A63" s="176" t="s">
        <v>683</v>
      </c>
      <c r="B63" s="177" t="s">
        <v>851</v>
      </c>
      <c r="C63" s="212" t="s">
        <v>852</v>
      </c>
      <c r="D63" s="213" t="n">
        <v>-0.0373</v>
      </c>
      <c r="E63" s="213" t="n">
        <v>-0.032</v>
      </c>
      <c r="F63" s="213" t="n">
        <v>-0.0344</v>
      </c>
      <c r="G63" s="213" t="n">
        <v>-0.0338</v>
      </c>
      <c r="H63" s="213" t="n">
        <v>-0.0382</v>
      </c>
      <c r="I63" s="213" t="n">
        <v>-0.0377</v>
      </c>
      <c r="J63" s="213" t="n">
        <v>-0.0399</v>
      </c>
      <c r="K63" s="213" t="n">
        <v>-0.0397</v>
      </c>
    </row>
    <row r="64" s="196" customFormat="true" ht="23.25" hidden="false" customHeight="true" outlineLevel="0" collapsed="false">
      <c r="A64" s="176" t="s">
        <v>683</v>
      </c>
      <c r="B64" s="177" t="s">
        <v>853</v>
      </c>
      <c r="C64" s="212" t="s">
        <v>854</v>
      </c>
      <c r="D64" s="213" t="n">
        <v>0</v>
      </c>
      <c r="E64" s="213" t="n">
        <v>0</v>
      </c>
      <c r="F64" s="213" t="n">
        <v>0</v>
      </c>
      <c r="G64" s="213" t="n">
        <v>0</v>
      </c>
      <c r="H64" s="213" t="n">
        <v>0</v>
      </c>
      <c r="I64" s="213" t="n">
        <v>0</v>
      </c>
      <c r="J64" s="213" t="n">
        <v>0</v>
      </c>
      <c r="K64" s="213" t="n">
        <v>0</v>
      </c>
    </row>
    <row r="65" s="196" customFormat="true" ht="23.25" hidden="false" customHeight="true" outlineLevel="0" collapsed="false">
      <c r="A65" s="176" t="s">
        <v>683</v>
      </c>
      <c r="B65" s="177" t="s">
        <v>855</v>
      </c>
      <c r="C65" s="212" t="s">
        <v>856</v>
      </c>
      <c r="D65" s="213" t="n">
        <v>-0.0034</v>
      </c>
      <c r="E65" s="213" t="n">
        <v>0.0021</v>
      </c>
      <c r="F65" s="213" t="n">
        <v>0.0004</v>
      </c>
      <c r="G65" s="213" t="n">
        <v>0.0004</v>
      </c>
      <c r="H65" s="213" t="n">
        <v>0.0003</v>
      </c>
      <c r="I65" s="213" t="n">
        <v>0.0001</v>
      </c>
      <c r="J65" s="213" t="n">
        <v>-0.0001</v>
      </c>
      <c r="K65" s="213" t="n">
        <v>0</v>
      </c>
    </row>
    <row r="66" s="196" customFormat="true" ht="44.25" hidden="false" customHeight="true" outlineLevel="0" collapsed="false">
      <c r="A66" s="176"/>
      <c r="B66" s="177"/>
      <c r="C66" s="212" t="s">
        <v>857</v>
      </c>
      <c r="D66" s="213"/>
      <c r="E66" s="213" t="n">
        <v>-0.0137</v>
      </c>
      <c r="F66" s="213" t="n">
        <v>0.0001</v>
      </c>
      <c r="G66" s="213" t="n">
        <v>-0.0006</v>
      </c>
      <c r="H66" s="213" t="n">
        <v>-0.0008</v>
      </c>
      <c r="I66" s="213" t="n">
        <v>0.0001</v>
      </c>
      <c r="J66" s="213" t="n">
        <v>0.0001</v>
      </c>
      <c r="K66" s="213" t="n">
        <v>0.0001</v>
      </c>
    </row>
    <row r="67" s="209" customFormat="true" ht="24.75" hidden="false" customHeight="true" outlineLevel="0" collapsed="false">
      <c r="A67" s="204" t="s">
        <v>683</v>
      </c>
      <c r="B67" s="173" t="s">
        <v>858</v>
      </c>
      <c r="C67" s="206" t="s">
        <v>859</v>
      </c>
      <c r="D67" s="227" t="n">
        <v>0.002</v>
      </c>
      <c r="E67" s="227" t="n">
        <v>0.0115</v>
      </c>
      <c r="F67" s="227" t="n">
        <v>0.016</v>
      </c>
      <c r="G67" s="227" t="n">
        <v>0.0155</v>
      </c>
      <c r="H67" s="227" t="n">
        <v>0.015</v>
      </c>
      <c r="I67" s="227" t="n">
        <v>0.0155</v>
      </c>
      <c r="J67" s="228" t="n">
        <v>0.0117</v>
      </c>
      <c r="K67" s="228" t="n">
        <v>0.0139</v>
      </c>
      <c r="L67" s="208"/>
    </row>
    <row r="68" customFormat="false" ht="4.5" hidden="true" customHeight="true" outlineLevel="0" collapsed="false">
      <c r="A68" s="192" t="s">
        <v>682</v>
      </c>
      <c r="B68" s="229" t="s">
        <v>682</v>
      </c>
      <c r="C68" s="230"/>
      <c r="D68" s="230"/>
      <c r="E68" s="230"/>
      <c r="F68" s="230"/>
      <c r="G68" s="230"/>
      <c r="H68" s="230"/>
      <c r="I68" s="230"/>
      <c r="J68" s="230"/>
      <c r="K68" s="230"/>
    </row>
    <row r="69" customFormat="false" ht="14.25" hidden="false" customHeight="false" outlineLevel="0" collapsed="false">
      <c r="A69" s="231"/>
      <c r="B69" s="231"/>
      <c r="C69" s="232"/>
      <c r="D69" s="232"/>
      <c r="E69" s="232"/>
      <c r="F69" s="232"/>
      <c r="G69" s="232"/>
      <c r="H69" s="232"/>
      <c r="I69" s="232"/>
      <c r="J69" s="232"/>
      <c r="K69" s="232"/>
      <c r="L69" s="233"/>
    </row>
    <row r="70" customFormat="false" ht="23.25" hidden="false" customHeight="true" outlineLevel="0" collapsed="false">
      <c r="C70" s="131" t="s">
        <v>581</v>
      </c>
    </row>
    <row r="71" customFormat="false" ht="15" hidden="false" customHeight="false" outlineLevel="0" collapsed="false">
      <c r="C71" s="131" t="s">
        <v>860</v>
      </c>
    </row>
    <row r="72" customFormat="false" ht="15" hidden="false" customHeight="false" outlineLevel="0" collapsed="false">
      <c r="C72" s="131" t="s">
        <v>861</v>
      </c>
    </row>
    <row r="73" customFormat="false" ht="15" hidden="false" customHeight="false" outlineLevel="0" collapsed="false">
      <c r="C73" s="131" t="s">
        <v>584</v>
      </c>
    </row>
    <row r="74" customFormat="false" ht="15" hidden="false" customHeight="false" outlineLevel="0" collapsed="false">
      <c r="C74" s="131" t="s">
        <v>585</v>
      </c>
    </row>
    <row r="75" customFormat="false" ht="15" hidden="false" customHeight="false" outlineLevel="0" collapsed="false">
      <c r="C75" s="131" t="s">
        <v>586</v>
      </c>
    </row>
    <row r="76" customFormat="false" ht="15" hidden="false" customHeight="false" outlineLevel="0" collapsed="false">
      <c r="C76" s="131" t="s">
        <v>862</v>
      </c>
    </row>
    <row r="77" customFormat="false" ht="15" hidden="false" customHeight="false" outlineLevel="0" collapsed="false">
      <c r="C77" s="131" t="s">
        <v>588</v>
      </c>
    </row>
    <row r="78" customFormat="false" ht="15" hidden="false" customHeight="false" outlineLevel="0" collapsed="false">
      <c r="C78" s="131" t="s">
        <v>589</v>
      </c>
    </row>
    <row r="79" customFormat="false" ht="15" hidden="false" customHeight="false" outlineLevel="0" collapsed="false">
      <c r="C79" s="131" t="s">
        <v>590</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95.14"/>
    <col collapsed="false" customWidth="true" hidden="false" outlineLevel="0" max="8" min="2" style="235" width="24.41"/>
    <col collapsed="false" customWidth="true" hidden="false" outlineLevel="0" max="9" min="9" style="521" width="24.41"/>
    <col collapsed="false" customWidth="true" hidden="false" outlineLevel="0" max="10" min="10" style="235" width="29.28"/>
    <col collapsed="false" customWidth="true" hidden="true" outlineLevel="0" max="11" min="11" style="235" width="3.7"/>
    <col collapsed="false" customWidth="true" hidden="true" outlineLevel="0" max="13" min="12" style="235" width="11.13"/>
    <col collapsed="false" customWidth="false" hidden="true" outlineLevel="0" max="257" min="14" style="235" width="9.14"/>
  </cols>
  <sheetData>
    <row r="1" customFormat="false" ht="20.25" hidden="true" customHeight="false" outlineLevel="0" collapsed="false">
      <c r="A1" s="522"/>
      <c r="B1" s="523"/>
      <c r="C1" s="523"/>
      <c r="D1" s="523"/>
      <c r="E1" s="523"/>
      <c r="F1" s="523"/>
      <c r="G1" s="523"/>
      <c r="H1" s="523"/>
      <c r="I1" s="524"/>
      <c r="J1" s="523"/>
    </row>
    <row r="2" customFormat="false" ht="51" hidden="false" customHeight="true" outlineLevel="0" collapsed="false">
      <c r="A2" s="319" t="s">
        <v>1101</v>
      </c>
      <c r="B2" s="319"/>
      <c r="C2" s="319"/>
      <c r="D2" s="319"/>
      <c r="E2" s="319"/>
      <c r="F2" s="319"/>
      <c r="G2" s="319"/>
      <c r="H2" s="319"/>
      <c r="I2" s="319"/>
      <c r="J2" s="319"/>
    </row>
    <row r="3" customFormat="false" ht="42" hidden="false" customHeight="true" outlineLevel="0" collapsed="false">
      <c r="A3" s="319" t="s">
        <v>863</v>
      </c>
      <c r="B3" s="319"/>
      <c r="C3" s="319"/>
      <c r="D3" s="319"/>
      <c r="E3" s="319"/>
      <c r="F3" s="319"/>
      <c r="G3" s="319"/>
      <c r="H3" s="319"/>
      <c r="I3" s="319"/>
      <c r="J3" s="319"/>
    </row>
    <row r="4" customFormat="false" ht="33.75" hidden="false" customHeight="true" outlineLevel="0" collapsed="false">
      <c r="A4" s="319" t="s">
        <v>160</v>
      </c>
      <c r="B4" s="319"/>
      <c r="C4" s="319"/>
      <c r="D4" s="319"/>
      <c r="E4" s="319"/>
      <c r="F4" s="319"/>
      <c r="G4" s="319"/>
      <c r="H4" s="319"/>
      <c r="I4" s="319"/>
      <c r="J4" s="319"/>
    </row>
    <row r="5" s="153" customFormat="true" ht="41.25" hidden="false" customHeight="true" outlineLevel="0" collapsed="false">
      <c r="A5" s="321" t="s">
        <v>864</v>
      </c>
      <c r="B5" s="321"/>
      <c r="C5" s="321"/>
      <c r="D5" s="321"/>
      <c r="E5" s="321"/>
      <c r="F5" s="321"/>
      <c r="G5" s="321"/>
      <c r="H5" s="321"/>
      <c r="I5" s="321"/>
      <c r="J5" s="321"/>
    </row>
    <row r="6" s="527" customFormat="true" ht="6" hidden="false" customHeight="true" outlineLevel="0" collapsed="false">
      <c r="A6" s="525"/>
      <c r="B6" s="526"/>
      <c r="C6" s="526"/>
      <c r="D6" s="526"/>
      <c r="E6" s="526"/>
      <c r="F6" s="526"/>
      <c r="G6" s="526"/>
      <c r="H6" s="526"/>
      <c r="I6" s="526"/>
      <c r="J6" s="526"/>
    </row>
    <row r="7" customFormat="false" ht="16.5" hidden="false" customHeight="true" outlineLevel="0" collapsed="false">
      <c r="A7" s="190"/>
      <c r="B7" s="217"/>
      <c r="C7" s="217"/>
      <c r="D7" s="217"/>
      <c r="E7" s="217"/>
      <c r="F7" s="217"/>
      <c r="G7" s="217"/>
      <c r="H7" s="217"/>
      <c r="I7" s="528"/>
      <c r="J7" s="422"/>
    </row>
    <row r="8" s="103" customFormat="true" ht="49.5" hidden="false" customHeight="true" outlineLevel="0" collapsed="false">
      <c r="A8" s="243"/>
      <c r="B8" s="91" t="s">
        <v>1114</v>
      </c>
      <c r="C8" s="91" t="s">
        <v>1115</v>
      </c>
      <c r="D8" s="91" t="s">
        <v>1116</v>
      </c>
      <c r="E8" s="91" t="s">
        <v>1117</v>
      </c>
      <c r="F8" s="91" t="s">
        <v>1118</v>
      </c>
      <c r="G8" s="91" t="s">
        <v>1119</v>
      </c>
      <c r="H8" s="91" t="s">
        <v>1120</v>
      </c>
      <c r="I8" s="91" t="s">
        <v>1121</v>
      </c>
      <c r="J8" s="91" t="s">
        <v>476</v>
      </c>
    </row>
    <row r="9" s="531" customFormat="true" ht="39.75" hidden="false" customHeight="true" outlineLevel="0" collapsed="false">
      <c r="A9" s="529" t="s">
        <v>865</v>
      </c>
      <c r="B9" s="530" t="n">
        <v>0.4747</v>
      </c>
      <c r="C9" s="530" t="n">
        <v>0.2076</v>
      </c>
      <c r="D9" s="530" t="n">
        <v>0.2075</v>
      </c>
      <c r="E9" s="530" t="n">
        <v>0.7101</v>
      </c>
      <c r="F9" s="530" t="n">
        <v>0.4676</v>
      </c>
      <c r="G9" s="530" t="n">
        <v>0.1179</v>
      </c>
      <c r="H9" s="530" t="n">
        <v>0.1643</v>
      </c>
      <c r="I9" s="530" t="n">
        <v>0.3139</v>
      </c>
      <c r="J9" s="530" t="n">
        <v>0.3654</v>
      </c>
    </row>
    <row r="10" s="532" customFormat="true" ht="39.75" hidden="false" customHeight="true" outlineLevel="0" collapsed="false">
      <c r="A10" s="273" t="s">
        <v>866</v>
      </c>
      <c r="B10" s="125" t="n">
        <v>261027942.99</v>
      </c>
      <c r="C10" s="125" t="n">
        <v>190748420.46</v>
      </c>
      <c r="D10" s="125" t="n">
        <v>128606398.91</v>
      </c>
      <c r="E10" s="125" t="n">
        <v>32232514.35</v>
      </c>
      <c r="F10" s="125" t="n">
        <v>13184876.27</v>
      </c>
      <c r="G10" s="125" t="n">
        <v>7226458.25</v>
      </c>
      <c r="H10" s="125" t="n">
        <v>14115910.39</v>
      </c>
      <c r="I10" s="125" t="n">
        <v>3463237.45</v>
      </c>
      <c r="J10" s="125" t="n">
        <v>650605759.07</v>
      </c>
    </row>
    <row r="11" s="532" customFormat="true" ht="39.75" hidden="false" customHeight="true" outlineLevel="0" collapsed="false">
      <c r="A11" s="273" t="s">
        <v>867</v>
      </c>
      <c r="B11" s="125" t="n">
        <v>0</v>
      </c>
      <c r="C11" s="125" t="n">
        <v>0</v>
      </c>
      <c r="D11" s="125" t="n">
        <v>0</v>
      </c>
      <c r="E11" s="125" t="n">
        <v>0</v>
      </c>
      <c r="F11" s="125" t="n">
        <v>0</v>
      </c>
      <c r="G11" s="125" t="n">
        <v>0</v>
      </c>
      <c r="H11" s="125" t="n">
        <v>0</v>
      </c>
      <c r="I11" s="125" t="n">
        <v>0</v>
      </c>
      <c r="J11" s="125" t="n">
        <v>0</v>
      </c>
    </row>
    <row r="12" s="532" customFormat="true" ht="39.75" hidden="false" customHeight="true" outlineLevel="0" collapsed="false">
      <c r="A12" s="273" t="s">
        <v>868</v>
      </c>
      <c r="B12" s="125" t="n">
        <v>371755607.99</v>
      </c>
      <c r="C12" s="125" t="n">
        <v>70427892.33</v>
      </c>
      <c r="D12" s="125" t="n">
        <v>27835465.84</v>
      </c>
      <c r="E12" s="125" t="n">
        <v>81141166.73</v>
      </c>
      <c r="F12" s="125" t="n">
        <v>7511195.82</v>
      </c>
      <c r="G12" s="125" t="n">
        <v>5311975.38</v>
      </c>
      <c r="H12" s="125" t="n">
        <v>2909711.63</v>
      </c>
      <c r="I12" s="125" t="n">
        <v>1458149.84</v>
      </c>
      <c r="J12" s="125" t="n">
        <v>568351165.56</v>
      </c>
    </row>
    <row r="13" s="532" customFormat="true" ht="39.75" hidden="false" customHeight="true" outlineLevel="0" collapsed="false">
      <c r="A13" s="273" t="s">
        <v>869</v>
      </c>
      <c r="B13" s="125" t="n">
        <v>758186515.23</v>
      </c>
      <c r="C13" s="125" t="n">
        <v>451844973.51</v>
      </c>
      <c r="D13" s="125" t="n">
        <v>175218069.97</v>
      </c>
      <c r="E13" s="125" t="n">
        <v>73764352.12</v>
      </c>
      <c r="F13" s="125" t="n">
        <v>83130095.85</v>
      </c>
      <c r="G13" s="125" t="n">
        <v>28328835.74</v>
      </c>
      <c r="H13" s="125" t="n">
        <v>18099318.53</v>
      </c>
      <c r="I13" s="125" t="n">
        <v>31465907.64</v>
      </c>
      <c r="J13" s="125" t="n">
        <v>1620038068.59</v>
      </c>
    </row>
    <row r="14" s="532" customFormat="true" ht="39.75" hidden="false" customHeight="true" outlineLevel="0" collapsed="false">
      <c r="A14" s="273" t="s">
        <v>870</v>
      </c>
      <c r="B14" s="125" t="n">
        <v>52702471.25</v>
      </c>
      <c r="C14" s="125" t="n">
        <v>0</v>
      </c>
      <c r="D14" s="125" t="n">
        <v>0</v>
      </c>
      <c r="E14" s="533" t="n">
        <v>0</v>
      </c>
      <c r="F14" s="125" t="n">
        <v>0</v>
      </c>
      <c r="G14" s="125" t="n">
        <v>0</v>
      </c>
      <c r="H14" s="125" t="n">
        <v>0</v>
      </c>
      <c r="I14" s="125" t="n">
        <v>0</v>
      </c>
      <c r="J14" s="125" t="n">
        <v>52702471.25</v>
      </c>
    </row>
    <row r="15" s="532" customFormat="true" ht="39.75" hidden="false" customHeight="true" outlineLevel="0" collapsed="false">
      <c r="A15" s="273" t="s">
        <v>871</v>
      </c>
      <c r="B15" s="125" t="n">
        <v>565246986.79</v>
      </c>
      <c r="C15" s="125" t="n">
        <v>336372199.18</v>
      </c>
      <c r="D15" s="125" t="n">
        <v>262695840.79</v>
      </c>
      <c r="E15" s="125" t="n">
        <v>78582678.71</v>
      </c>
      <c r="F15" s="125" t="n">
        <v>68476952.23</v>
      </c>
      <c r="G15" s="125" t="n">
        <v>51016698.47</v>
      </c>
      <c r="H15" s="125" t="n">
        <v>27649053.26</v>
      </c>
      <c r="I15" s="125" t="n">
        <v>12947812.9</v>
      </c>
      <c r="J15" s="125" t="n">
        <v>1402988222.33</v>
      </c>
    </row>
    <row r="16" s="532" customFormat="true" ht="39.75" hidden="false" customHeight="true" outlineLevel="0" collapsed="false">
      <c r="A16" s="534" t="s">
        <v>872</v>
      </c>
      <c r="B16" s="535" t="n">
        <v>2008919524.25</v>
      </c>
      <c r="C16" s="535" t="n">
        <v>1049393485.48</v>
      </c>
      <c r="D16" s="535" t="n">
        <v>594355775.51</v>
      </c>
      <c r="E16" s="535" t="n">
        <v>265720711.91</v>
      </c>
      <c r="F16" s="535" t="n">
        <v>172303120.17</v>
      </c>
      <c r="G16" s="535" t="n">
        <v>91883967.84</v>
      </c>
      <c r="H16" s="535" t="n">
        <v>62773993.81</v>
      </c>
      <c r="I16" s="535" t="n">
        <v>49335107.83</v>
      </c>
      <c r="J16" s="535" t="n">
        <v>4294685686.8</v>
      </c>
    </row>
    <row r="17" s="532" customFormat="true" ht="39.75" hidden="false" customHeight="true" outlineLevel="0" collapsed="false">
      <c r="A17" s="273" t="s">
        <v>873</v>
      </c>
      <c r="B17" s="125" t="n">
        <v>1058218219.4405</v>
      </c>
      <c r="C17" s="125" t="n">
        <v>576380264.401</v>
      </c>
      <c r="D17" s="125" t="n">
        <v>355871968.943</v>
      </c>
      <c r="E17" s="125" t="n">
        <v>131693088.116</v>
      </c>
      <c r="F17" s="125" t="n">
        <v>111544239.319</v>
      </c>
      <c r="G17" s="125" t="n">
        <v>66243511.416</v>
      </c>
      <c r="H17" s="125" t="n">
        <v>37280654.851</v>
      </c>
      <c r="I17" s="125" t="n">
        <v>28972396.688</v>
      </c>
      <c r="J17" s="125" t="n">
        <v>2366204343.1745</v>
      </c>
    </row>
    <row r="18" s="532" customFormat="true" ht="39.75" hidden="false" customHeight="true" outlineLevel="0" collapsed="false">
      <c r="A18" s="536" t="s">
        <v>874</v>
      </c>
      <c r="B18" s="537" t="n">
        <v>0.5268</v>
      </c>
      <c r="C18" s="537" t="n">
        <v>0.5493</v>
      </c>
      <c r="D18" s="537" t="n">
        <v>0.5988</v>
      </c>
      <c r="E18" s="537" t="n">
        <v>0.4956</v>
      </c>
      <c r="F18" s="537" t="n">
        <v>0.6474</v>
      </c>
      <c r="G18" s="537" t="n">
        <v>0.7209</v>
      </c>
      <c r="H18" s="537" t="n">
        <v>0.5939</v>
      </c>
      <c r="I18" s="537" t="n">
        <v>0.5873</v>
      </c>
      <c r="J18" s="537" t="n">
        <v>0.551</v>
      </c>
    </row>
    <row r="19" s="532" customFormat="true" ht="39.75" hidden="false" customHeight="true" outlineLevel="0" collapsed="false">
      <c r="A19" s="534" t="s">
        <v>875</v>
      </c>
      <c r="B19" s="535" t="n">
        <v>105821821.9441</v>
      </c>
      <c r="C19" s="535" t="n">
        <v>57638026.4401</v>
      </c>
      <c r="D19" s="535" t="n">
        <v>35587196.8943</v>
      </c>
      <c r="E19" s="535" t="n">
        <v>13169308.8116</v>
      </c>
      <c r="F19" s="535" t="n">
        <v>11154423.9319</v>
      </c>
      <c r="G19" s="535" t="n">
        <v>6624351.1416</v>
      </c>
      <c r="H19" s="535" t="n">
        <v>3728065.4851</v>
      </c>
      <c r="I19" s="535" t="n">
        <v>2897239.6688</v>
      </c>
      <c r="J19" s="535" t="n">
        <v>236620434.3175</v>
      </c>
    </row>
    <row r="20" s="532" customFormat="true" ht="39.75" hidden="false" customHeight="true" outlineLevel="0" collapsed="false">
      <c r="A20" s="273" t="s">
        <v>876</v>
      </c>
      <c r="B20" s="125" t="n">
        <v>462568369</v>
      </c>
      <c r="C20" s="125" t="n">
        <v>119676310</v>
      </c>
      <c r="D20" s="125" t="n">
        <v>72276396</v>
      </c>
      <c r="E20" s="125" t="n">
        <v>88237261</v>
      </c>
      <c r="F20" s="125" t="n">
        <v>52052668</v>
      </c>
      <c r="G20" s="125" t="n">
        <v>8565674</v>
      </c>
      <c r="H20" s="125" t="n">
        <v>6104247</v>
      </c>
      <c r="I20" s="125" t="n">
        <v>9094317</v>
      </c>
      <c r="J20" s="125" t="n">
        <v>818575242</v>
      </c>
    </row>
    <row r="21" s="532" customFormat="true" ht="39.75" hidden="false" customHeight="true" outlineLevel="0" collapsed="false">
      <c r="A21" s="273" t="s">
        <v>877</v>
      </c>
      <c r="B21" s="125" t="n">
        <v>5854</v>
      </c>
      <c r="C21" s="125" t="n">
        <v>0</v>
      </c>
      <c r="D21" s="125" t="n">
        <v>0</v>
      </c>
      <c r="E21" s="125" t="n">
        <v>0</v>
      </c>
      <c r="F21" s="125" t="n">
        <v>0</v>
      </c>
      <c r="G21" s="125" t="n">
        <v>0</v>
      </c>
      <c r="H21" s="125" t="n">
        <v>1047</v>
      </c>
      <c r="I21" s="125" t="n">
        <v>0</v>
      </c>
      <c r="J21" s="125" t="n">
        <v>6901</v>
      </c>
    </row>
    <row r="22" s="532" customFormat="true" ht="39.75" hidden="false" customHeight="true" outlineLevel="0" collapsed="false">
      <c r="A22" s="538" t="s">
        <v>878</v>
      </c>
      <c r="B22" s="125" t="n">
        <v>0</v>
      </c>
      <c r="C22" s="125" t="n">
        <v>0</v>
      </c>
      <c r="D22" s="125" t="n">
        <v>0</v>
      </c>
      <c r="E22" s="125" t="n">
        <v>0</v>
      </c>
      <c r="F22" s="125" t="n">
        <v>0</v>
      </c>
      <c r="G22" s="125" t="n">
        <v>0</v>
      </c>
      <c r="H22" s="125" t="n">
        <v>0</v>
      </c>
      <c r="I22" s="125" t="n">
        <v>0</v>
      </c>
      <c r="J22" s="125" t="n">
        <v>0</v>
      </c>
    </row>
    <row r="23" s="532" customFormat="true" ht="39.75" hidden="false" customHeight="true" outlineLevel="0" collapsed="false">
      <c r="A23" s="273" t="s">
        <v>879</v>
      </c>
      <c r="B23" s="125" t="n">
        <v>0</v>
      </c>
      <c r="C23" s="125" t="n">
        <v>0</v>
      </c>
      <c r="D23" s="125" t="n">
        <v>0</v>
      </c>
      <c r="E23" s="125" t="n">
        <v>0</v>
      </c>
      <c r="F23" s="125" t="n">
        <v>0</v>
      </c>
      <c r="G23" s="125" t="n">
        <v>887557</v>
      </c>
      <c r="H23" s="125" t="n">
        <v>0</v>
      </c>
      <c r="I23" s="125" t="n">
        <v>0</v>
      </c>
      <c r="J23" s="125" t="n">
        <v>887557</v>
      </c>
    </row>
    <row r="24" s="532" customFormat="true" ht="39.75" hidden="false" customHeight="true" outlineLevel="0" collapsed="false">
      <c r="A24" s="534" t="s">
        <v>880</v>
      </c>
      <c r="B24" s="539" t="n">
        <v>462562515</v>
      </c>
      <c r="C24" s="539" t="n">
        <v>119676310</v>
      </c>
      <c r="D24" s="539" t="n">
        <v>72276396</v>
      </c>
      <c r="E24" s="535" t="n">
        <v>88237261</v>
      </c>
      <c r="F24" s="535" t="n">
        <v>52052668</v>
      </c>
      <c r="G24" s="535" t="n">
        <v>7678117</v>
      </c>
      <c r="H24" s="535" t="n">
        <v>6103200</v>
      </c>
      <c r="I24" s="535" t="n">
        <v>9094317</v>
      </c>
      <c r="J24" s="535" t="n">
        <v>817680784</v>
      </c>
    </row>
    <row r="25" s="532" customFormat="true" ht="39.75" hidden="false" customHeight="true" outlineLevel="0" collapsed="false">
      <c r="A25" s="273" t="s">
        <v>881</v>
      </c>
      <c r="B25" s="125" t="n">
        <v>0</v>
      </c>
      <c r="C25" s="540" t="n">
        <v>0</v>
      </c>
      <c r="D25" s="540" t="n">
        <v>0</v>
      </c>
      <c r="E25" s="125" t="n">
        <v>0</v>
      </c>
      <c r="F25" s="125" t="n">
        <v>0</v>
      </c>
      <c r="G25" s="125" t="n">
        <v>0</v>
      </c>
      <c r="H25" s="125" t="n">
        <v>0</v>
      </c>
      <c r="I25" s="125" t="n">
        <v>0</v>
      </c>
      <c r="J25" s="125" t="n">
        <v>0</v>
      </c>
    </row>
    <row r="26" s="532" customFormat="true" ht="39.75" hidden="false" customHeight="true" outlineLevel="0" collapsed="false">
      <c r="A26" s="273" t="s">
        <v>882</v>
      </c>
      <c r="B26" s="125" t="n">
        <v>0</v>
      </c>
      <c r="C26" s="125" t="n">
        <v>0</v>
      </c>
      <c r="D26" s="125" t="n">
        <v>0</v>
      </c>
      <c r="E26" s="125" t="n">
        <v>0</v>
      </c>
      <c r="F26" s="125" t="n">
        <v>0</v>
      </c>
      <c r="G26" s="125" t="n">
        <v>0</v>
      </c>
      <c r="H26" s="125" t="n">
        <v>0</v>
      </c>
      <c r="I26" s="125" t="n">
        <v>0</v>
      </c>
      <c r="J26" s="125" t="n">
        <v>0</v>
      </c>
    </row>
    <row r="27" s="541" customFormat="true" ht="39.75" hidden="false" customHeight="true" outlineLevel="0" collapsed="false">
      <c r="A27" s="273" t="s">
        <v>883</v>
      </c>
      <c r="B27" s="125" t="n">
        <v>0</v>
      </c>
      <c r="C27" s="125" t="n">
        <v>0</v>
      </c>
      <c r="D27" s="125" t="n">
        <v>0</v>
      </c>
      <c r="E27" s="125" t="n">
        <v>0</v>
      </c>
      <c r="F27" s="125" t="n">
        <v>0</v>
      </c>
      <c r="G27" s="125" t="n">
        <v>0</v>
      </c>
      <c r="H27" s="125" t="n">
        <v>0</v>
      </c>
      <c r="I27" s="125" t="n">
        <v>0</v>
      </c>
      <c r="J27" s="125" t="n">
        <v>0</v>
      </c>
    </row>
    <row r="28" s="532" customFormat="true" ht="39.75" hidden="false" customHeight="true" outlineLevel="0" collapsed="false">
      <c r="A28" s="273" t="s">
        <v>884</v>
      </c>
      <c r="B28" s="125" t="n">
        <v>0</v>
      </c>
      <c r="C28" s="125" t="n">
        <v>0</v>
      </c>
      <c r="D28" s="125" t="n">
        <v>0</v>
      </c>
      <c r="E28" s="125" t="n">
        <v>0</v>
      </c>
      <c r="F28" s="125" t="n">
        <v>0</v>
      </c>
      <c r="G28" s="125" t="n">
        <v>0</v>
      </c>
      <c r="H28" s="125" t="n">
        <v>0</v>
      </c>
      <c r="I28" s="125" t="n">
        <v>0</v>
      </c>
      <c r="J28" s="125" t="n">
        <v>0</v>
      </c>
    </row>
    <row r="29" s="422" customFormat="true" ht="39.75" hidden="false" customHeight="true" outlineLevel="0" collapsed="false">
      <c r="A29" s="273" t="s">
        <v>885</v>
      </c>
      <c r="B29" s="125" t="n">
        <v>39799639</v>
      </c>
      <c r="C29" s="125" t="n">
        <v>0</v>
      </c>
      <c r="D29" s="125" t="n">
        <v>1562956</v>
      </c>
      <c r="E29" s="125" t="n">
        <v>5283884</v>
      </c>
      <c r="F29" s="125" t="n">
        <v>103806</v>
      </c>
      <c r="G29" s="125" t="n">
        <v>131110</v>
      </c>
      <c r="H29" s="125" t="n">
        <v>23077</v>
      </c>
      <c r="I29" s="125" t="n">
        <v>0</v>
      </c>
      <c r="J29" s="125" t="n">
        <v>46904472</v>
      </c>
    </row>
    <row r="30" s="543" customFormat="true" ht="39.75" hidden="false" customHeight="true" outlineLevel="0" collapsed="false">
      <c r="A30" s="542" t="s">
        <v>886</v>
      </c>
      <c r="B30" s="125" t="n">
        <v>0</v>
      </c>
      <c r="C30" s="125" t="n">
        <v>0</v>
      </c>
      <c r="D30" s="125" t="n">
        <v>0</v>
      </c>
      <c r="E30" s="125" t="n">
        <v>0</v>
      </c>
      <c r="F30" s="125" t="n">
        <v>0</v>
      </c>
      <c r="G30" s="125" t="n">
        <v>0</v>
      </c>
      <c r="H30" s="125" t="n">
        <v>0</v>
      </c>
      <c r="I30" s="125" t="n">
        <v>0</v>
      </c>
      <c r="J30" s="125" t="n">
        <v>0</v>
      </c>
    </row>
    <row r="31" s="532" customFormat="true" ht="39.75" hidden="false" customHeight="true" outlineLevel="0" collapsed="false">
      <c r="A31" s="534" t="s">
        <v>887</v>
      </c>
      <c r="B31" s="535" t="n">
        <v>39799639</v>
      </c>
      <c r="C31" s="535" t="n">
        <v>0</v>
      </c>
      <c r="D31" s="535" t="n">
        <v>1562956</v>
      </c>
      <c r="E31" s="535" t="n">
        <v>5283884</v>
      </c>
      <c r="F31" s="535" t="n">
        <v>103806</v>
      </c>
      <c r="G31" s="535" t="n">
        <v>131110</v>
      </c>
      <c r="H31" s="535" t="n">
        <v>23077</v>
      </c>
      <c r="I31" s="535" t="n">
        <v>0</v>
      </c>
      <c r="J31" s="535" t="n">
        <v>46904472</v>
      </c>
    </row>
    <row r="32" s="532" customFormat="true" ht="39.75" hidden="false" customHeight="true" outlineLevel="0" collapsed="false">
      <c r="A32" s="273" t="s">
        <v>888</v>
      </c>
      <c r="B32" s="125" t="n">
        <v>0</v>
      </c>
      <c r="C32" s="125" t="n">
        <v>0</v>
      </c>
      <c r="D32" s="125" t="n">
        <v>0</v>
      </c>
      <c r="E32" s="125" t="n">
        <v>0</v>
      </c>
      <c r="F32" s="125" t="n">
        <v>0</v>
      </c>
      <c r="G32" s="125" t="n">
        <v>0</v>
      </c>
      <c r="H32" s="125" t="n">
        <v>0</v>
      </c>
      <c r="I32" s="125" t="n">
        <v>0</v>
      </c>
      <c r="J32" s="125" t="n">
        <v>0</v>
      </c>
    </row>
    <row r="33" s="532" customFormat="true" ht="39.75" hidden="false" customHeight="true" outlineLevel="0" collapsed="false">
      <c r="A33" s="273" t="s">
        <v>889</v>
      </c>
      <c r="B33" s="125" t="n">
        <v>0</v>
      </c>
      <c r="C33" s="125" t="n">
        <v>0</v>
      </c>
      <c r="D33" s="125" t="n">
        <v>0</v>
      </c>
      <c r="E33" s="125" t="n">
        <v>0</v>
      </c>
      <c r="F33" s="125" t="n">
        <v>0</v>
      </c>
      <c r="G33" s="125" t="n">
        <v>0</v>
      </c>
      <c r="H33" s="125" t="n">
        <v>0</v>
      </c>
      <c r="I33" s="125" t="n">
        <v>0</v>
      </c>
      <c r="J33" s="125" t="n">
        <v>0</v>
      </c>
    </row>
    <row r="34" s="532" customFormat="true" ht="39.75" hidden="false" customHeight="true" outlineLevel="0" collapsed="false">
      <c r="A34" s="534" t="s">
        <v>890</v>
      </c>
      <c r="B34" s="535" t="n">
        <v>502362154</v>
      </c>
      <c r="C34" s="535" t="n">
        <v>119676310</v>
      </c>
      <c r="D34" s="535" t="n">
        <v>73839352</v>
      </c>
      <c r="E34" s="535" t="n">
        <v>93521145</v>
      </c>
      <c r="F34" s="535" t="n">
        <v>52156474</v>
      </c>
      <c r="G34" s="535" t="n">
        <v>7809227</v>
      </c>
      <c r="H34" s="535" t="n">
        <v>6126277</v>
      </c>
      <c r="I34" s="535" t="n">
        <v>9094317</v>
      </c>
      <c r="J34" s="535" t="n">
        <v>864585256</v>
      </c>
    </row>
    <row r="35" customFormat="false" ht="39.75" hidden="false" customHeight="true" outlineLevel="0" collapsed="false">
      <c r="A35" s="273" t="s">
        <v>891</v>
      </c>
      <c r="B35" s="125" t="n">
        <v>396540332.056</v>
      </c>
      <c r="C35" s="125" t="n">
        <v>62038283.5599</v>
      </c>
      <c r="D35" s="125" t="n">
        <v>38252155.1057</v>
      </c>
      <c r="E35" s="125" t="n">
        <v>80351836.1884</v>
      </c>
      <c r="F35" s="125" t="n">
        <v>41002050.0681</v>
      </c>
      <c r="G35" s="125" t="n">
        <v>1184875.8584</v>
      </c>
      <c r="H35" s="125" t="n">
        <v>2398211.5149</v>
      </c>
      <c r="I35" s="125" t="n">
        <v>6197077.3312</v>
      </c>
      <c r="J35" s="125" t="n">
        <v>627964821.6826</v>
      </c>
    </row>
    <row r="36" customFormat="false" ht="39.75" hidden="false" customHeight="true" outlineLevel="0" collapsed="false">
      <c r="A36" s="273" t="s">
        <v>892</v>
      </c>
      <c r="B36" s="544" t="n">
        <v>0.0544</v>
      </c>
      <c r="C36" s="544" t="n">
        <v>0.1291</v>
      </c>
      <c r="D36" s="544" t="n">
        <v>0.0676</v>
      </c>
      <c r="E36" s="544" t="n">
        <v>0.0211</v>
      </c>
      <c r="F36" s="544" t="n">
        <v>0.0369</v>
      </c>
      <c r="G36" s="544" t="n">
        <v>0.4902</v>
      </c>
      <c r="H36" s="544" t="n">
        <v>0.1853</v>
      </c>
      <c r="I36" s="544" t="n">
        <v>0.2828</v>
      </c>
      <c r="J36" s="544" t="n">
        <v>0.0685</v>
      </c>
    </row>
    <row r="37" customFormat="false" ht="15.75" hidden="false" customHeight="true" outlineLevel="0" collapsed="false">
      <c r="A37" s="545"/>
      <c r="B37" s="546"/>
      <c r="C37" s="546"/>
      <c r="D37" s="546"/>
      <c r="E37" s="546"/>
      <c r="F37" s="546"/>
      <c r="G37" s="546"/>
      <c r="H37" s="546"/>
      <c r="I37" s="547"/>
      <c r="J37" s="546"/>
    </row>
    <row r="38" customFormat="false" ht="16.5" hidden="false" customHeight="true" outlineLevel="0" collapsed="false">
      <c r="A38" s="548"/>
    </row>
    <row r="39" customFormat="false" ht="15" hidden="false" customHeight="false" outlineLevel="0" collapsed="false">
      <c r="A39" s="273" t="s">
        <v>893</v>
      </c>
    </row>
    <row r="40" customFormat="false" ht="15" hidden="true" customHeight="false" outlineLevel="0" collapsed="false">
      <c r="A40" s="273"/>
    </row>
    <row r="43" customFormat="false" ht="12.75" hidden="true" customHeight="false" outlineLevel="0" collapsed="false">
      <c r="B43" s="70"/>
      <c r="C43" s="70"/>
      <c r="D43" s="70"/>
      <c r="E43" s="70"/>
      <c r="F43" s="70"/>
      <c r="G43" s="70"/>
      <c r="H43" s="70"/>
      <c r="I43" s="96"/>
      <c r="J43" s="70"/>
    </row>
    <row r="44" customFormat="false" ht="12.75" hidden="true" customHeight="false" outlineLevel="0" collapsed="false">
      <c r="B44" s="549"/>
      <c r="C44" s="549"/>
      <c r="D44" s="549"/>
      <c r="E44" s="549"/>
      <c r="F44" s="549"/>
      <c r="G44" s="549"/>
      <c r="H44" s="549"/>
      <c r="I44" s="550"/>
      <c r="J44" s="549"/>
    </row>
  </sheetData>
  <mergeCells count="4">
    <mergeCell ref="A2:J2"/>
    <mergeCell ref="A3:J3"/>
    <mergeCell ref="A4:J4"/>
    <mergeCell ref="A5:J5"/>
  </mergeCells>
  <printOptions headings="false" gridLines="false" gridLinesSet="true" horizontalCentered="false" verticalCentered="false"/>
  <pageMargins left="0.659722222222222" right="0.459722222222222" top="0.540277777777778"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44.56"/>
    <col collapsed="false" customWidth="true" hidden="false" outlineLevel="0" max="10" min="2" style="235" width="16.42"/>
    <col collapsed="false" customWidth="true" hidden="false" outlineLevel="0" max="11" min="11" style="235" width="15.56"/>
    <col collapsed="false" customWidth="true" hidden="true" outlineLevel="0" max="12" min="12" style="235" width="9.28"/>
    <col collapsed="false" customWidth="true" hidden="true" outlineLevel="0" max="13" min="13" style="235" width="10.41"/>
    <col collapsed="false" customWidth="true" hidden="true" outlineLevel="0" max="14" min="14" style="236" width="2.56"/>
    <col collapsed="false" customWidth="true" hidden="true" outlineLevel="0" max="15" min="15" style="236" width="12.7"/>
    <col collapsed="false" customWidth="false" hidden="true" outlineLevel="0" max="257" min="16" style="235" width="9.14"/>
  </cols>
  <sheetData>
    <row r="1" s="276" customFormat="true" ht="3.75" hidden="false" customHeight="true" outlineLevel="0" collapsed="false">
      <c r="A1" s="551"/>
      <c r="B1" s="552"/>
      <c r="C1" s="552"/>
      <c r="D1" s="552"/>
      <c r="E1" s="552"/>
      <c r="F1" s="552"/>
      <c r="G1" s="552"/>
      <c r="H1" s="552"/>
      <c r="I1" s="552"/>
      <c r="J1" s="552"/>
      <c r="K1" s="552"/>
      <c r="L1" s="552"/>
      <c r="M1" s="552"/>
    </row>
    <row r="2" s="276" customFormat="true" ht="39" hidden="false" customHeight="true" outlineLevel="0" collapsed="false">
      <c r="A2" s="71" t="s">
        <v>1101</v>
      </c>
      <c r="B2" s="71"/>
      <c r="C2" s="71"/>
      <c r="D2" s="71"/>
      <c r="E2" s="71"/>
      <c r="F2" s="71"/>
      <c r="G2" s="71"/>
      <c r="H2" s="71"/>
      <c r="I2" s="71"/>
      <c r="J2" s="71"/>
      <c r="K2" s="71"/>
      <c r="L2" s="71"/>
      <c r="M2" s="71"/>
    </row>
    <row r="3" s="276" customFormat="true" ht="20.25" hidden="false" customHeight="true" outlineLevel="0" collapsed="false">
      <c r="A3" s="71" t="s">
        <v>894</v>
      </c>
      <c r="B3" s="71"/>
      <c r="C3" s="71"/>
      <c r="D3" s="71"/>
      <c r="E3" s="71"/>
      <c r="F3" s="71"/>
      <c r="G3" s="71"/>
      <c r="H3" s="71"/>
      <c r="I3" s="71"/>
      <c r="J3" s="71"/>
      <c r="K3" s="71"/>
      <c r="L3" s="71"/>
      <c r="M3" s="71"/>
    </row>
    <row r="4" s="276" customFormat="true" ht="20.25" hidden="false" customHeight="true" outlineLevel="0" collapsed="false">
      <c r="A4" s="71" t="s">
        <v>160</v>
      </c>
      <c r="B4" s="71"/>
      <c r="C4" s="71"/>
      <c r="D4" s="71"/>
      <c r="E4" s="71"/>
      <c r="F4" s="71"/>
      <c r="G4" s="71"/>
      <c r="H4" s="71"/>
      <c r="I4" s="71"/>
      <c r="J4" s="71"/>
      <c r="K4" s="71"/>
      <c r="L4" s="71"/>
      <c r="M4" s="71"/>
    </row>
    <row r="5" s="279" customFormat="true" ht="39" hidden="false" customHeight="true" outlineLevel="0" collapsed="false">
      <c r="A5" s="553" t="s">
        <v>88</v>
      </c>
      <c r="B5" s="553"/>
      <c r="C5" s="553"/>
      <c r="D5" s="553"/>
      <c r="E5" s="553"/>
      <c r="F5" s="553"/>
      <c r="G5" s="553"/>
      <c r="H5" s="553"/>
      <c r="I5" s="553"/>
      <c r="J5" s="553"/>
      <c r="K5" s="553"/>
      <c r="L5" s="553"/>
      <c r="M5" s="553"/>
    </row>
    <row r="6" customFormat="false" ht="7.5" hidden="false" customHeight="true" outlineLevel="0" collapsed="false">
      <c r="A6" s="280"/>
      <c r="N6" s="235"/>
      <c r="O6" s="235"/>
    </row>
    <row r="7" customFormat="false" ht="10.5" hidden="false" customHeight="true" outlineLevel="0" collapsed="false">
      <c r="A7" s="281"/>
      <c r="B7" s="554"/>
      <c r="C7" s="282"/>
      <c r="D7" s="282"/>
      <c r="E7" s="282"/>
      <c r="F7" s="282"/>
      <c r="G7" s="282"/>
      <c r="H7" s="283"/>
      <c r="I7" s="283"/>
      <c r="J7" s="283"/>
      <c r="K7" s="284"/>
      <c r="L7" s="283"/>
      <c r="M7" s="283"/>
      <c r="N7" s="235"/>
      <c r="O7" s="235"/>
    </row>
    <row r="8" customFormat="false" ht="51" hidden="false" customHeight="true" outlineLevel="0" collapsed="false">
      <c r="A8" s="555"/>
      <c r="B8" s="555" t="s">
        <v>1114</v>
      </c>
      <c r="C8" s="555" t="s">
        <v>1115</v>
      </c>
      <c r="D8" s="555" t="s">
        <v>1116</v>
      </c>
      <c r="E8" s="555" t="s">
        <v>1117</v>
      </c>
      <c r="F8" s="555" t="s">
        <v>1118</v>
      </c>
      <c r="G8" s="555" t="s">
        <v>1119</v>
      </c>
      <c r="H8" s="555" t="s">
        <v>1120</v>
      </c>
      <c r="I8" s="555" t="s">
        <v>1121</v>
      </c>
      <c r="J8" s="556" t="s">
        <v>476</v>
      </c>
      <c r="K8" s="556" t="s">
        <v>895</v>
      </c>
      <c r="L8" s="557"/>
      <c r="M8" s="558"/>
      <c r="N8" s="235"/>
      <c r="O8" s="235"/>
    </row>
    <row r="9" customFormat="false" ht="42.75" hidden="false" customHeight="true" outlineLevel="0" collapsed="false">
      <c r="A9" s="559" t="s">
        <v>896</v>
      </c>
      <c r="B9" s="559" t="n">
        <v>1258018.75249</v>
      </c>
      <c r="C9" s="560" t="n">
        <v>747653.33578</v>
      </c>
      <c r="D9" s="560" t="n">
        <v>404347.58457</v>
      </c>
      <c r="E9" s="560" t="n">
        <v>147617.29247</v>
      </c>
      <c r="F9" s="560" t="n">
        <v>143662.31263</v>
      </c>
      <c r="G9" s="560" t="n">
        <v>71110.05719</v>
      </c>
      <c r="H9" s="559" t="n">
        <v>41902.58332</v>
      </c>
      <c r="I9" s="559" t="n">
        <v>42121.14137</v>
      </c>
      <c r="J9" s="559" t="n">
        <v>2856433.05982</v>
      </c>
      <c r="K9" s="561" t="n">
        <v>0.962199628879295</v>
      </c>
      <c r="L9" s="562"/>
      <c r="M9" s="559"/>
      <c r="N9" s="235"/>
      <c r="O9" s="235"/>
    </row>
    <row r="10" customFormat="false" ht="27" hidden="false" customHeight="true" outlineLevel="0" collapsed="false">
      <c r="A10" s="559" t="s">
        <v>897</v>
      </c>
      <c r="B10" s="559" t="n">
        <v>7014.71861</v>
      </c>
      <c r="C10" s="560" t="n">
        <v>6945.836</v>
      </c>
      <c r="D10" s="560" t="n">
        <v>4482.07333</v>
      </c>
      <c r="E10" s="560" t="n">
        <v>1893.53836</v>
      </c>
      <c r="F10" s="560" t="n">
        <v>1101.81302</v>
      </c>
      <c r="G10" s="560" t="n">
        <v>744.28895</v>
      </c>
      <c r="H10" s="559" t="n">
        <v>577.59957</v>
      </c>
      <c r="I10" s="559" t="n">
        <v>280.85571</v>
      </c>
      <c r="J10" s="559" t="n">
        <v>23040.72355</v>
      </c>
      <c r="K10" s="561" t="n">
        <v>0.00776134962193635</v>
      </c>
      <c r="L10" s="562"/>
      <c r="M10" s="559"/>
      <c r="N10" s="235"/>
      <c r="O10" s="235"/>
    </row>
    <row r="11" customFormat="false" ht="42.75" hidden="false" customHeight="true" outlineLevel="0" collapsed="false">
      <c r="A11" s="559" t="s">
        <v>898</v>
      </c>
      <c r="B11" s="559" t="n">
        <v>17326.08561</v>
      </c>
      <c r="C11" s="560" t="n">
        <v>12469.9018</v>
      </c>
      <c r="D11" s="560" t="n">
        <v>1378.56344</v>
      </c>
      <c r="E11" s="560" t="n">
        <v>12584.19655</v>
      </c>
      <c r="F11" s="560" t="n">
        <v>1304.20694</v>
      </c>
      <c r="G11" s="560" t="n">
        <v>1072.35926</v>
      </c>
      <c r="H11" s="559" t="n">
        <v>2512.41861</v>
      </c>
      <c r="I11" s="559" t="n">
        <v>1358.20058</v>
      </c>
      <c r="J11" s="559" t="n">
        <v>50005.93279</v>
      </c>
      <c r="K11" s="561" t="n">
        <v>0.0168446761974296</v>
      </c>
      <c r="L11" s="562"/>
      <c r="M11" s="559"/>
      <c r="N11" s="235"/>
      <c r="O11" s="235"/>
    </row>
    <row r="12" customFormat="false" ht="27" hidden="false" customHeight="true" outlineLevel="0" collapsed="false">
      <c r="A12" s="559" t="s">
        <v>899</v>
      </c>
      <c r="B12" s="559" t="n">
        <v>446.55686</v>
      </c>
      <c r="C12" s="560" t="n">
        <v>392.30197</v>
      </c>
      <c r="D12" s="560" t="n">
        <v>48.08875</v>
      </c>
      <c r="E12" s="560" t="n">
        <v>1214.74536</v>
      </c>
      <c r="F12" s="560" t="n">
        <v>42.31624</v>
      </c>
      <c r="G12" s="560" t="n">
        <v>45.25328</v>
      </c>
      <c r="H12" s="559" t="n">
        <v>131.52861</v>
      </c>
      <c r="I12" s="559" t="n">
        <v>36.36865</v>
      </c>
      <c r="J12" s="559" t="n">
        <v>2357.15972</v>
      </c>
      <c r="K12" s="561" t="n">
        <v>0.000794017629783401</v>
      </c>
      <c r="L12" s="562"/>
      <c r="M12" s="559"/>
      <c r="N12" s="235"/>
      <c r="O12" s="235"/>
    </row>
    <row r="13" customFormat="false" ht="42.75" hidden="false" customHeight="true" outlineLevel="0" collapsed="false">
      <c r="A13" s="559" t="s">
        <v>900</v>
      </c>
      <c r="B13" s="559" t="n">
        <v>2494.77784</v>
      </c>
      <c r="C13" s="560" t="n">
        <v>1594.1061</v>
      </c>
      <c r="D13" s="560" t="n">
        <v>251.27865</v>
      </c>
      <c r="E13" s="560" t="n">
        <v>2148.86233</v>
      </c>
      <c r="F13" s="560" t="n">
        <v>772.32392</v>
      </c>
      <c r="G13" s="560" t="n">
        <v>122.19753</v>
      </c>
      <c r="H13" s="559" t="n">
        <v>873.77413</v>
      </c>
      <c r="I13" s="559" t="n">
        <v>262.51435</v>
      </c>
      <c r="J13" s="559" t="n">
        <v>8519.83485</v>
      </c>
      <c r="K13" s="561" t="n">
        <v>0.0028699366514472</v>
      </c>
      <c r="L13" s="562"/>
      <c r="M13" s="559"/>
      <c r="N13" s="235"/>
      <c r="O13" s="235"/>
    </row>
    <row r="14" customFormat="false" ht="27" hidden="false" customHeight="true" outlineLevel="0" collapsed="false">
      <c r="A14" s="559" t="s">
        <v>901</v>
      </c>
      <c r="B14" s="559" t="n">
        <v>248.91829</v>
      </c>
      <c r="C14" s="560" t="n">
        <v>167.46323</v>
      </c>
      <c r="D14" s="560" t="n">
        <v>39.68689</v>
      </c>
      <c r="E14" s="560" t="n">
        <v>239.59154</v>
      </c>
      <c r="F14" s="560" t="n">
        <v>113.19808</v>
      </c>
      <c r="G14" s="560" t="n">
        <v>19.54106</v>
      </c>
      <c r="H14" s="559" t="n">
        <v>119.57991</v>
      </c>
      <c r="I14" s="559" t="n">
        <v>26.25144</v>
      </c>
      <c r="J14" s="559" t="n">
        <v>974.23044</v>
      </c>
      <c r="K14" s="561" t="n">
        <v>0.000328172986441343</v>
      </c>
      <c r="L14" s="562"/>
      <c r="M14" s="559"/>
      <c r="N14" s="235"/>
      <c r="O14" s="235"/>
    </row>
    <row r="15" customFormat="false" ht="42.75" hidden="false" customHeight="true" outlineLevel="0" collapsed="false">
      <c r="A15" s="559" t="s">
        <v>902</v>
      </c>
      <c r="B15" s="559" t="n">
        <v>686.24522</v>
      </c>
      <c r="C15" s="560" t="n">
        <v>316.72767</v>
      </c>
      <c r="D15" s="560" t="n">
        <v>65.21691</v>
      </c>
      <c r="E15" s="560" t="n">
        <v>979.61191</v>
      </c>
      <c r="F15" s="560" t="n">
        <v>21.46426</v>
      </c>
      <c r="G15" s="560" t="n">
        <v>34.87153</v>
      </c>
      <c r="H15" s="559" t="n">
        <v>68.81119</v>
      </c>
      <c r="I15" s="559" t="n">
        <v>10.39564</v>
      </c>
      <c r="J15" s="559" t="n">
        <v>2183.34433</v>
      </c>
      <c r="K15" s="561" t="n">
        <v>0.000735467297866276</v>
      </c>
      <c r="L15" s="562"/>
      <c r="M15" s="559"/>
      <c r="N15" s="235"/>
      <c r="O15" s="235"/>
    </row>
    <row r="16" customFormat="false" ht="27" hidden="false" customHeight="true" outlineLevel="0" collapsed="false">
      <c r="A16" s="559" t="s">
        <v>903</v>
      </c>
      <c r="B16" s="559" t="n">
        <v>173.49887</v>
      </c>
      <c r="C16" s="560" t="n">
        <v>81.85829</v>
      </c>
      <c r="D16" s="560" t="n">
        <v>16.30423</v>
      </c>
      <c r="E16" s="560" t="n">
        <v>253.35022</v>
      </c>
      <c r="F16" s="560" t="n">
        <v>10.73214</v>
      </c>
      <c r="G16" s="560" t="n">
        <v>17.43577</v>
      </c>
      <c r="H16" s="559" t="n">
        <v>30.45464</v>
      </c>
      <c r="I16" s="559" t="n">
        <v>2.59891</v>
      </c>
      <c r="J16" s="559" t="n">
        <v>586.23307</v>
      </c>
      <c r="K16" s="561" t="n">
        <v>0.00019747469328979</v>
      </c>
      <c r="L16" s="562"/>
      <c r="M16" s="559"/>
      <c r="N16" s="235"/>
      <c r="O16" s="235"/>
    </row>
    <row r="17" customFormat="false" ht="42.75" hidden="false" customHeight="true" outlineLevel="0" collapsed="false">
      <c r="A17" s="559" t="s">
        <v>904</v>
      </c>
      <c r="B17" s="559" t="n">
        <v>41.68788</v>
      </c>
      <c r="C17" s="560" t="n">
        <v>831.01976</v>
      </c>
      <c r="D17" s="560" t="n">
        <v>0</v>
      </c>
      <c r="E17" s="560" t="n">
        <v>183.71848</v>
      </c>
      <c r="F17" s="560" t="n">
        <v>0</v>
      </c>
      <c r="G17" s="560" t="n">
        <v>0</v>
      </c>
      <c r="H17" s="559" t="n">
        <v>70.60017</v>
      </c>
      <c r="I17" s="559" t="n">
        <v>28.4757</v>
      </c>
      <c r="J17" s="559" t="n">
        <v>1155.50199</v>
      </c>
      <c r="K17" s="561" t="n">
        <v>0.000389234952356051</v>
      </c>
      <c r="L17" s="562"/>
      <c r="M17" s="559"/>
      <c r="N17" s="235"/>
      <c r="O17" s="235"/>
    </row>
    <row r="18" customFormat="false" ht="27" hidden="false" customHeight="true" outlineLevel="0" collapsed="false">
      <c r="A18" s="559" t="s">
        <v>905</v>
      </c>
      <c r="B18" s="559" t="n">
        <v>16.67515</v>
      </c>
      <c r="C18" s="560" t="n">
        <v>332.40787</v>
      </c>
      <c r="D18" s="560" t="n">
        <v>0</v>
      </c>
      <c r="E18" s="560" t="n">
        <v>73.48739</v>
      </c>
      <c r="F18" s="560" t="n">
        <v>0</v>
      </c>
      <c r="G18" s="560" t="n">
        <v>0</v>
      </c>
      <c r="H18" s="559" t="n">
        <v>56.48014</v>
      </c>
      <c r="I18" s="559" t="n">
        <v>11.39028</v>
      </c>
      <c r="J18" s="559" t="n">
        <v>490.44083</v>
      </c>
      <c r="K18" s="561" t="n">
        <v>0.000165206736769456</v>
      </c>
      <c r="L18" s="562"/>
      <c r="M18" s="559"/>
      <c r="N18" s="235"/>
      <c r="O18" s="235"/>
    </row>
    <row r="19" customFormat="false" ht="42.75" hidden="false" customHeight="true" outlineLevel="0" collapsed="false">
      <c r="A19" s="559" t="s">
        <v>906</v>
      </c>
      <c r="B19" s="559" t="n">
        <v>13290.08971</v>
      </c>
      <c r="C19" s="560" t="n">
        <v>32825.75246</v>
      </c>
      <c r="D19" s="560" t="n">
        <v>850.07791</v>
      </c>
      <c r="E19" s="560" t="n">
        <v>141.1444</v>
      </c>
      <c r="F19" s="560" t="n">
        <v>94.97778</v>
      </c>
      <c r="G19" s="560" t="n">
        <v>606.29624</v>
      </c>
      <c r="H19" s="559" t="n">
        <v>1109.8534</v>
      </c>
      <c r="I19" s="559" t="n">
        <v>1433.23175</v>
      </c>
      <c r="J19" s="559" t="n">
        <v>50351.42365</v>
      </c>
      <c r="K19" s="561" t="n">
        <v>0.0169610560216059</v>
      </c>
      <c r="L19" s="562"/>
      <c r="M19" s="559"/>
      <c r="N19" s="235"/>
      <c r="O19" s="235"/>
    </row>
    <row r="20" customFormat="false" ht="27" hidden="false" customHeight="true" outlineLevel="0" collapsed="false">
      <c r="A20" s="559" t="s">
        <v>907</v>
      </c>
      <c r="B20" s="559" t="n">
        <v>8344.67102</v>
      </c>
      <c r="C20" s="560" t="n">
        <v>19806.11474</v>
      </c>
      <c r="D20" s="560" t="n">
        <v>658.45937</v>
      </c>
      <c r="E20" s="560" t="n">
        <v>91.35423</v>
      </c>
      <c r="F20" s="560" t="n">
        <v>57.66116</v>
      </c>
      <c r="G20" s="560" t="n">
        <v>474.26118</v>
      </c>
      <c r="H20" s="559" t="n">
        <v>1012.8585</v>
      </c>
      <c r="I20" s="559" t="n">
        <v>752.26756</v>
      </c>
      <c r="J20" s="559" t="n">
        <v>31197.64776</v>
      </c>
      <c r="K20" s="561" t="n">
        <v>0.0105090385343988</v>
      </c>
      <c r="L20" s="562"/>
      <c r="M20" s="559"/>
      <c r="N20" s="235"/>
      <c r="O20" s="235"/>
    </row>
    <row r="21" customFormat="false" ht="46.5" hidden="false" customHeight="true" outlineLevel="0" collapsed="false">
      <c r="A21" s="563" t="s">
        <v>908</v>
      </c>
      <c r="B21" s="564" t="n">
        <v>1291857.63875</v>
      </c>
      <c r="C21" s="564" t="n">
        <v>795690.84357</v>
      </c>
      <c r="D21" s="564" t="n">
        <v>406892.72148</v>
      </c>
      <c r="E21" s="564" t="n">
        <v>163654.82614</v>
      </c>
      <c r="F21" s="564" t="n">
        <v>145855.28553</v>
      </c>
      <c r="G21" s="564" t="n">
        <v>72945.78175</v>
      </c>
      <c r="H21" s="564" t="n">
        <v>46538.04082</v>
      </c>
      <c r="I21" s="564" t="n">
        <v>45213.95939</v>
      </c>
      <c r="J21" s="564" t="n">
        <v>2968649.09743</v>
      </c>
      <c r="K21" s="565" t="n">
        <v>1</v>
      </c>
      <c r="L21" s="562"/>
      <c r="M21" s="559"/>
      <c r="N21" s="235"/>
      <c r="O21" s="235"/>
    </row>
    <row r="22" customFormat="false" ht="46.5" hidden="false" customHeight="true" outlineLevel="0" collapsed="false">
      <c r="A22" s="566" t="s">
        <v>1125</v>
      </c>
      <c r="B22" s="567" t="n">
        <v>16245.0388</v>
      </c>
      <c r="C22" s="567" t="n">
        <v>27725.9821</v>
      </c>
      <c r="D22" s="567" t="n">
        <v>5244.61257</v>
      </c>
      <c r="E22" s="567" t="n">
        <v>3766.0671</v>
      </c>
      <c r="F22" s="567" t="n">
        <v>1325.72064</v>
      </c>
      <c r="G22" s="567" t="n">
        <v>1300.78024</v>
      </c>
      <c r="H22" s="567" t="n">
        <v>1928.50137</v>
      </c>
      <c r="I22" s="567" t="n">
        <v>1109.73255</v>
      </c>
      <c r="J22" s="567" t="n">
        <v>58646.43537</v>
      </c>
      <c r="K22" s="567"/>
      <c r="L22" s="559"/>
      <c r="M22" s="559"/>
      <c r="N22" s="235"/>
      <c r="O22" s="235"/>
    </row>
    <row r="23" s="85" customFormat="true" ht="46.5" hidden="false" customHeight="true" outlineLevel="0" collapsed="false">
      <c r="A23" s="568" t="s">
        <v>1126</v>
      </c>
      <c r="B23" s="569" t="n">
        <v>0.435166837289183</v>
      </c>
      <c r="C23" s="569" t="n">
        <v>0.268031288796928</v>
      </c>
      <c r="D23" s="569" t="n">
        <v>0.137063259457729</v>
      </c>
      <c r="E23" s="569" t="n">
        <v>0.0551277098669823</v>
      </c>
      <c r="F23" s="569" t="n">
        <v>0.0491318713472296</v>
      </c>
      <c r="G23" s="569" t="n">
        <v>0.0245720458551838</v>
      </c>
      <c r="H23" s="569" t="n">
        <v>0.0156765044613352</v>
      </c>
      <c r="I23" s="569" t="n">
        <v>0.0152304829254297</v>
      </c>
      <c r="J23" s="569" t="n">
        <v>1</v>
      </c>
      <c r="K23" s="570"/>
      <c r="L23" s="571"/>
      <c r="M23" s="571"/>
    </row>
    <row r="24" customFormat="false" ht="15" hidden="false" customHeight="true" outlineLevel="0" collapsed="false">
      <c r="A24" s="572" t="s">
        <v>1127</v>
      </c>
      <c r="B24" s="99"/>
      <c r="C24" s="573"/>
      <c r="D24" s="573"/>
      <c r="E24" s="573"/>
      <c r="F24" s="573"/>
      <c r="G24" s="573"/>
      <c r="H24" s="574"/>
      <c r="I24" s="574"/>
      <c r="J24" s="574"/>
      <c r="K24" s="574"/>
      <c r="L24" s="574"/>
      <c r="M24" s="574"/>
      <c r="N24" s="235"/>
      <c r="O24" s="235"/>
    </row>
    <row r="25" customFormat="false" ht="39" hidden="false" customHeight="true" outlineLevel="0" collapsed="false">
      <c r="A25" s="303" t="s">
        <v>522</v>
      </c>
      <c r="B25" s="303"/>
      <c r="C25" s="303"/>
      <c r="D25" s="303"/>
      <c r="E25" s="303"/>
      <c r="F25" s="303"/>
      <c r="G25" s="303"/>
      <c r="H25" s="303"/>
      <c r="I25" s="303"/>
      <c r="J25" s="303"/>
      <c r="K25" s="303"/>
      <c r="L25" s="574"/>
      <c r="M25" s="574"/>
      <c r="N25" s="235"/>
      <c r="O25" s="235"/>
    </row>
    <row r="26" customFormat="false" ht="39.75" hidden="false" customHeight="true" outlineLevel="0" collapsed="false">
      <c r="A26" s="303" t="s">
        <v>523</v>
      </c>
      <c r="B26" s="303"/>
      <c r="C26" s="303"/>
      <c r="D26" s="303"/>
      <c r="E26" s="303"/>
      <c r="F26" s="303"/>
      <c r="G26" s="303"/>
      <c r="H26" s="303"/>
      <c r="I26" s="303"/>
      <c r="J26" s="303"/>
      <c r="K26" s="303"/>
      <c r="L26" s="308"/>
      <c r="M26" s="308"/>
      <c r="N26" s="235"/>
      <c r="O26" s="235"/>
    </row>
    <row r="27" customFormat="false" ht="12" hidden="false" customHeight="true" outlineLevel="0" collapsed="false">
      <c r="A27" s="572" t="s">
        <v>912</v>
      </c>
      <c r="C27" s="307"/>
      <c r="D27" s="307"/>
      <c r="E27" s="307"/>
      <c r="F27" s="307"/>
      <c r="G27" s="307"/>
      <c r="H27" s="308"/>
      <c r="I27" s="308"/>
      <c r="J27" s="308"/>
      <c r="K27" s="308"/>
      <c r="L27" s="308"/>
      <c r="M27" s="308"/>
      <c r="N27" s="235"/>
      <c r="O27" s="235"/>
    </row>
    <row r="28" customFormat="false" ht="9" hidden="true" customHeight="true" outlineLevel="0" collapsed="false">
      <c r="A28" s="311"/>
      <c r="C28" s="307"/>
      <c r="D28" s="307"/>
      <c r="E28" s="307"/>
      <c r="F28" s="307"/>
      <c r="G28" s="307"/>
      <c r="H28" s="308"/>
      <c r="I28" s="308"/>
      <c r="J28" s="308"/>
      <c r="K28" s="308"/>
      <c r="L28" s="308"/>
      <c r="M28" s="308"/>
      <c r="N28" s="235"/>
      <c r="O28" s="235"/>
    </row>
    <row r="29" customFormat="false" ht="9" hidden="true" customHeight="true" outlineLevel="0" collapsed="false">
      <c r="A29" s="306"/>
      <c r="C29" s="307"/>
      <c r="D29" s="307"/>
      <c r="E29" s="307"/>
      <c r="F29" s="307"/>
      <c r="G29" s="307"/>
      <c r="H29" s="308"/>
      <c r="I29" s="308"/>
      <c r="J29" s="308"/>
      <c r="K29" s="308"/>
      <c r="L29" s="308"/>
      <c r="M29" s="308"/>
      <c r="N29" s="235"/>
      <c r="O29" s="235"/>
    </row>
    <row r="30" customFormat="false" ht="9" hidden="true" customHeight="true" outlineLevel="0" collapsed="false">
      <c r="A30" s="306"/>
      <c r="C30" s="307"/>
      <c r="D30" s="307"/>
      <c r="E30" s="307"/>
      <c r="F30" s="307"/>
      <c r="G30" s="307"/>
      <c r="H30" s="308"/>
      <c r="I30" s="308"/>
      <c r="J30" s="308"/>
      <c r="K30" s="308"/>
      <c r="L30" s="308"/>
      <c r="M30" s="308"/>
      <c r="N30" s="235"/>
      <c r="O30" s="235"/>
    </row>
    <row r="31" customFormat="false" ht="9" hidden="true" customHeight="true" outlineLevel="0" collapsed="false">
      <c r="A31" s="306"/>
      <c r="B31" s="190"/>
      <c r="C31" s="307"/>
      <c r="D31" s="307"/>
      <c r="E31" s="307"/>
      <c r="F31" s="307"/>
      <c r="G31" s="307"/>
      <c r="H31" s="308"/>
      <c r="I31" s="308"/>
      <c r="J31" s="308"/>
      <c r="K31" s="308"/>
      <c r="L31" s="308"/>
      <c r="M31" s="308"/>
      <c r="N31" s="235"/>
      <c r="O31" s="235"/>
    </row>
    <row r="32" customFormat="false" ht="9" hidden="true" customHeight="true" outlineLevel="0" collapsed="false">
      <c r="A32" s="306"/>
      <c r="B32" s="190"/>
      <c r="C32" s="307"/>
      <c r="D32" s="307"/>
      <c r="E32" s="307"/>
      <c r="F32" s="307"/>
      <c r="G32" s="307"/>
      <c r="H32" s="308"/>
      <c r="I32" s="308"/>
      <c r="J32" s="308"/>
      <c r="K32" s="308"/>
      <c r="L32" s="308"/>
      <c r="M32" s="308"/>
      <c r="N32" s="235"/>
      <c r="O32" s="235"/>
    </row>
    <row r="33" customFormat="false" ht="9" hidden="true" customHeight="true" outlineLevel="0" collapsed="false">
      <c r="A33" s="306"/>
      <c r="B33" s="190"/>
      <c r="C33" s="307"/>
      <c r="D33" s="307"/>
      <c r="E33" s="307"/>
      <c r="F33" s="307"/>
      <c r="G33" s="307"/>
      <c r="H33" s="308"/>
      <c r="I33" s="308"/>
      <c r="J33" s="308"/>
      <c r="K33" s="308"/>
      <c r="L33" s="308"/>
      <c r="M33" s="308"/>
      <c r="N33" s="235"/>
      <c r="O33" s="235"/>
    </row>
    <row r="34" customFormat="false" ht="9" hidden="true" customHeight="true" outlineLevel="0" collapsed="false">
      <c r="A34" s="309"/>
      <c r="B34" s="190"/>
      <c r="C34" s="307"/>
      <c r="D34" s="307"/>
      <c r="E34" s="307"/>
      <c r="F34" s="307"/>
      <c r="G34" s="307"/>
      <c r="H34" s="308"/>
      <c r="I34" s="308"/>
      <c r="J34" s="308"/>
      <c r="K34" s="308"/>
      <c r="L34" s="308"/>
      <c r="M34" s="308"/>
      <c r="N34" s="235"/>
      <c r="O34" s="235"/>
    </row>
    <row r="35" customFormat="false" ht="9" hidden="true" customHeight="true" outlineLevel="0" collapsed="false">
      <c r="A35" s="306"/>
      <c r="B35" s="190"/>
      <c r="C35" s="307"/>
      <c r="D35" s="307"/>
      <c r="E35" s="307"/>
      <c r="F35" s="307"/>
      <c r="G35" s="307"/>
      <c r="H35" s="308"/>
      <c r="I35" s="308"/>
      <c r="J35" s="308"/>
      <c r="K35" s="308"/>
      <c r="L35" s="308"/>
      <c r="M35" s="308"/>
      <c r="N35" s="235"/>
      <c r="O35" s="235"/>
    </row>
    <row r="36" customFormat="false" ht="9" hidden="true" customHeight="true" outlineLevel="0" collapsed="false">
      <c r="A36" s="306"/>
      <c r="B36" s="190"/>
      <c r="C36" s="307"/>
      <c r="D36" s="307"/>
      <c r="E36" s="307"/>
      <c r="F36" s="307"/>
      <c r="G36" s="307"/>
      <c r="H36" s="308"/>
      <c r="I36" s="308"/>
      <c r="J36" s="308"/>
      <c r="K36" s="308"/>
      <c r="L36" s="308"/>
      <c r="M36" s="308"/>
      <c r="N36" s="235"/>
      <c r="O36" s="235"/>
    </row>
    <row r="37" customFormat="false" ht="9" hidden="true" customHeight="true" outlineLevel="0" collapsed="false">
      <c r="A37" s="306"/>
      <c r="B37" s="190"/>
      <c r="C37" s="307"/>
      <c r="D37" s="307"/>
      <c r="E37" s="307"/>
      <c r="F37" s="307"/>
      <c r="G37" s="307"/>
      <c r="H37" s="308"/>
      <c r="I37" s="308"/>
      <c r="J37" s="308"/>
      <c r="K37" s="308"/>
      <c r="L37" s="308"/>
      <c r="M37" s="308"/>
      <c r="N37" s="235"/>
      <c r="O37" s="235"/>
    </row>
    <row r="38" customFormat="false" ht="9" hidden="true" customHeight="true" outlineLevel="0" collapsed="false">
      <c r="A38" s="306"/>
      <c r="C38" s="307"/>
      <c r="D38" s="307"/>
      <c r="E38" s="307"/>
      <c r="F38" s="307"/>
      <c r="G38" s="307"/>
      <c r="H38" s="308"/>
      <c r="I38" s="308"/>
      <c r="J38" s="308"/>
      <c r="K38" s="308"/>
      <c r="L38" s="308"/>
      <c r="M38" s="308"/>
      <c r="N38" s="235"/>
      <c r="O38" s="235"/>
    </row>
    <row r="39" customFormat="false" ht="9" hidden="true" customHeight="true" outlineLevel="0" collapsed="false">
      <c r="A39" s="306"/>
      <c r="C39" s="307"/>
      <c r="D39" s="307"/>
      <c r="E39" s="307"/>
      <c r="F39" s="307"/>
      <c r="G39" s="307"/>
      <c r="H39" s="308"/>
      <c r="I39" s="308"/>
      <c r="J39" s="308"/>
      <c r="K39" s="308"/>
      <c r="L39" s="308"/>
      <c r="M39" s="308"/>
      <c r="N39" s="235"/>
      <c r="O39" s="235"/>
    </row>
    <row r="40" customFormat="false" ht="9" hidden="true" customHeight="true" outlineLevel="0" collapsed="false">
      <c r="A40" s="309"/>
      <c r="C40" s="307"/>
      <c r="D40" s="307"/>
      <c r="E40" s="307"/>
      <c r="F40" s="307"/>
      <c r="G40" s="307"/>
      <c r="H40" s="308"/>
      <c r="I40" s="308"/>
      <c r="J40" s="308"/>
      <c r="K40" s="308"/>
      <c r="L40" s="308"/>
      <c r="M40" s="308"/>
      <c r="N40" s="235"/>
      <c r="O40" s="235"/>
    </row>
    <row r="41" customFormat="false" ht="9" hidden="true" customHeight="true" outlineLevel="0" collapsed="false">
      <c r="A41" s="306"/>
      <c r="C41" s="307"/>
      <c r="D41" s="307"/>
      <c r="E41" s="307"/>
      <c r="F41" s="307"/>
      <c r="G41" s="307"/>
      <c r="H41" s="308"/>
      <c r="I41" s="308"/>
      <c r="J41" s="308"/>
      <c r="K41" s="308"/>
      <c r="L41" s="308"/>
      <c r="M41" s="308"/>
      <c r="N41" s="235"/>
      <c r="O41" s="235"/>
    </row>
    <row r="42" customFormat="false" ht="9" hidden="true" customHeight="true" outlineLevel="0" collapsed="false">
      <c r="A42" s="306"/>
      <c r="C42" s="307"/>
      <c r="D42" s="307"/>
      <c r="E42" s="307"/>
      <c r="F42" s="307"/>
      <c r="G42" s="307"/>
      <c r="H42" s="308"/>
      <c r="I42" s="308"/>
      <c r="J42" s="308"/>
      <c r="K42" s="308"/>
      <c r="L42" s="308"/>
      <c r="M42" s="308"/>
      <c r="N42" s="235"/>
      <c r="O42" s="235"/>
    </row>
    <row r="43" customFormat="false" ht="9" hidden="true" customHeight="true" outlineLevel="0" collapsed="false">
      <c r="A43" s="306"/>
      <c r="C43" s="307"/>
      <c r="D43" s="307"/>
      <c r="E43" s="307"/>
      <c r="F43" s="307"/>
      <c r="G43" s="307"/>
      <c r="H43" s="308"/>
      <c r="I43" s="308"/>
      <c r="J43" s="308"/>
      <c r="K43" s="308"/>
      <c r="L43" s="308"/>
      <c r="M43" s="308"/>
      <c r="N43" s="235"/>
      <c r="O43" s="235"/>
    </row>
    <row r="44" customFormat="false" ht="9" hidden="true" customHeight="true" outlineLevel="0" collapsed="false">
      <c r="A44" s="306"/>
      <c r="C44" s="307"/>
      <c r="D44" s="307"/>
      <c r="E44" s="307"/>
      <c r="F44" s="307"/>
      <c r="G44" s="307"/>
      <c r="H44" s="308"/>
      <c r="I44" s="308"/>
      <c r="J44" s="308"/>
      <c r="K44" s="308"/>
      <c r="L44" s="308"/>
      <c r="M44" s="308"/>
      <c r="N44" s="235"/>
      <c r="O44" s="235"/>
    </row>
    <row r="45" customFormat="false" ht="9" hidden="true" customHeight="true" outlineLevel="0" collapsed="false">
      <c r="A45" s="306"/>
      <c r="C45" s="307"/>
      <c r="D45" s="307"/>
      <c r="E45" s="307"/>
      <c r="F45" s="307"/>
      <c r="G45" s="307"/>
      <c r="H45" s="308"/>
      <c r="I45" s="308"/>
      <c r="J45" s="308"/>
      <c r="K45" s="308"/>
      <c r="L45" s="308"/>
      <c r="M45" s="308"/>
      <c r="N45" s="235"/>
      <c r="O45" s="235"/>
    </row>
    <row r="46" customFormat="false" ht="9" hidden="true" customHeight="true" outlineLevel="0" collapsed="false">
      <c r="A46" s="309"/>
      <c r="C46" s="307"/>
      <c r="D46" s="307"/>
      <c r="E46" s="307"/>
      <c r="F46" s="307"/>
      <c r="G46" s="307"/>
      <c r="H46" s="308"/>
      <c r="I46" s="308"/>
      <c r="J46" s="308"/>
      <c r="K46" s="308"/>
      <c r="L46" s="308"/>
      <c r="M46" s="308"/>
      <c r="N46" s="235"/>
      <c r="O46" s="235"/>
    </row>
    <row r="47" customFormat="false" ht="9" hidden="true" customHeight="true" outlineLevel="0" collapsed="false">
      <c r="A47" s="306"/>
      <c r="C47" s="307"/>
      <c r="D47" s="307"/>
      <c r="E47" s="307"/>
      <c r="F47" s="307"/>
      <c r="G47" s="307"/>
      <c r="H47" s="308"/>
      <c r="I47" s="308"/>
      <c r="J47" s="308"/>
      <c r="K47" s="308"/>
      <c r="L47" s="308"/>
      <c r="M47" s="308"/>
      <c r="N47" s="235"/>
      <c r="O47" s="235"/>
    </row>
    <row r="48" customFormat="false" ht="9" hidden="true" customHeight="true" outlineLevel="0" collapsed="false">
      <c r="A48" s="306"/>
      <c r="C48" s="307"/>
      <c r="D48" s="307"/>
      <c r="E48" s="307"/>
      <c r="F48" s="307"/>
      <c r="G48" s="307"/>
      <c r="H48" s="308"/>
      <c r="I48" s="308"/>
      <c r="J48" s="308"/>
      <c r="K48" s="308"/>
      <c r="L48" s="308"/>
      <c r="M48" s="308"/>
      <c r="N48" s="235"/>
      <c r="O48" s="235"/>
    </row>
    <row r="49" customFormat="false" ht="9" hidden="true" customHeight="true" outlineLevel="0" collapsed="false">
      <c r="A49" s="306"/>
      <c r="C49" s="307"/>
      <c r="D49" s="307"/>
      <c r="E49" s="307"/>
      <c r="F49" s="307"/>
      <c r="G49" s="307"/>
      <c r="H49" s="308"/>
      <c r="I49" s="308"/>
      <c r="J49" s="308"/>
      <c r="K49" s="308"/>
      <c r="L49" s="308"/>
      <c r="M49" s="308"/>
      <c r="N49" s="235"/>
      <c r="O49" s="235"/>
    </row>
    <row r="50" customFormat="false" ht="9" hidden="true" customHeight="true" outlineLevel="0" collapsed="false">
      <c r="A50" s="306"/>
      <c r="C50" s="307"/>
      <c r="D50" s="307"/>
      <c r="E50" s="307"/>
      <c r="F50" s="307"/>
      <c r="G50" s="307"/>
      <c r="H50" s="308"/>
      <c r="I50" s="308"/>
      <c r="J50" s="308"/>
      <c r="K50" s="308"/>
      <c r="L50" s="308"/>
      <c r="M50" s="308"/>
      <c r="N50" s="235"/>
      <c r="O50" s="235"/>
    </row>
    <row r="51" customFormat="false" ht="9" hidden="true" customHeight="true" outlineLevel="0" collapsed="false">
      <c r="A51" s="309"/>
      <c r="C51" s="307"/>
      <c r="D51" s="307"/>
      <c r="E51" s="307"/>
      <c r="F51" s="307"/>
      <c r="G51" s="307"/>
      <c r="H51" s="308"/>
      <c r="I51" s="308"/>
      <c r="J51" s="308"/>
      <c r="K51" s="308"/>
      <c r="L51" s="308"/>
      <c r="M51" s="308"/>
      <c r="N51" s="235"/>
      <c r="O51" s="235"/>
    </row>
    <row r="52" customFormat="false" ht="9" hidden="true" customHeight="true" outlineLevel="0" collapsed="false">
      <c r="A52" s="306"/>
      <c r="C52" s="307"/>
      <c r="D52" s="307"/>
      <c r="E52" s="307"/>
      <c r="F52" s="307"/>
      <c r="G52" s="307"/>
      <c r="H52" s="308"/>
      <c r="I52" s="308"/>
      <c r="J52" s="308"/>
      <c r="K52" s="308"/>
      <c r="L52" s="308"/>
      <c r="M52" s="308"/>
      <c r="N52" s="235"/>
      <c r="O52" s="235"/>
    </row>
    <row r="53" customFormat="false" ht="9" hidden="true" customHeight="true" outlineLevel="0" collapsed="false">
      <c r="A53" s="306"/>
      <c r="C53" s="307"/>
      <c r="D53" s="307"/>
      <c r="E53" s="307"/>
      <c r="F53" s="307"/>
      <c r="G53" s="307"/>
      <c r="H53" s="308"/>
      <c r="I53" s="308"/>
      <c r="J53" s="308"/>
      <c r="K53" s="308"/>
      <c r="L53" s="308"/>
      <c r="M53" s="308"/>
      <c r="N53" s="235"/>
      <c r="O53" s="235"/>
    </row>
    <row r="54" customFormat="false" ht="9" hidden="true" customHeight="true" outlineLevel="0" collapsed="false">
      <c r="A54" s="306"/>
      <c r="C54" s="307"/>
      <c r="D54" s="307"/>
      <c r="E54" s="307"/>
      <c r="F54" s="307"/>
      <c r="G54" s="307"/>
      <c r="H54" s="308"/>
      <c r="I54" s="308"/>
      <c r="J54" s="308"/>
      <c r="K54" s="308"/>
      <c r="L54" s="308"/>
      <c r="M54" s="308"/>
      <c r="N54" s="235"/>
      <c r="O54" s="235"/>
    </row>
    <row r="55" customFormat="false" ht="9" hidden="true" customHeight="true" outlineLevel="0" collapsed="false">
      <c r="A55" s="306"/>
      <c r="C55" s="307"/>
      <c r="D55" s="307"/>
      <c r="E55" s="307"/>
      <c r="F55" s="307"/>
      <c r="G55" s="307"/>
      <c r="H55" s="308"/>
      <c r="I55" s="308"/>
      <c r="J55" s="308"/>
      <c r="K55" s="308"/>
      <c r="L55" s="308"/>
      <c r="M55" s="308"/>
      <c r="N55" s="235"/>
      <c r="O55" s="235"/>
    </row>
    <row r="56" customFormat="false" ht="9" hidden="true" customHeight="true" outlineLevel="0" collapsed="false">
      <c r="A56" s="310"/>
      <c r="C56" s="307"/>
      <c r="D56" s="307"/>
      <c r="E56" s="307"/>
      <c r="F56" s="307"/>
      <c r="G56" s="307"/>
      <c r="H56" s="308"/>
      <c r="I56" s="308"/>
      <c r="J56" s="308"/>
      <c r="K56" s="308"/>
      <c r="L56" s="308"/>
      <c r="M56" s="308"/>
      <c r="N56" s="235"/>
      <c r="O56" s="235"/>
    </row>
    <row r="57" customFormat="false" ht="9" hidden="true" customHeight="true" outlineLevel="0" collapsed="false">
      <c r="A57" s="310"/>
      <c r="C57" s="307"/>
      <c r="D57" s="307"/>
      <c r="E57" s="307"/>
      <c r="F57" s="307"/>
      <c r="G57" s="307"/>
      <c r="H57" s="308"/>
      <c r="I57" s="308"/>
      <c r="J57" s="308"/>
      <c r="K57" s="308"/>
      <c r="L57" s="308"/>
      <c r="M57" s="308"/>
      <c r="N57" s="235"/>
      <c r="O57" s="235"/>
    </row>
    <row r="58" customFormat="false" ht="9" hidden="true" customHeight="true" outlineLevel="0" collapsed="false">
      <c r="A58" s="311"/>
      <c r="C58" s="307"/>
      <c r="D58" s="307"/>
      <c r="E58" s="307"/>
      <c r="F58" s="307"/>
      <c r="G58" s="307"/>
      <c r="H58" s="308"/>
      <c r="I58" s="308"/>
      <c r="J58" s="308"/>
      <c r="K58" s="308"/>
      <c r="L58" s="308"/>
      <c r="M58" s="308"/>
      <c r="N58" s="235"/>
      <c r="O58" s="235"/>
    </row>
    <row r="59" customFormat="false" ht="9" hidden="true" customHeight="true" outlineLevel="0" collapsed="false">
      <c r="A59" s="306"/>
      <c r="C59" s="307"/>
      <c r="D59" s="307"/>
      <c r="E59" s="307"/>
      <c r="F59" s="307"/>
      <c r="G59" s="307"/>
      <c r="H59" s="308"/>
      <c r="I59" s="308"/>
      <c r="J59" s="308"/>
      <c r="K59" s="308"/>
      <c r="L59" s="308"/>
      <c r="M59" s="308"/>
      <c r="N59" s="235"/>
      <c r="O59" s="235"/>
    </row>
    <row r="60" customFormat="false" ht="9" hidden="true" customHeight="true" outlineLevel="0" collapsed="false">
      <c r="A60" s="306"/>
      <c r="C60" s="307"/>
      <c r="D60" s="307"/>
      <c r="E60" s="307"/>
      <c r="F60" s="307"/>
      <c r="G60" s="307"/>
      <c r="H60" s="308"/>
      <c r="I60" s="308"/>
      <c r="J60" s="308"/>
      <c r="K60" s="308"/>
      <c r="L60" s="308"/>
      <c r="M60" s="308"/>
      <c r="N60" s="235"/>
      <c r="O60" s="235"/>
    </row>
    <row r="61" customFormat="false" ht="9" hidden="true" customHeight="true" outlineLevel="0" collapsed="false">
      <c r="A61" s="306"/>
      <c r="C61" s="307"/>
      <c r="D61" s="307"/>
      <c r="E61" s="307"/>
      <c r="F61" s="307"/>
      <c r="G61" s="307"/>
      <c r="H61" s="308"/>
      <c r="I61" s="308"/>
      <c r="J61" s="308"/>
      <c r="K61" s="308"/>
      <c r="L61" s="308"/>
      <c r="M61" s="308"/>
      <c r="N61" s="235"/>
      <c r="O61" s="235"/>
    </row>
    <row r="62" customFormat="false" ht="9" hidden="true" customHeight="true" outlineLevel="0" collapsed="false">
      <c r="A62" s="306"/>
      <c r="C62" s="307"/>
      <c r="D62" s="307"/>
      <c r="E62" s="307"/>
      <c r="F62" s="307"/>
      <c r="G62" s="307"/>
      <c r="H62" s="308"/>
      <c r="I62" s="308"/>
      <c r="J62" s="308"/>
      <c r="K62" s="308"/>
      <c r="L62" s="308"/>
      <c r="M62" s="308"/>
      <c r="N62" s="235"/>
      <c r="O62" s="235"/>
    </row>
    <row r="63" customFormat="false" ht="9" hidden="true" customHeight="true" outlineLevel="0" collapsed="false">
      <c r="A63" s="306"/>
      <c r="C63" s="307"/>
      <c r="D63" s="307"/>
      <c r="E63" s="307"/>
      <c r="F63" s="307"/>
      <c r="G63" s="307"/>
      <c r="H63" s="308"/>
      <c r="I63" s="308"/>
      <c r="J63" s="308"/>
      <c r="K63" s="308"/>
      <c r="L63" s="308"/>
      <c r="M63" s="308"/>
      <c r="N63" s="235"/>
      <c r="O63" s="235"/>
    </row>
    <row r="64" customFormat="false" ht="9" hidden="true" customHeight="true" outlineLevel="0" collapsed="false">
      <c r="A64" s="311"/>
      <c r="C64" s="307"/>
      <c r="D64" s="307"/>
      <c r="E64" s="307"/>
      <c r="F64" s="307"/>
      <c r="G64" s="307"/>
      <c r="H64" s="308"/>
      <c r="I64" s="308"/>
      <c r="J64" s="308"/>
      <c r="K64" s="308"/>
      <c r="L64" s="308"/>
      <c r="M64" s="308"/>
      <c r="N64" s="235"/>
      <c r="O64" s="235"/>
    </row>
    <row r="65" customFormat="false" ht="9" hidden="true" customHeight="true" outlineLevel="0" collapsed="false">
      <c r="A65" s="306"/>
      <c r="C65" s="307"/>
      <c r="D65" s="307"/>
      <c r="E65" s="307"/>
      <c r="F65" s="307"/>
      <c r="G65" s="307"/>
      <c r="H65" s="308"/>
      <c r="I65" s="308"/>
      <c r="J65" s="308"/>
      <c r="K65" s="308"/>
      <c r="L65" s="308"/>
      <c r="M65" s="308"/>
      <c r="N65" s="235"/>
      <c r="O65" s="235"/>
    </row>
    <row r="66" customFormat="false" ht="9" hidden="true" customHeight="true" outlineLevel="0" collapsed="false">
      <c r="A66" s="306"/>
      <c r="C66" s="307"/>
      <c r="D66" s="307"/>
      <c r="E66" s="307"/>
      <c r="F66" s="307"/>
      <c r="G66" s="307"/>
      <c r="H66" s="308"/>
      <c r="I66" s="308"/>
      <c r="J66" s="308"/>
      <c r="K66" s="308"/>
      <c r="L66" s="308"/>
      <c r="M66" s="308"/>
      <c r="N66" s="235"/>
      <c r="O66" s="235"/>
    </row>
    <row r="67" customFormat="false" ht="9" hidden="true" customHeight="true" outlineLevel="0" collapsed="false">
      <c r="A67" s="306"/>
      <c r="C67" s="307"/>
      <c r="D67" s="307"/>
      <c r="E67" s="307"/>
      <c r="F67" s="307"/>
      <c r="G67" s="307"/>
      <c r="H67" s="308"/>
      <c r="I67" s="308"/>
      <c r="J67" s="308"/>
      <c r="K67" s="308"/>
      <c r="L67" s="308"/>
      <c r="M67" s="308"/>
      <c r="N67" s="235"/>
      <c r="O67" s="235"/>
    </row>
    <row r="68" customFormat="false" ht="9" hidden="true" customHeight="true" outlineLevel="0" collapsed="false">
      <c r="A68" s="306"/>
      <c r="C68" s="307"/>
      <c r="D68" s="307"/>
      <c r="E68" s="307"/>
      <c r="F68" s="307"/>
      <c r="G68" s="307"/>
      <c r="H68" s="308"/>
      <c r="I68" s="308"/>
      <c r="J68" s="308"/>
      <c r="K68" s="308"/>
      <c r="L68" s="308"/>
      <c r="M68" s="308"/>
      <c r="N68" s="235"/>
      <c r="O68" s="235"/>
    </row>
    <row r="69" customFormat="false" ht="9" hidden="true" customHeight="true" outlineLevel="0" collapsed="false">
      <c r="A69" s="306"/>
      <c r="C69" s="307"/>
      <c r="D69" s="307"/>
      <c r="E69" s="307"/>
      <c r="F69" s="307"/>
      <c r="G69" s="307"/>
      <c r="H69" s="308"/>
      <c r="I69" s="308"/>
      <c r="J69" s="308"/>
      <c r="K69" s="308"/>
      <c r="L69" s="308"/>
      <c r="M69" s="308"/>
      <c r="N69" s="235"/>
      <c r="O69" s="235"/>
    </row>
    <row r="70" customFormat="false" ht="9" hidden="true" customHeight="true" outlineLevel="0" collapsed="false">
      <c r="A70" s="311"/>
      <c r="C70" s="307"/>
      <c r="D70" s="307"/>
      <c r="E70" s="307"/>
      <c r="F70" s="307"/>
      <c r="G70" s="307"/>
      <c r="H70" s="308"/>
      <c r="I70" s="308"/>
      <c r="J70" s="308"/>
      <c r="K70" s="308"/>
      <c r="L70" s="308"/>
      <c r="M70" s="308"/>
      <c r="N70" s="235"/>
      <c r="O70" s="235"/>
    </row>
    <row r="71" customFormat="false" ht="9" hidden="true" customHeight="true" outlineLevel="0" collapsed="false">
      <c r="A71" s="306"/>
      <c r="C71" s="307"/>
      <c r="D71" s="307"/>
      <c r="E71" s="307"/>
      <c r="F71" s="307"/>
      <c r="G71" s="307"/>
      <c r="H71" s="308"/>
      <c r="I71" s="308"/>
      <c r="J71" s="308"/>
      <c r="K71" s="308"/>
      <c r="L71" s="308"/>
      <c r="M71" s="308"/>
      <c r="N71" s="235"/>
      <c r="O71" s="235"/>
    </row>
    <row r="72" customFormat="false" ht="9" hidden="true" customHeight="true" outlineLevel="0" collapsed="false">
      <c r="A72" s="306"/>
      <c r="C72" s="307"/>
      <c r="D72" s="307"/>
      <c r="E72" s="307"/>
      <c r="F72" s="307"/>
      <c r="G72" s="307"/>
      <c r="H72" s="308"/>
      <c r="I72" s="308"/>
      <c r="J72" s="308"/>
      <c r="K72" s="308"/>
      <c r="L72" s="308"/>
      <c r="M72" s="308"/>
      <c r="N72" s="235"/>
      <c r="O72" s="235"/>
    </row>
    <row r="73" customFormat="false" ht="9" hidden="true" customHeight="true" outlineLevel="0" collapsed="false">
      <c r="A73" s="306"/>
      <c r="C73" s="312"/>
      <c r="D73" s="312"/>
      <c r="E73" s="312"/>
      <c r="F73" s="312"/>
      <c r="G73" s="312"/>
      <c r="N73" s="235"/>
      <c r="O73" s="235"/>
    </row>
    <row r="74" customFormat="false" ht="9" hidden="true" customHeight="true" outlineLevel="0" collapsed="false">
      <c r="A74" s="306"/>
      <c r="C74" s="312"/>
      <c r="D74" s="312"/>
      <c r="E74" s="312"/>
      <c r="F74" s="312"/>
      <c r="G74" s="312"/>
      <c r="N74" s="235"/>
      <c r="O74" s="235"/>
    </row>
    <row r="75" customFormat="false" ht="9" hidden="true" customHeight="true" outlineLevel="0" collapsed="false">
      <c r="A75" s="306"/>
      <c r="C75" s="312"/>
      <c r="D75" s="312"/>
      <c r="E75" s="312"/>
      <c r="F75" s="312"/>
      <c r="G75" s="312"/>
      <c r="N75" s="235"/>
      <c r="O75" s="235"/>
    </row>
    <row r="76" customFormat="false" ht="9" hidden="true" customHeight="true" outlineLevel="0" collapsed="false">
      <c r="A76" s="306"/>
      <c r="C76" s="312"/>
      <c r="D76" s="312"/>
      <c r="E76" s="312"/>
      <c r="F76" s="312"/>
      <c r="G76" s="312"/>
      <c r="N76" s="235"/>
      <c r="O76" s="235"/>
    </row>
    <row r="77" customFormat="false" ht="9" hidden="true" customHeight="true" outlineLevel="0" collapsed="false">
      <c r="A77" s="306"/>
      <c r="C77" s="312"/>
      <c r="D77" s="312"/>
      <c r="E77" s="312"/>
      <c r="F77" s="312"/>
      <c r="G77" s="312"/>
      <c r="N77" s="235"/>
      <c r="O77" s="235"/>
    </row>
    <row r="78" customFormat="false" ht="9" hidden="true" customHeight="true" outlineLevel="0" collapsed="false">
      <c r="A78" s="306"/>
      <c r="C78" s="312"/>
      <c r="D78" s="312"/>
      <c r="E78" s="312"/>
      <c r="F78" s="312"/>
      <c r="G78" s="312"/>
      <c r="N78" s="235"/>
      <c r="O78" s="235"/>
    </row>
    <row r="79" customFormat="false" ht="9" hidden="true" customHeight="true" outlineLevel="0" collapsed="false">
      <c r="A79" s="306"/>
      <c r="C79" s="312"/>
      <c r="D79" s="312"/>
      <c r="E79" s="312"/>
      <c r="F79" s="312"/>
      <c r="G79" s="312"/>
      <c r="N79" s="235"/>
      <c r="O79" s="235"/>
    </row>
    <row r="80" customFormat="false" ht="9" hidden="true" customHeight="true" outlineLevel="0" collapsed="false">
      <c r="A80" s="311"/>
      <c r="C80" s="312"/>
      <c r="D80" s="312"/>
      <c r="E80" s="312"/>
      <c r="F80" s="312"/>
      <c r="G80" s="312"/>
      <c r="N80" s="235"/>
      <c r="O80" s="235"/>
    </row>
    <row r="81" customFormat="false" ht="9" hidden="true" customHeight="true" outlineLevel="0" collapsed="false">
      <c r="A81" s="306"/>
      <c r="C81" s="312"/>
      <c r="D81" s="312"/>
      <c r="E81" s="312"/>
      <c r="F81" s="312"/>
      <c r="G81" s="312"/>
      <c r="N81" s="235"/>
      <c r="O81" s="235"/>
    </row>
    <row r="82" customFormat="false" ht="9" hidden="true" customHeight="true" outlineLevel="0" collapsed="false">
      <c r="A82" s="306"/>
      <c r="C82" s="312"/>
      <c r="D82" s="312"/>
      <c r="E82" s="312"/>
      <c r="F82" s="312"/>
      <c r="G82" s="312"/>
      <c r="N82" s="235"/>
      <c r="O82" s="235"/>
    </row>
    <row r="83" customFormat="false" ht="9" hidden="true" customHeight="true" outlineLevel="0" collapsed="false">
      <c r="A83" s="306"/>
      <c r="C83" s="312"/>
      <c r="D83" s="312"/>
      <c r="E83" s="312"/>
      <c r="F83" s="312"/>
      <c r="G83" s="312"/>
      <c r="N83" s="235"/>
      <c r="O83" s="235"/>
    </row>
    <row r="84" customFormat="false" ht="9" hidden="true" customHeight="true" outlineLevel="0" collapsed="false">
      <c r="A84" s="306"/>
      <c r="C84" s="312"/>
      <c r="D84" s="312"/>
      <c r="E84" s="312"/>
      <c r="F84" s="312"/>
      <c r="G84" s="312"/>
      <c r="N84" s="235"/>
      <c r="O84" s="235"/>
    </row>
    <row r="85" customFormat="false" ht="9" hidden="true" customHeight="true" outlineLevel="0" collapsed="false">
      <c r="A85" s="306"/>
      <c r="C85" s="312"/>
      <c r="D85" s="312"/>
      <c r="E85" s="312"/>
      <c r="F85" s="312"/>
      <c r="G85" s="312"/>
      <c r="N85" s="235"/>
      <c r="O85" s="235"/>
    </row>
    <row r="86" customFormat="false" ht="9" hidden="true" customHeight="true" outlineLevel="0" collapsed="false">
      <c r="A86" s="306"/>
      <c r="C86" s="312"/>
      <c r="D86" s="312"/>
      <c r="E86" s="312"/>
      <c r="F86" s="312"/>
      <c r="G86" s="312"/>
      <c r="N86" s="235"/>
      <c r="O86" s="235"/>
    </row>
    <row r="87" customFormat="false" ht="9" hidden="true" customHeight="true" outlineLevel="0" collapsed="false">
      <c r="A87" s="306"/>
      <c r="C87" s="312"/>
      <c r="D87" s="312"/>
      <c r="E87" s="312"/>
      <c r="F87" s="312"/>
      <c r="G87" s="312"/>
      <c r="N87" s="235"/>
      <c r="O87" s="235"/>
    </row>
    <row r="88" customFormat="false" ht="9" hidden="true" customHeight="true" outlineLevel="0" collapsed="false">
      <c r="A88" s="306"/>
      <c r="C88" s="312"/>
      <c r="D88" s="312"/>
      <c r="E88" s="312"/>
      <c r="F88" s="312"/>
      <c r="G88" s="312"/>
      <c r="N88" s="235"/>
      <c r="O88" s="235"/>
    </row>
    <row r="89" customFormat="false" ht="9" hidden="true" customHeight="true" outlineLevel="0" collapsed="false">
      <c r="A89" s="306"/>
      <c r="C89" s="312"/>
      <c r="D89" s="312"/>
      <c r="E89" s="312"/>
      <c r="F89" s="312"/>
      <c r="G89" s="312"/>
      <c r="N89" s="235"/>
      <c r="O89" s="235"/>
    </row>
    <row r="90" customFormat="false" ht="9" hidden="true" customHeight="true" outlineLevel="0" collapsed="false">
      <c r="A90" s="311"/>
      <c r="C90" s="312"/>
      <c r="D90" s="312"/>
      <c r="E90" s="312"/>
      <c r="F90" s="312"/>
      <c r="G90" s="312"/>
      <c r="N90" s="235"/>
      <c r="O90" s="235"/>
    </row>
    <row r="91" customFormat="false" ht="9" hidden="true" customHeight="true" outlineLevel="0" collapsed="false">
      <c r="A91" s="306"/>
      <c r="C91" s="312"/>
      <c r="D91" s="312"/>
      <c r="E91" s="312"/>
      <c r="F91" s="312"/>
      <c r="G91" s="312"/>
      <c r="N91" s="235"/>
      <c r="O91" s="235"/>
    </row>
    <row r="92" customFormat="false" ht="9" hidden="true" customHeight="true" outlineLevel="0" collapsed="false">
      <c r="A92" s="306"/>
      <c r="C92" s="312"/>
      <c r="D92" s="312"/>
      <c r="E92" s="312"/>
      <c r="F92" s="312"/>
      <c r="G92" s="312"/>
      <c r="N92" s="235"/>
      <c r="O92" s="235"/>
    </row>
    <row r="93" customFormat="false" ht="9" hidden="true" customHeight="true" outlineLevel="0" collapsed="false">
      <c r="A93" s="306"/>
      <c r="C93" s="312"/>
      <c r="D93" s="312"/>
      <c r="E93" s="312"/>
      <c r="F93" s="312"/>
      <c r="G93" s="312"/>
      <c r="N93" s="235"/>
      <c r="O93" s="235"/>
    </row>
    <row r="94" customFormat="false" ht="12.75" hidden="true" customHeight="false" outlineLevel="0" collapsed="false">
      <c r="A94" s="313"/>
      <c r="C94" s="312"/>
      <c r="D94" s="312"/>
      <c r="E94" s="312"/>
      <c r="F94" s="312"/>
      <c r="G94" s="312"/>
      <c r="N94" s="235"/>
      <c r="O94" s="235"/>
    </row>
    <row r="95" customFormat="false" ht="12.75" hidden="true" customHeight="false" outlineLevel="0" collapsed="false">
      <c r="A95" s="313"/>
      <c r="C95" s="312"/>
      <c r="D95" s="312"/>
      <c r="E95" s="312"/>
      <c r="F95" s="312"/>
      <c r="G95" s="312"/>
      <c r="N95" s="235"/>
      <c r="O95" s="235"/>
    </row>
    <row r="96" customFormat="false" ht="12.75" hidden="true" customHeight="false" outlineLevel="0" collapsed="false">
      <c r="A96" s="313"/>
      <c r="C96" s="312"/>
      <c r="D96" s="312"/>
      <c r="E96" s="312"/>
      <c r="F96" s="312"/>
      <c r="G96" s="312"/>
      <c r="N96" s="235"/>
      <c r="O96" s="235"/>
    </row>
    <row r="97" customFormat="false" ht="12.75" hidden="true" customHeight="false" outlineLevel="0" collapsed="false">
      <c r="A97" s="313"/>
      <c r="C97" s="312"/>
      <c r="D97" s="312"/>
      <c r="E97" s="312"/>
      <c r="F97" s="312"/>
      <c r="G97" s="312"/>
      <c r="N97" s="235"/>
      <c r="O97" s="235"/>
    </row>
    <row r="98" customFormat="false" ht="12.75" hidden="true" customHeight="false" outlineLevel="0" collapsed="false">
      <c r="A98" s="313"/>
      <c r="C98" s="312"/>
      <c r="D98" s="312"/>
      <c r="E98" s="312"/>
      <c r="F98" s="312"/>
      <c r="G98" s="312"/>
      <c r="N98" s="235"/>
      <c r="O98" s="235"/>
    </row>
    <row r="99" customFormat="false" ht="12.75" hidden="true" customHeight="false" outlineLevel="0" collapsed="false">
      <c r="A99" s="313"/>
      <c r="C99" s="312"/>
      <c r="D99" s="312"/>
      <c r="E99" s="312"/>
      <c r="F99" s="312"/>
      <c r="G99" s="312"/>
      <c r="N99" s="235"/>
      <c r="O99" s="235"/>
    </row>
    <row r="100" customFormat="false" ht="12.75" hidden="true" customHeight="false" outlineLevel="0" collapsed="false">
      <c r="A100" s="313"/>
      <c r="C100" s="312"/>
      <c r="D100" s="312"/>
      <c r="E100" s="312"/>
      <c r="F100" s="312"/>
      <c r="G100" s="312"/>
      <c r="N100" s="235"/>
      <c r="O100" s="235"/>
    </row>
    <row r="101" customFormat="false" ht="15.75" hidden="true" customHeight="false" outlineLevel="0" collapsed="false">
      <c r="A101" s="314"/>
      <c r="C101" s="312"/>
      <c r="D101" s="312"/>
      <c r="E101" s="312"/>
      <c r="F101" s="312"/>
      <c r="G101" s="312"/>
      <c r="N101" s="235"/>
      <c r="O101" s="235"/>
    </row>
    <row r="102" customFormat="false" ht="15.75" hidden="true" customHeight="false" outlineLevel="0" collapsed="false">
      <c r="A102" s="314"/>
      <c r="C102" s="312"/>
      <c r="D102" s="312"/>
      <c r="E102" s="312"/>
      <c r="F102" s="312"/>
      <c r="G102" s="312"/>
      <c r="N102" s="235"/>
      <c r="O102" s="235"/>
    </row>
    <row r="103" customFormat="false" ht="15.75" hidden="true" customHeight="false" outlineLevel="0" collapsed="false">
      <c r="A103" s="314"/>
      <c r="C103" s="312"/>
      <c r="D103" s="312"/>
      <c r="E103" s="312"/>
      <c r="F103" s="312"/>
      <c r="G103" s="312"/>
      <c r="N103" s="235"/>
      <c r="O103" s="235"/>
    </row>
    <row r="104" customFormat="false" ht="15.75" hidden="true" customHeight="false" outlineLevel="0" collapsed="false">
      <c r="A104" s="314"/>
      <c r="C104" s="312"/>
      <c r="D104" s="312"/>
      <c r="E104" s="312"/>
      <c r="F104" s="312"/>
      <c r="G104" s="312"/>
      <c r="N104" s="235"/>
      <c r="O104" s="235"/>
    </row>
    <row r="105" customFormat="false" ht="15.75" hidden="true" customHeight="false" outlineLevel="0" collapsed="false">
      <c r="A105" s="314"/>
      <c r="C105" s="312"/>
      <c r="D105" s="312"/>
      <c r="E105" s="312"/>
      <c r="F105" s="312"/>
      <c r="G105" s="312"/>
      <c r="N105" s="235"/>
      <c r="O105" s="235"/>
    </row>
    <row r="106" customFormat="false" ht="15.75" hidden="true" customHeight="false" outlineLevel="0" collapsed="false">
      <c r="A106" s="314"/>
      <c r="C106" s="312"/>
      <c r="D106" s="312"/>
      <c r="E106" s="312"/>
      <c r="F106" s="312"/>
      <c r="G106" s="312"/>
      <c r="N106" s="235"/>
      <c r="O106" s="235"/>
    </row>
    <row r="107" customFormat="false" ht="15.75" hidden="true" customHeight="false" outlineLevel="0" collapsed="false">
      <c r="A107" s="314"/>
      <c r="C107" s="312"/>
      <c r="D107" s="312"/>
      <c r="E107" s="312"/>
      <c r="F107" s="312"/>
      <c r="G107" s="312"/>
      <c r="N107" s="235"/>
      <c r="O107" s="235"/>
    </row>
    <row r="108" customFormat="false" ht="15.75" hidden="true" customHeight="false" outlineLevel="0" collapsed="false">
      <c r="A108" s="314"/>
      <c r="C108" s="312"/>
      <c r="D108" s="312"/>
      <c r="E108" s="312"/>
      <c r="F108" s="312"/>
      <c r="G108" s="312"/>
      <c r="N108" s="235"/>
      <c r="O108" s="235"/>
    </row>
    <row r="109" customFormat="false" ht="15.75" hidden="true" customHeight="false" outlineLevel="0" collapsed="false">
      <c r="A109" s="314"/>
      <c r="C109" s="312"/>
      <c r="D109" s="312"/>
      <c r="E109" s="312"/>
      <c r="F109" s="312"/>
      <c r="G109" s="312"/>
      <c r="N109" s="235"/>
      <c r="O109" s="235"/>
    </row>
    <row r="110" customFormat="false" ht="15.75" hidden="true" customHeight="false" outlineLevel="0" collapsed="false">
      <c r="A110" s="314"/>
      <c r="C110" s="312"/>
      <c r="D110" s="312"/>
      <c r="E110" s="312"/>
      <c r="F110" s="312"/>
      <c r="G110" s="312"/>
      <c r="N110" s="235"/>
      <c r="O110" s="235"/>
    </row>
    <row r="111" customFormat="false" ht="15.75" hidden="true" customHeight="false" outlineLevel="0" collapsed="false">
      <c r="A111" s="314"/>
      <c r="C111" s="312"/>
      <c r="D111" s="312"/>
      <c r="E111" s="312"/>
      <c r="F111" s="312"/>
      <c r="G111" s="312"/>
      <c r="N111" s="235"/>
      <c r="O111" s="235"/>
    </row>
    <row r="112" customFormat="false" ht="15.75" hidden="true" customHeight="false" outlineLevel="0" collapsed="false">
      <c r="A112" s="314"/>
      <c r="C112" s="312"/>
      <c r="D112" s="312"/>
      <c r="E112" s="312"/>
      <c r="F112" s="312"/>
      <c r="G112" s="312"/>
      <c r="N112" s="235"/>
      <c r="O112" s="235"/>
    </row>
    <row r="113" customFormat="false" ht="15.75" hidden="true" customHeight="false" outlineLevel="0" collapsed="false">
      <c r="A113" s="314"/>
      <c r="C113" s="312"/>
      <c r="D113" s="312"/>
      <c r="E113" s="312"/>
      <c r="F113" s="312"/>
      <c r="G113" s="312"/>
      <c r="N113" s="235"/>
      <c r="O113" s="235"/>
    </row>
    <row r="114" customFormat="false" ht="15.75" hidden="true" customHeight="false" outlineLevel="0" collapsed="false">
      <c r="A114" s="314"/>
      <c r="C114" s="312"/>
      <c r="D114" s="312"/>
      <c r="E114" s="312"/>
      <c r="F114" s="312"/>
      <c r="G114" s="312"/>
      <c r="N114" s="235"/>
      <c r="O114" s="235"/>
    </row>
    <row r="115" customFormat="false" ht="15.75" hidden="true" customHeight="false" outlineLevel="0" collapsed="false">
      <c r="A115" s="314"/>
      <c r="C115" s="312"/>
      <c r="D115" s="312"/>
      <c r="E115" s="312"/>
      <c r="F115" s="312"/>
      <c r="G115" s="312"/>
      <c r="N115" s="235"/>
      <c r="O115" s="235"/>
    </row>
    <row r="116" customFormat="false" ht="15.75" hidden="true" customHeight="false" outlineLevel="0" collapsed="false">
      <c r="A116" s="314"/>
      <c r="C116" s="312"/>
      <c r="D116" s="312"/>
      <c r="E116" s="312"/>
      <c r="F116" s="312"/>
      <c r="G116" s="312"/>
      <c r="N116" s="235"/>
      <c r="O116" s="235"/>
    </row>
    <row r="117" customFormat="false" ht="15.75" hidden="true" customHeight="false" outlineLevel="0" collapsed="false">
      <c r="A117" s="314"/>
      <c r="C117" s="312"/>
      <c r="D117" s="312"/>
      <c r="E117" s="312"/>
      <c r="F117" s="312"/>
      <c r="G117" s="312"/>
      <c r="N117" s="235"/>
      <c r="O117" s="235"/>
    </row>
    <row r="118" customFormat="false" ht="15.75" hidden="true" customHeight="false" outlineLevel="0" collapsed="false">
      <c r="A118" s="314"/>
      <c r="C118" s="312"/>
      <c r="D118" s="312"/>
      <c r="E118" s="312"/>
      <c r="F118" s="312"/>
      <c r="G118" s="312"/>
      <c r="N118" s="235"/>
      <c r="O118" s="235"/>
    </row>
    <row r="119" customFormat="false" ht="15.75" hidden="true" customHeight="false" outlineLevel="0" collapsed="false">
      <c r="A119" s="314"/>
      <c r="C119" s="312"/>
      <c r="D119" s="312"/>
      <c r="E119" s="312"/>
      <c r="F119" s="312"/>
      <c r="G119" s="312"/>
      <c r="N119" s="235"/>
      <c r="O119" s="235"/>
    </row>
    <row r="120" customFormat="false" ht="15.75" hidden="true" customHeight="false" outlineLevel="0" collapsed="false">
      <c r="A120" s="314"/>
      <c r="C120" s="312"/>
      <c r="D120" s="312"/>
      <c r="E120" s="312"/>
      <c r="F120" s="312"/>
      <c r="G120" s="312"/>
      <c r="N120" s="235"/>
      <c r="O120" s="235"/>
    </row>
    <row r="121" customFormat="false" ht="15.75" hidden="true" customHeight="false" outlineLevel="0" collapsed="false">
      <c r="A121" s="314"/>
      <c r="C121" s="312"/>
      <c r="D121" s="312"/>
      <c r="E121" s="312"/>
      <c r="F121" s="312"/>
      <c r="G121" s="312"/>
      <c r="N121" s="235"/>
      <c r="O121" s="235"/>
    </row>
    <row r="122" customFormat="false" ht="15.75" hidden="true" customHeight="false" outlineLevel="0" collapsed="false">
      <c r="A122" s="314"/>
      <c r="C122" s="312"/>
      <c r="D122" s="312"/>
      <c r="E122" s="312"/>
      <c r="F122" s="312"/>
      <c r="G122" s="312"/>
      <c r="N122" s="235"/>
      <c r="O122" s="235"/>
    </row>
    <row r="123" customFormat="false" ht="15.75" hidden="true" customHeight="false" outlineLevel="0" collapsed="false">
      <c r="A123" s="314"/>
      <c r="C123" s="312"/>
      <c r="D123" s="312"/>
      <c r="E123" s="312"/>
      <c r="F123" s="312"/>
      <c r="G123" s="312"/>
      <c r="N123" s="235"/>
      <c r="O123" s="235"/>
    </row>
    <row r="124" customFormat="false" ht="15.75" hidden="true" customHeight="false" outlineLevel="0" collapsed="false">
      <c r="A124" s="314"/>
      <c r="C124" s="312"/>
      <c r="D124" s="312"/>
      <c r="E124" s="312"/>
      <c r="F124" s="312"/>
      <c r="G124" s="312"/>
      <c r="N124" s="235"/>
      <c r="O124" s="235"/>
    </row>
    <row r="125" customFormat="false" ht="15.75" hidden="true" customHeight="false" outlineLevel="0" collapsed="false">
      <c r="A125" s="314"/>
      <c r="C125" s="312"/>
      <c r="D125" s="312"/>
      <c r="E125" s="312"/>
      <c r="F125" s="312"/>
      <c r="G125" s="312"/>
      <c r="N125" s="235"/>
      <c r="O125" s="235"/>
    </row>
    <row r="126" customFormat="false" ht="15.75" hidden="true" customHeight="false" outlineLevel="0" collapsed="false">
      <c r="A126" s="314"/>
      <c r="C126" s="312"/>
      <c r="D126" s="312"/>
      <c r="E126" s="312"/>
      <c r="F126" s="312"/>
      <c r="G126" s="312"/>
      <c r="N126" s="235"/>
      <c r="O126" s="235"/>
    </row>
    <row r="127" customFormat="false" ht="15.75" hidden="true" customHeight="false" outlineLevel="0" collapsed="false">
      <c r="A127" s="314"/>
      <c r="C127" s="312"/>
      <c r="D127" s="312"/>
      <c r="E127" s="312"/>
      <c r="F127" s="312"/>
      <c r="G127" s="312"/>
      <c r="N127" s="235"/>
      <c r="O127" s="235"/>
    </row>
    <row r="128" customFormat="false" ht="15.75" hidden="true" customHeight="false" outlineLevel="0" collapsed="false">
      <c r="A128" s="314"/>
      <c r="C128" s="312"/>
      <c r="D128" s="312"/>
      <c r="E128" s="312"/>
      <c r="F128" s="312"/>
      <c r="G128" s="312"/>
      <c r="N128" s="235"/>
      <c r="O128" s="235"/>
    </row>
    <row r="129" customFormat="false" ht="15.75" hidden="true" customHeight="false" outlineLevel="0" collapsed="false">
      <c r="A129" s="314"/>
      <c r="C129" s="312"/>
      <c r="D129" s="312"/>
      <c r="E129" s="312"/>
      <c r="F129" s="312"/>
      <c r="G129" s="312"/>
      <c r="N129" s="235"/>
      <c r="O129" s="235"/>
    </row>
    <row r="130" customFormat="false" ht="15.75" hidden="true" customHeight="false" outlineLevel="0" collapsed="false">
      <c r="A130" s="314"/>
      <c r="C130" s="312"/>
      <c r="D130" s="312"/>
      <c r="E130" s="312"/>
      <c r="F130" s="312"/>
      <c r="G130" s="312"/>
      <c r="N130" s="235"/>
      <c r="O130" s="235"/>
    </row>
    <row r="131" customFormat="false" ht="15.75" hidden="true" customHeight="false" outlineLevel="0" collapsed="false">
      <c r="A131" s="314"/>
      <c r="C131" s="312"/>
      <c r="D131" s="312"/>
      <c r="E131" s="312"/>
      <c r="F131" s="312"/>
      <c r="G131" s="312"/>
      <c r="N131" s="235"/>
      <c r="O131" s="235"/>
    </row>
    <row r="132" customFormat="false" ht="15.75" hidden="true" customHeight="false" outlineLevel="0" collapsed="false">
      <c r="A132" s="314"/>
      <c r="C132" s="312"/>
      <c r="D132" s="312"/>
      <c r="E132" s="312"/>
      <c r="F132" s="312"/>
      <c r="G132" s="312"/>
      <c r="N132" s="235"/>
      <c r="O132" s="235"/>
    </row>
    <row r="133" customFormat="false" ht="15.75" hidden="true" customHeight="false" outlineLevel="0" collapsed="false">
      <c r="A133" s="314"/>
      <c r="C133" s="312"/>
      <c r="D133" s="312"/>
      <c r="E133" s="312"/>
      <c r="F133" s="312"/>
      <c r="G133" s="312"/>
      <c r="N133" s="235"/>
      <c r="O133" s="235"/>
    </row>
    <row r="134" customFormat="false" ht="15.75" hidden="true" customHeight="false" outlineLevel="0" collapsed="false">
      <c r="A134" s="314"/>
      <c r="C134" s="312"/>
      <c r="D134" s="312"/>
      <c r="E134" s="312"/>
      <c r="F134" s="312"/>
      <c r="G134" s="312"/>
      <c r="N134" s="235"/>
      <c r="O134" s="235"/>
    </row>
    <row r="135" customFormat="false" ht="15.75" hidden="true" customHeight="false" outlineLevel="0" collapsed="false">
      <c r="A135" s="314"/>
      <c r="C135" s="312"/>
      <c r="D135" s="312"/>
      <c r="E135" s="312"/>
      <c r="F135" s="312"/>
      <c r="G135" s="312"/>
      <c r="N135" s="235"/>
      <c r="O135" s="235"/>
    </row>
    <row r="136" customFormat="false" ht="15.75" hidden="true" customHeight="false" outlineLevel="0" collapsed="false">
      <c r="A136" s="314"/>
      <c r="C136" s="312"/>
      <c r="D136" s="312"/>
      <c r="E136" s="312"/>
      <c r="F136" s="312"/>
      <c r="G136" s="312"/>
      <c r="N136" s="235"/>
      <c r="O136" s="235"/>
    </row>
    <row r="137" customFormat="false" ht="15.75" hidden="true" customHeight="false" outlineLevel="0" collapsed="false">
      <c r="A137" s="314"/>
      <c r="C137" s="312"/>
      <c r="D137" s="312"/>
      <c r="E137" s="312"/>
      <c r="F137" s="312"/>
      <c r="G137" s="312"/>
      <c r="N137" s="235"/>
      <c r="O137" s="235"/>
    </row>
    <row r="138" customFormat="false" ht="15.75" hidden="true" customHeight="false" outlineLevel="0" collapsed="false">
      <c r="A138" s="314"/>
      <c r="C138" s="312"/>
      <c r="D138" s="312"/>
      <c r="E138" s="312"/>
      <c r="F138" s="312"/>
      <c r="G138" s="312"/>
      <c r="N138" s="235"/>
      <c r="O138" s="235"/>
    </row>
    <row r="139" customFormat="false" ht="15.75" hidden="true" customHeight="false" outlineLevel="0" collapsed="false">
      <c r="A139" s="314"/>
      <c r="C139" s="312"/>
      <c r="D139" s="312"/>
      <c r="E139" s="312"/>
      <c r="F139" s="312"/>
      <c r="G139" s="312"/>
      <c r="N139" s="235"/>
      <c r="O139" s="235"/>
    </row>
    <row r="140" customFormat="false" ht="15.75" hidden="true" customHeight="false" outlineLevel="0" collapsed="false">
      <c r="A140" s="314"/>
      <c r="C140" s="312"/>
      <c r="D140" s="312"/>
      <c r="E140" s="312"/>
      <c r="F140" s="312"/>
      <c r="G140" s="312"/>
      <c r="N140" s="235"/>
      <c r="O140" s="235"/>
    </row>
    <row r="141" customFormat="false" ht="15.75" hidden="true" customHeight="false" outlineLevel="0" collapsed="false">
      <c r="A141" s="314"/>
      <c r="C141" s="312"/>
      <c r="D141" s="312"/>
      <c r="E141" s="312"/>
      <c r="F141" s="312"/>
      <c r="G141" s="312"/>
      <c r="N141" s="235"/>
      <c r="O141" s="235"/>
    </row>
    <row r="142" customFormat="false" ht="15.75" hidden="true" customHeight="false" outlineLevel="0" collapsed="false">
      <c r="A142" s="314"/>
      <c r="C142" s="312"/>
      <c r="D142" s="312"/>
      <c r="E142" s="312"/>
      <c r="F142" s="312"/>
      <c r="G142" s="312"/>
      <c r="N142" s="235"/>
      <c r="O142" s="235"/>
    </row>
    <row r="143" customFormat="false" ht="15.75" hidden="true" customHeight="false" outlineLevel="0" collapsed="false">
      <c r="A143" s="314"/>
      <c r="C143" s="312"/>
      <c r="D143" s="312"/>
      <c r="E143" s="312"/>
      <c r="F143" s="312"/>
      <c r="G143" s="312"/>
      <c r="N143" s="235"/>
      <c r="O143" s="235"/>
    </row>
    <row r="144" customFormat="false" ht="15.75" hidden="true" customHeight="false" outlineLevel="0" collapsed="false">
      <c r="A144" s="314"/>
      <c r="C144" s="312"/>
      <c r="D144" s="312"/>
      <c r="E144" s="312"/>
      <c r="F144" s="312"/>
      <c r="G144" s="312"/>
      <c r="N144" s="235"/>
      <c r="O144" s="235"/>
    </row>
    <row r="145" customFormat="false" ht="15.75" hidden="true" customHeight="false" outlineLevel="0" collapsed="false">
      <c r="A145" s="314"/>
      <c r="C145" s="312"/>
      <c r="D145" s="312"/>
      <c r="E145" s="312"/>
      <c r="F145" s="312"/>
      <c r="G145" s="312"/>
      <c r="N145" s="235"/>
      <c r="O145" s="235"/>
    </row>
    <row r="146" customFormat="false" ht="15.75" hidden="true" customHeight="false" outlineLevel="0" collapsed="false">
      <c r="A146" s="314"/>
      <c r="C146" s="312"/>
      <c r="D146" s="312"/>
      <c r="E146" s="312"/>
      <c r="F146" s="312"/>
      <c r="G146" s="312"/>
      <c r="N146" s="235"/>
      <c r="O146" s="235"/>
    </row>
    <row r="147" customFormat="false" ht="15.75" hidden="true" customHeight="false" outlineLevel="0" collapsed="false">
      <c r="A147" s="314"/>
      <c r="C147" s="312"/>
      <c r="D147" s="312"/>
      <c r="E147" s="312"/>
      <c r="F147" s="312"/>
      <c r="G147" s="312"/>
      <c r="N147" s="235"/>
      <c r="O147" s="235"/>
    </row>
    <row r="148" customFormat="false" ht="15.75" hidden="true" customHeight="false" outlineLevel="0" collapsed="false">
      <c r="A148" s="314"/>
      <c r="C148" s="312"/>
      <c r="D148" s="312"/>
      <c r="E148" s="312"/>
      <c r="F148" s="312"/>
      <c r="G148" s="312"/>
      <c r="N148" s="235"/>
      <c r="O148" s="235"/>
    </row>
    <row r="149" customFormat="false" ht="15.75" hidden="true" customHeight="false" outlineLevel="0" collapsed="false">
      <c r="A149" s="314"/>
      <c r="C149" s="312"/>
      <c r="D149" s="312"/>
      <c r="E149" s="312"/>
      <c r="F149" s="312"/>
      <c r="G149" s="312"/>
      <c r="N149" s="235"/>
      <c r="O149" s="235"/>
    </row>
    <row r="150" customFormat="false" ht="15.75" hidden="true" customHeight="false" outlineLevel="0" collapsed="false">
      <c r="A150" s="314"/>
      <c r="C150" s="312"/>
      <c r="D150" s="312"/>
      <c r="E150" s="312"/>
      <c r="F150" s="312"/>
      <c r="G150" s="312"/>
      <c r="N150" s="235"/>
      <c r="O150" s="235"/>
    </row>
    <row r="151" customFormat="false" ht="15.75" hidden="true" customHeight="false" outlineLevel="0" collapsed="false">
      <c r="A151" s="314"/>
      <c r="C151" s="312"/>
      <c r="D151" s="312"/>
      <c r="E151" s="312"/>
      <c r="F151" s="312"/>
      <c r="G151" s="312"/>
      <c r="N151" s="235"/>
      <c r="O151" s="235"/>
    </row>
    <row r="152" customFormat="false" ht="15.75" hidden="true" customHeight="false" outlineLevel="0" collapsed="false">
      <c r="A152" s="314"/>
      <c r="C152" s="312"/>
      <c r="D152" s="312"/>
      <c r="E152" s="312"/>
      <c r="F152" s="312"/>
      <c r="G152" s="312"/>
      <c r="N152" s="235"/>
      <c r="O152" s="235"/>
    </row>
    <row r="153" customFormat="false" ht="15.75" hidden="true" customHeight="false" outlineLevel="0" collapsed="false">
      <c r="A153" s="314"/>
      <c r="C153" s="312"/>
      <c r="D153" s="312"/>
      <c r="E153" s="312"/>
      <c r="F153" s="312"/>
      <c r="G153" s="312"/>
      <c r="N153" s="235"/>
      <c r="O153" s="235"/>
    </row>
    <row r="154" customFormat="false" ht="15.75" hidden="true" customHeight="false" outlineLevel="0" collapsed="false">
      <c r="A154" s="314"/>
      <c r="C154" s="312"/>
      <c r="D154" s="312"/>
      <c r="E154" s="312"/>
      <c r="F154" s="312"/>
      <c r="G154" s="312"/>
      <c r="N154" s="235"/>
      <c r="O154" s="235"/>
    </row>
    <row r="155" customFormat="false" ht="15.75" hidden="true" customHeight="false" outlineLevel="0" collapsed="false">
      <c r="A155" s="314"/>
      <c r="C155" s="312"/>
      <c r="D155" s="312"/>
      <c r="E155" s="312"/>
      <c r="F155" s="312"/>
      <c r="G155" s="312"/>
      <c r="N155" s="235"/>
      <c r="O155" s="235"/>
    </row>
    <row r="156" customFormat="false" ht="15.75" hidden="true" customHeight="false" outlineLevel="0" collapsed="false">
      <c r="A156" s="314"/>
      <c r="C156" s="312"/>
      <c r="D156" s="312"/>
      <c r="E156" s="312"/>
      <c r="F156" s="312"/>
      <c r="G156" s="312"/>
      <c r="N156" s="235"/>
      <c r="O156" s="235"/>
    </row>
    <row r="157" customFormat="false" ht="15.75" hidden="true" customHeight="false" outlineLevel="0" collapsed="false">
      <c r="A157" s="314"/>
      <c r="C157" s="312"/>
      <c r="D157" s="312"/>
      <c r="E157" s="312"/>
      <c r="F157" s="312"/>
      <c r="G157" s="312"/>
      <c r="N157" s="235"/>
      <c r="O157" s="235"/>
    </row>
    <row r="158" customFormat="false" ht="15.75" hidden="true" customHeight="false" outlineLevel="0" collapsed="false">
      <c r="A158" s="314"/>
      <c r="C158" s="312"/>
      <c r="D158" s="312"/>
      <c r="E158" s="312"/>
      <c r="F158" s="312"/>
      <c r="G158" s="312"/>
      <c r="N158" s="235"/>
      <c r="O158" s="235"/>
    </row>
    <row r="159" customFormat="false" ht="15.75" hidden="true" customHeight="false" outlineLevel="0" collapsed="false">
      <c r="A159" s="314"/>
      <c r="C159" s="312"/>
      <c r="D159" s="312"/>
      <c r="E159" s="312"/>
      <c r="F159" s="312"/>
      <c r="G159" s="312"/>
      <c r="N159" s="235"/>
      <c r="O159" s="235"/>
    </row>
    <row r="160" customFormat="false" ht="15.75" hidden="true" customHeight="false" outlineLevel="0" collapsed="false">
      <c r="A160" s="314"/>
      <c r="C160" s="312"/>
      <c r="D160" s="312"/>
      <c r="E160" s="312"/>
      <c r="F160" s="312"/>
      <c r="G160" s="312"/>
      <c r="N160" s="235"/>
      <c r="O160" s="235"/>
    </row>
    <row r="161" customFormat="false" ht="15.75" hidden="true" customHeight="false" outlineLevel="0" collapsed="false">
      <c r="A161" s="314"/>
      <c r="C161" s="312"/>
      <c r="D161" s="312"/>
      <c r="E161" s="312"/>
      <c r="F161" s="312"/>
      <c r="G161" s="312"/>
      <c r="N161" s="235"/>
      <c r="O161" s="235"/>
    </row>
    <row r="162" customFormat="false" ht="15.75" hidden="true" customHeight="false" outlineLevel="0" collapsed="false">
      <c r="A162" s="314"/>
      <c r="C162" s="312"/>
      <c r="D162" s="312"/>
      <c r="E162" s="312"/>
      <c r="F162" s="312"/>
      <c r="G162" s="312"/>
      <c r="N162" s="235"/>
      <c r="O162" s="235"/>
    </row>
    <row r="163" customFormat="false" ht="15.75" hidden="true" customHeight="false" outlineLevel="0" collapsed="false">
      <c r="A163" s="314"/>
      <c r="C163" s="312"/>
      <c r="D163" s="312"/>
      <c r="E163" s="312"/>
      <c r="F163" s="312"/>
      <c r="G163" s="312"/>
      <c r="N163" s="235"/>
      <c r="O163" s="235"/>
    </row>
    <row r="164" customFormat="false" ht="15.75" hidden="true" customHeight="false" outlineLevel="0" collapsed="false">
      <c r="A164" s="314"/>
      <c r="C164" s="312"/>
      <c r="D164" s="312"/>
      <c r="E164" s="312"/>
      <c r="F164" s="312"/>
      <c r="G164" s="312"/>
      <c r="N164" s="235"/>
      <c r="O164" s="235"/>
    </row>
    <row r="165" customFormat="false" ht="15.75" hidden="true" customHeight="false" outlineLevel="0" collapsed="false">
      <c r="A165" s="314"/>
      <c r="C165" s="312"/>
      <c r="D165" s="312"/>
      <c r="E165" s="312"/>
      <c r="F165" s="312"/>
      <c r="G165" s="312"/>
      <c r="N165" s="235"/>
      <c r="O165" s="235"/>
    </row>
    <row r="166" customFormat="false" ht="15.75" hidden="true" customHeight="false" outlineLevel="0" collapsed="false">
      <c r="A166" s="314"/>
      <c r="C166" s="312"/>
      <c r="D166" s="312"/>
      <c r="E166" s="312"/>
      <c r="F166" s="312"/>
      <c r="G166" s="312"/>
      <c r="N166" s="235"/>
      <c r="O166" s="235"/>
    </row>
    <row r="167" customFormat="false" ht="15.75" hidden="true" customHeight="false" outlineLevel="0" collapsed="false">
      <c r="A167" s="314"/>
      <c r="C167" s="312"/>
      <c r="D167" s="312"/>
      <c r="E167" s="312"/>
      <c r="F167" s="312"/>
      <c r="G167" s="312"/>
      <c r="N167" s="235"/>
      <c r="O167" s="235"/>
    </row>
    <row r="168" customFormat="false" ht="15.75" hidden="true" customHeight="false" outlineLevel="0" collapsed="false">
      <c r="A168" s="314"/>
      <c r="C168" s="312"/>
      <c r="D168" s="312"/>
      <c r="E168" s="312"/>
      <c r="F168" s="312"/>
      <c r="G168" s="312"/>
      <c r="N168" s="235"/>
      <c r="O168" s="235"/>
    </row>
    <row r="169" customFormat="false" ht="15.75" hidden="true" customHeight="false" outlineLevel="0" collapsed="false">
      <c r="A169" s="314"/>
      <c r="C169" s="312"/>
      <c r="D169" s="312"/>
      <c r="E169" s="312"/>
      <c r="F169" s="312"/>
      <c r="G169" s="312"/>
      <c r="N169" s="235"/>
      <c r="O169" s="235"/>
    </row>
    <row r="170" customFormat="false" ht="15.75" hidden="true" customHeight="false" outlineLevel="0" collapsed="false">
      <c r="A170" s="314"/>
      <c r="C170" s="312"/>
      <c r="D170" s="312"/>
      <c r="E170" s="312"/>
      <c r="F170" s="312"/>
      <c r="G170" s="312"/>
      <c r="N170" s="235"/>
      <c r="O170" s="235"/>
    </row>
    <row r="171" customFormat="false" ht="15.75" hidden="true" customHeight="false" outlineLevel="0" collapsed="false">
      <c r="A171" s="314"/>
      <c r="C171" s="312"/>
      <c r="D171" s="312"/>
      <c r="E171" s="312"/>
      <c r="F171" s="312"/>
      <c r="G171" s="312"/>
      <c r="N171" s="235"/>
      <c r="O171" s="235"/>
    </row>
    <row r="172" customFormat="false" ht="15.75" hidden="true" customHeight="false" outlineLevel="0" collapsed="false">
      <c r="A172" s="314"/>
      <c r="C172" s="312"/>
      <c r="D172" s="312"/>
      <c r="E172" s="312"/>
      <c r="F172" s="312"/>
      <c r="G172" s="312"/>
      <c r="N172" s="235"/>
      <c r="O172" s="235"/>
    </row>
    <row r="173" customFormat="false" ht="15.75" hidden="true" customHeight="false" outlineLevel="0" collapsed="false">
      <c r="A173" s="314"/>
      <c r="C173" s="312"/>
      <c r="D173" s="312"/>
      <c r="E173" s="312"/>
      <c r="F173" s="312"/>
      <c r="G173" s="312"/>
      <c r="N173" s="235"/>
      <c r="O173" s="235"/>
    </row>
    <row r="174" customFormat="false" ht="15.75" hidden="true" customHeight="false" outlineLevel="0" collapsed="false">
      <c r="A174" s="314"/>
      <c r="C174" s="312"/>
      <c r="D174" s="312"/>
      <c r="E174" s="312"/>
      <c r="F174" s="312"/>
      <c r="G174" s="312"/>
      <c r="N174" s="235"/>
      <c r="O174" s="235"/>
    </row>
    <row r="175" customFormat="false" ht="15.75" hidden="true" customHeight="false" outlineLevel="0" collapsed="false">
      <c r="A175" s="314"/>
      <c r="C175" s="312"/>
      <c r="D175" s="312"/>
      <c r="E175" s="312"/>
      <c r="F175" s="312"/>
      <c r="G175" s="312"/>
      <c r="N175" s="235"/>
      <c r="O175" s="235"/>
    </row>
    <row r="176" customFormat="false" ht="15.75" hidden="true" customHeight="false" outlineLevel="0" collapsed="false">
      <c r="A176" s="314"/>
      <c r="C176" s="312"/>
      <c r="D176" s="312"/>
      <c r="E176" s="312"/>
      <c r="F176" s="312"/>
      <c r="G176" s="312"/>
      <c r="N176" s="235"/>
      <c r="O176" s="235"/>
    </row>
    <row r="177" customFormat="false" ht="15.75" hidden="true" customHeight="false" outlineLevel="0" collapsed="false">
      <c r="A177" s="314"/>
      <c r="C177" s="312"/>
      <c r="D177" s="312"/>
      <c r="E177" s="312"/>
      <c r="F177" s="312"/>
      <c r="G177" s="312"/>
      <c r="N177" s="235"/>
      <c r="O177" s="235"/>
    </row>
    <row r="178" customFormat="false" ht="15.75" hidden="true" customHeight="false" outlineLevel="0" collapsed="false">
      <c r="A178" s="314"/>
      <c r="C178" s="312"/>
      <c r="D178" s="312"/>
      <c r="E178" s="312"/>
      <c r="F178" s="312"/>
      <c r="G178" s="312"/>
      <c r="N178" s="235"/>
      <c r="O178" s="235"/>
    </row>
    <row r="179" customFormat="false" ht="15.75" hidden="true" customHeight="false" outlineLevel="0" collapsed="false">
      <c r="A179" s="314"/>
      <c r="C179" s="312"/>
      <c r="D179" s="312"/>
      <c r="E179" s="312"/>
      <c r="F179" s="312"/>
      <c r="G179" s="312"/>
      <c r="N179" s="235"/>
      <c r="O179" s="235"/>
    </row>
    <row r="180" customFormat="false" ht="15.75" hidden="true" customHeight="false" outlineLevel="0" collapsed="false">
      <c r="A180" s="314"/>
      <c r="C180" s="312"/>
      <c r="D180" s="312"/>
      <c r="E180" s="312"/>
      <c r="F180" s="312"/>
      <c r="G180" s="312"/>
      <c r="N180" s="235"/>
      <c r="O180" s="235"/>
    </row>
    <row r="181" customFormat="false" ht="15.75" hidden="true" customHeight="false" outlineLevel="0" collapsed="false">
      <c r="A181" s="314"/>
      <c r="C181" s="312"/>
      <c r="D181" s="312"/>
      <c r="E181" s="312"/>
      <c r="F181" s="312"/>
      <c r="G181" s="312"/>
      <c r="N181" s="235"/>
      <c r="O181" s="235"/>
    </row>
    <row r="182" customFormat="false" ht="15.75" hidden="true" customHeight="false" outlineLevel="0" collapsed="false">
      <c r="A182" s="314"/>
      <c r="C182" s="312"/>
      <c r="D182" s="312"/>
      <c r="E182" s="312"/>
      <c r="F182" s="312"/>
      <c r="G182" s="312"/>
      <c r="N182" s="235"/>
      <c r="O182" s="235"/>
    </row>
    <row r="183" customFormat="false" ht="15.75" hidden="true" customHeight="false" outlineLevel="0" collapsed="false">
      <c r="A183" s="314"/>
      <c r="C183" s="312"/>
      <c r="D183" s="312"/>
      <c r="E183" s="312"/>
      <c r="F183" s="312"/>
      <c r="G183" s="312"/>
      <c r="N183" s="235"/>
      <c r="O183" s="235"/>
    </row>
    <row r="184" customFormat="false" ht="15.75" hidden="true" customHeight="false" outlineLevel="0" collapsed="false">
      <c r="A184" s="314"/>
      <c r="C184" s="312"/>
      <c r="D184" s="312"/>
      <c r="E184" s="312"/>
      <c r="F184" s="312"/>
      <c r="G184" s="312"/>
      <c r="N184" s="235"/>
      <c r="O184" s="235"/>
    </row>
    <row r="185" customFormat="false" ht="15.75" hidden="true" customHeight="false" outlineLevel="0" collapsed="false">
      <c r="A185" s="314"/>
      <c r="C185" s="312"/>
      <c r="D185" s="312"/>
      <c r="E185" s="312"/>
      <c r="F185" s="312"/>
      <c r="G185" s="312"/>
      <c r="N185" s="235"/>
      <c r="O185" s="235"/>
    </row>
    <row r="186" customFormat="false" ht="15.75" hidden="true" customHeight="false" outlineLevel="0" collapsed="false">
      <c r="A186" s="314"/>
      <c r="C186" s="312"/>
      <c r="D186" s="312"/>
      <c r="E186" s="312"/>
      <c r="F186" s="312"/>
      <c r="G186" s="312"/>
      <c r="N186" s="235"/>
      <c r="O186" s="235"/>
    </row>
    <row r="187" customFormat="false" ht="15.75" hidden="true" customHeight="false" outlineLevel="0" collapsed="false">
      <c r="A187" s="314"/>
      <c r="C187" s="312"/>
      <c r="D187" s="312"/>
      <c r="E187" s="312"/>
      <c r="F187" s="312"/>
      <c r="G187" s="312"/>
      <c r="N187" s="235"/>
      <c r="O187" s="235"/>
    </row>
    <row r="188" customFormat="false" ht="15.75" hidden="true" customHeight="false" outlineLevel="0" collapsed="false">
      <c r="A188" s="314"/>
      <c r="C188" s="312"/>
      <c r="D188" s="312"/>
      <c r="E188" s="312"/>
      <c r="F188" s="312"/>
      <c r="G188" s="312"/>
      <c r="N188" s="235"/>
      <c r="O188" s="235"/>
    </row>
    <row r="189" customFormat="false" ht="15.75" hidden="true" customHeight="false" outlineLevel="0" collapsed="false">
      <c r="A189" s="314"/>
      <c r="C189" s="312"/>
      <c r="D189" s="312"/>
      <c r="E189" s="312"/>
      <c r="F189" s="312"/>
      <c r="G189" s="312"/>
      <c r="N189" s="235"/>
      <c r="O189" s="235"/>
    </row>
    <row r="190" customFormat="false" ht="15.75" hidden="true" customHeight="false" outlineLevel="0" collapsed="false">
      <c r="A190" s="314"/>
      <c r="C190" s="312"/>
      <c r="D190" s="312"/>
      <c r="E190" s="312"/>
      <c r="F190" s="312"/>
      <c r="G190" s="312"/>
      <c r="N190" s="235"/>
      <c r="O190" s="235"/>
    </row>
    <row r="191" customFormat="false" ht="15.75" hidden="true" customHeight="false" outlineLevel="0" collapsed="false">
      <c r="A191" s="314"/>
      <c r="C191" s="312"/>
      <c r="D191" s="312"/>
      <c r="E191" s="312"/>
      <c r="F191" s="312"/>
      <c r="G191" s="312"/>
      <c r="N191" s="235"/>
      <c r="O191" s="235"/>
    </row>
    <row r="192" customFormat="false" ht="15.75" hidden="true" customHeight="false" outlineLevel="0" collapsed="false">
      <c r="A192" s="315"/>
      <c r="C192" s="312"/>
      <c r="D192" s="312"/>
      <c r="E192" s="312"/>
      <c r="F192" s="312"/>
      <c r="G192" s="312"/>
      <c r="N192" s="235"/>
      <c r="O192" s="235"/>
    </row>
    <row r="193" customFormat="false" ht="15.75" hidden="true" customHeight="false" outlineLevel="0" collapsed="false">
      <c r="A193" s="315"/>
      <c r="C193" s="312"/>
      <c r="D193" s="312"/>
      <c r="E193" s="312"/>
      <c r="F193" s="312"/>
      <c r="G193" s="312"/>
      <c r="N193" s="235"/>
      <c r="O193" s="235"/>
    </row>
    <row r="194" customFormat="false" ht="15.75" hidden="true" customHeight="false" outlineLevel="0" collapsed="false">
      <c r="A194" s="315"/>
      <c r="C194" s="312"/>
      <c r="D194" s="312"/>
      <c r="E194" s="312"/>
      <c r="F194" s="312"/>
      <c r="G194" s="312"/>
      <c r="N194" s="235"/>
      <c r="O194" s="235"/>
    </row>
    <row r="195" customFormat="false" ht="15.75" hidden="true" customHeight="false" outlineLevel="0" collapsed="false">
      <c r="A195" s="315"/>
      <c r="C195" s="312"/>
      <c r="D195" s="312"/>
      <c r="E195" s="312"/>
      <c r="F195" s="312"/>
      <c r="G195" s="312"/>
      <c r="N195" s="235"/>
      <c r="O195" s="235"/>
    </row>
    <row r="196" customFormat="false" ht="15.75" hidden="true" customHeight="false" outlineLevel="0" collapsed="false">
      <c r="A196" s="315"/>
      <c r="C196" s="312"/>
      <c r="D196" s="312"/>
      <c r="E196" s="312"/>
      <c r="F196" s="312"/>
      <c r="G196" s="312"/>
      <c r="N196" s="235"/>
      <c r="O196" s="235"/>
    </row>
    <row r="197" customFormat="false" ht="15.75" hidden="true" customHeight="false" outlineLevel="0" collapsed="false">
      <c r="A197" s="315"/>
      <c r="C197" s="312"/>
      <c r="D197" s="312"/>
      <c r="E197" s="312"/>
      <c r="F197" s="312"/>
      <c r="G197" s="312"/>
      <c r="N197" s="235"/>
      <c r="O197" s="235"/>
    </row>
    <row r="198" customFormat="false" ht="15.75" hidden="true" customHeight="false" outlineLevel="0" collapsed="false">
      <c r="A198" s="315"/>
      <c r="C198" s="312"/>
      <c r="D198" s="312"/>
      <c r="E198" s="312"/>
      <c r="F198" s="312"/>
      <c r="G198" s="312"/>
      <c r="N198" s="235"/>
      <c r="O198" s="235"/>
    </row>
    <row r="199" customFormat="false" ht="15.75" hidden="true" customHeight="false" outlineLevel="0" collapsed="false">
      <c r="A199" s="315"/>
      <c r="C199" s="312"/>
      <c r="D199" s="312"/>
      <c r="E199" s="312"/>
      <c r="F199" s="312"/>
      <c r="G199" s="312"/>
      <c r="N199" s="235"/>
      <c r="O199" s="235"/>
    </row>
    <row r="200" customFormat="false" ht="15.75" hidden="true" customHeight="false" outlineLevel="0" collapsed="false">
      <c r="A200" s="315"/>
      <c r="C200" s="312"/>
      <c r="D200" s="312"/>
      <c r="E200" s="312"/>
      <c r="F200" s="312"/>
      <c r="G200" s="312"/>
      <c r="N200" s="235"/>
      <c r="O200" s="235"/>
    </row>
    <row r="201" customFormat="false" ht="15.75" hidden="true" customHeight="false" outlineLevel="0" collapsed="false">
      <c r="A201" s="315"/>
      <c r="C201" s="312"/>
      <c r="D201" s="312"/>
      <c r="E201" s="312"/>
      <c r="F201" s="312"/>
      <c r="G201" s="312"/>
    </row>
    <row r="202" customFormat="false" ht="15.75" hidden="true" customHeight="false" outlineLevel="0" collapsed="false">
      <c r="A202" s="315"/>
      <c r="C202" s="312"/>
      <c r="D202" s="312"/>
      <c r="E202" s="312"/>
      <c r="F202" s="312"/>
      <c r="G202" s="312"/>
    </row>
    <row r="203" customFormat="false" ht="15.75" hidden="true" customHeight="false" outlineLevel="0" collapsed="false">
      <c r="A203" s="315"/>
      <c r="C203" s="312"/>
      <c r="D203" s="312"/>
      <c r="E203" s="312"/>
      <c r="F203" s="312"/>
      <c r="G203" s="312"/>
    </row>
    <row r="204" customFormat="false" ht="15.75" hidden="true" customHeight="false" outlineLevel="0" collapsed="false">
      <c r="A204" s="315"/>
      <c r="C204" s="312"/>
      <c r="D204" s="312"/>
      <c r="E204" s="312"/>
      <c r="F204" s="312"/>
      <c r="G204" s="312"/>
    </row>
    <row r="205" customFormat="false" ht="15.75" hidden="true" customHeight="false" outlineLevel="0" collapsed="false">
      <c r="A205" s="315"/>
      <c r="C205" s="312"/>
      <c r="D205" s="312"/>
      <c r="E205" s="312"/>
      <c r="F205" s="312"/>
      <c r="G205" s="312"/>
    </row>
    <row r="206" customFormat="false" ht="15.75" hidden="true" customHeight="false" outlineLevel="0" collapsed="false">
      <c r="A206" s="315"/>
      <c r="C206" s="312"/>
      <c r="D206" s="312"/>
      <c r="E206" s="312"/>
      <c r="F206" s="312"/>
      <c r="G206" s="312"/>
    </row>
    <row r="207" customFormat="false" ht="15.75" hidden="true" customHeight="false" outlineLevel="0" collapsed="false">
      <c r="A207" s="315"/>
      <c r="C207" s="312"/>
      <c r="D207" s="312"/>
      <c r="E207" s="312"/>
      <c r="F207" s="312"/>
      <c r="G207" s="312"/>
    </row>
    <row r="208" customFormat="false" ht="15.75" hidden="true" customHeight="false" outlineLevel="0" collapsed="false">
      <c r="A208" s="315"/>
      <c r="C208" s="312"/>
      <c r="D208" s="312"/>
      <c r="E208" s="312"/>
      <c r="F208" s="312"/>
      <c r="G208" s="312"/>
    </row>
    <row r="209" customFormat="false" ht="15.75" hidden="true" customHeight="false" outlineLevel="0" collapsed="false">
      <c r="A209" s="315"/>
      <c r="C209" s="312"/>
      <c r="D209" s="312"/>
      <c r="E209" s="312"/>
      <c r="F209" s="312"/>
      <c r="G209" s="312"/>
    </row>
    <row r="210" customFormat="false" ht="15.75" hidden="true" customHeight="false" outlineLevel="0" collapsed="false">
      <c r="A210" s="315"/>
      <c r="C210" s="312"/>
      <c r="D210" s="312"/>
      <c r="E210" s="312"/>
      <c r="F210" s="312"/>
      <c r="G210" s="312"/>
    </row>
    <row r="211" customFormat="false" ht="15.75" hidden="true" customHeight="false" outlineLevel="0" collapsed="false">
      <c r="A211" s="315"/>
      <c r="C211" s="312"/>
      <c r="D211" s="312"/>
      <c r="E211" s="312"/>
      <c r="F211" s="312"/>
      <c r="G211" s="312"/>
    </row>
    <row r="212" customFormat="false" ht="15.75" hidden="true" customHeight="false" outlineLevel="0" collapsed="false">
      <c r="A212" s="315"/>
      <c r="C212" s="312"/>
      <c r="D212" s="312"/>
      <c r="E212" s="312"/>
      <c r="F212" s="312"/>
      <c r="G212" s="312"/>
    </row>
    <row r="213" customFormat="false" ht="15.75" hidden="true" customHeight="false" outlineLevel="0" collapsed="false">
      <c r="A213" s="315"/>
      <c r="C213" s="312"/>
      <c r="D213" s="312"/>
      <c r="E213" s="312"/>
      <c r="F213" s="312"/>
      <c r="G213" s="312"/>
    </row>
    <row r="214" customFormat="false" ht="15.75" hidden="true" customHeight="false" outlineLevel="0" collapsed="false">
      <c r="A214" s="315"/>
      <c r="C214" s="312"/>
      <c r="D214" s="312"/>
      <c r="E214" s="312"/>
      <c r="F214" s="312"/>
      <c r="G214" s="312"/>
    </row>
    <row r="215" customFormat="false" ht="15.75" hidden="true" customHeight="false" outlineLevel="0" collapsed="false">
      <c r="A215" s="315"/>
      <c r="C215" s="312"/>
      <c r="D215" s="312"/>
      <c r="E215" s="312"/>
      <c r="F215" s="312"/>
      <c r="G215" s="312"/>
    </row>
    <row r="216" customFormat="false" ht="15.75" hidden="true" customHeight="false" outlineLevel="0" collapsed="false">
      <c r="A216" s="315"/>
      <c r="C216" s="312"/>
      <c r="D216" s="312"/>
      <c r="E216" s="312"/>
      <c r="F216" s="312"/>
      <c r="G216" s="312"/>
    </row>
    <row r="217" customFormat="false" ht="15.75" hidden="true" customHeight="false" outlineLevel="0" collapsed="false">
      <c r="A217" s="315"/>
      <c r="C217" s="312"/>
      <c r="D217" s="312"/>
      <c r="E217" s="312"/>
      <c r="F217" s="312"/>
      <c r="G217" s="312"/>
    </row>
    <row r="218" customFormat="false" ht="15.75" hidden="true" customHeight="false" outlineLevel="0" collapsed="false">
      <c r="A218" s="315"/>
      <c r="C218" s="312"/>
      <c r="D218" s="312"/>
      <c r="E218" s="312"/>
      <c r="F218" s="312"/>
      <c r="G218" s="312"/>
    </row>
    <row r="219" customFormat="false" ht="15.75" hidden="true" customHeight="false" outlineLevel="0" collapsed="false">
      <c r="A219" s="315"/>
      <c r="C219" s="312"/>
      <c r="D219" s="312"/>
      <c r="E219" s="312"/>
      <c r="F219" s="312"/>
      <c r="G219" s="312"/>
    </row>
    <row r="220" customFormat="false" ht="15.75" hidden="true" customHeight="false" outlineLevel="0" collapsed="false">
      <c r="A220" s="315"/>
      <c r="C220" s="312"/>
      <c r="D220" s="312"/>
      <c r="E220" s="312"/>
      <c r="F220" s="312"/>
      <c r="G220" s="312"/>
    </row>
    <row r="221" customFormat="false" ht="15.75" hidden="true" customHeight="false" outlineLevel="0" collapsed="false">
      <c r="A221" s="315"/>
      <c r="C221" s="312"/>
      <c r="D221" s="312"/>
      <c r="E221" s="312"/>
      <c r="F221" s="312"/>
      <c r="G221" s="312"/>
    </row>
    <row r="222" customFormat="false" ht="15.75" hidden="true" customHeight="false" outlineLevel="0" collapsed="false">
      <c r="A222" s="315"/>
      <c r="C222" s="312"/>
      <c r="D222" s="312"/>
      <c r="E222" s="312"/>
      <c r="F222" s="312"/>
      <c r="G222" s="312"/>
    </row>
    <row r="223" customFormat="false" ht="15.75" hidden="true" customHeight="false" outlineLevel="0" collapsed="false">
      <c r="A223" s="315"/>
      <c r="C223" s="312"/>
      <c r="D223" s="312"/>
      <c r="E223" s="312"/>
      <c r="F223" s="312"/>
      <c r="G223" s="312"/>
    </row>
    <row r="224" customFormat="false" ht="15.75" hidden="true" customHeight="false" outlineLevel="0" collapsed="false">
      <c r="A224" s="315"/>
      <c r="C224" s="312"/>
      <c r="D224" s="312"/>
      <c r="E224" s="312"/>
      <c r="F224" s="312"/>
      <c r="G224" s="312"/>
    </row>
    <row r="225" customFormat="false" ht="15.75" hidden="true" customHeight="false" outlineLevel="0" collapsed="false">
      <c r="A225" s="315"/>
      <c r="C225" s="312"/>
      <c r="D225" s="312"/>
      <c r="E225" s="312"/>
      <c r="F225" s="312"/>
      <c r="G225" s="312"/>
    </row>
    <row r="226" customFormat="false" ht="15.75" hidden="true" customHeight="false" outlineLevel="0" collapsed="false">
      <c r="A226" s="315"/>
      <c r="C226" s="312"/>
      <c r="D226" s="312"/>
      <c r="E226" s="312"/>
      <c r="F226" s="312"/>
      <c r="G226" s="312"/>
    </row>
    <row r="227" customFormat="false" ht="15.75" hidden="true" customHeight="false" outlineLevel="0" collapsed="false">
      <c r="A227" s="315"/>
      <c r="C227" s="312"/>
      <c r="D227" s="312"/>
      <c r="E227" s="312"/>
      <c r="F227" s="312"/>
      <c r="G227" s="312"/>
    </row>
    <row r="228" customFormat="false" ht="15.75" hidden="true" customHeight="false" outlineLevel="0" collapsed="false">
      <c r="A228" s="315"/>
      <c r="C228" s="312"/>
      <c r="D228" s="312"/>
      <c r="E228" s="312"/>
      <c r="F228" s="312"/>
      <c r="G228" s="312"/>
    </row>
    <row r="229" customFormat="false" ht="15.75" hidden="true" customHeight="false" outlineLevel="0" collapsed="false">
      <c r="A229" s="315"/>
      <c r="C229" s="312"/>
      <c r="D229" s="312"/>
      <c r="E229" s="312"/>
      <c r="F229" s="312"/>
      <c r="G229" s="312"/>
    </row>
    <row r="230" customFormat="false" ht="15.75" hidden="true" customHeight="false" outlineLevel="0" collapsed="false">
      <c r="A230" s="315"/>
      <c r="C230" s="312"/>
      <c r="D230" s="312"/>
      <c r="E230" s="312"/>
      <c r="F230" s="312"/>
      <c r="G230" s="312"/>
    </row>
    <row r="231" customFormat="false" ht="15.75" hidden="true" customHeight="false" outlineLevel="0" collapsed="false">
      <c r="A231" s="315"/>
      <c r="C231" s="312"/>
      <c r="D231" s="312"/>
      <c r="E231" s="312"/>
      <c r="F231" s="312"/>
      <c r="G231" s="312"/>
    </row>
    <row r="232" customFormat="false" ht="15.75" hidden="true" customHeight="false" outlineLevel="0" collapsed="false">
      <c r="A232" s="315"/>
      <c r="C232" s="312"/>
      <c r="D232" s="312"/>
      <c r="E232" s="312"/>
      <c r="F232" s="312"/>
      <c r="G232" s="312"/>
    </row>
    <row r="233" customFormat="false" ht="15.75" hidden="true" customHeight="false" outlineLevel="0" collapsed="false">
      <c r="A233" s="315"/>
      <c r="C233" s="312"/>
      <c r="D233" s="312"/>
      <c r="E233" s="312"/>
      <c r="F233" s="312"/>
      <c r="G233" s="312"/>
    </row>
    <row r="234" customFormat="false" ht="15.75" hidden="true" customHeight="false" outlineLevel="0" collapsed="false">
      <c r="A234" s="315"/>
      <c r="C234" s="312"/>
      <c r="D234" s="312"/>
      <c r="E234" s="312"/>
      <c r="F234" s="312"/>
      <c r="G234" s="312"/>
    </row>
    <row r="235" customFormat="false" ht="15.75" hidden="true" customHeight="false" outlineLevel="0" collapsed="false">
      <c r="A235" s="315"/>
      <c r="C235" s="312"/>
      <c r="D235" s="312"/>
      <c r="E235" s="312"/>
      <c r="F235" s="312"/>
      <c r="G235" s="312"/>
    </row>
    <row r="236" customFormat="false" ht="15.75" hidden="true" customHeight="false" outlineLevel="0" collapsed="false">
      <c r="A236" s="315"/>
      <c r="C236" s="312"/>
      <c r="D236" s="312"/>
      <c r="E236" s="312"/>
      <c r="F236" s="312"/>
      <c r="G236" s="312"/>
    </row>
    <row r="237" customFormat="false" ht="15.75" hidden="true" customHeight="false" outlineLevel="0" collapsed="false">
      <c r="A237" s="315"/>
      <c r="C237" s="312"/>
      <c r="D237" s="312"/>
      <c r="E237" s="312"/>
      <c r="F237" s="312"/>
      <c r="G237" s="312"/>
    </row>
    <row r="238" customFormat="false" ht="15.75" hidden="true" customHeight="false" outlineLevel="0" collapsed="false">
      <c r="A238" s="315"/>
      <c r="C238" s="312"/>
      <c r="D238" s="312"/>
      <c r="E238" s="312"/>
      <c r="F238" s="312"/>
      <c r="G238" s="312"/>
    </row>
    <row r="239" customFormat="false" ht="15.75" hidden="true" customHeight="false" outlineLevel="0" collapsed="false">
      <c r="A239" s="315"/>
      <c r="C239" s="312"/>
      <c r="D239" s="312"/>
      <c r="E239" s="312"/>
      <c r="F239" s="312"/>
      <c r="G239" s="312"/>
    </row>
    <row r="240" customFormat="false" ht="15.75" hidden="true" customHeight="false" outlineLevel="0" collapsed="false">
      <c r="A240" s="315"/>
      <c r="C240" s="312"/>
      <c r="D240" s="312"/>
      <c r="E240" s="312"/>
      <c r="F240" s="312"/>
      <c r="G240" s="312"/>
    </row>
    <row r="241" customFormat="false" ht="15.75" hidden="true" customHeight="false" outlineLevel="0" collapsed="false">
      <c r="A241" s="315"/>
      <c r="C241" s="312"/>
      <c r="D241" s="312"/>
      <c r="E241" s="312"/>
      <c r="F241" s="312"/>
      <c r="G241" s="312"/>
    </row>
    <row r="242" customFormat="false" ht="15.75" hidden="true" customHeight="false" outlineLevel="0" collapsed="false">
      <c r="A242" s="315"/>
      <c r="C242" s="312"/>
      <c r="D242" s="312"/>
      <c r="E242" s="312"/>
      <c r="F242" s="312"/>
      <c r="G242" s="312"/>
    </row>
    <row r="243" customFormat="false" ht="15.75" hidden="true" customHeight="false" outlineLevel="0" collapsed="false">
      <c r="A243" s="315"/>
      <c r="C243" s="312"/>
      <c r="D243" s="312"/>
      <c r="E243" s="312"/>
      <c r="F243" s="312"/>
      <c r="G243" s="312"/>
    </row>
    <row r="244" customFormat="false" ht="15.75" hidden="true" customHeight="false" outlineLevel="0" collapsed="false">
      <c r="A244" s="315"/>
      <c r="C244" s="312"/>
      <c r="D244" s="312"/>
      <c r="E244" s="312"/>
      <c r="F244" s="312"/>
      <c r="G244" s="312"/>
    </row>
    <row r="245" customFormat="false" ht="15.75" hidden="true" customHeight="false" outlineLevel="0" collapsed="false">
      <c r="A245" s="315"/>
      <c r="C245" s="312"/>
      <c r="D245" s="312"/>
      <c r="E245" s="312"/>
      <c r="F245" s="312"/>
      <c r="G245" s="312"/>
    </row>
    <row r="246" customFormat="false" ht="15.75" hidden="true" customHeight="false" outlineLevel="0" collapsed="false">
      <c r="A246" s="315"/>
      <c r="C246" s="312"/>
      <c r="D246" s="312"/>
      <c r="E246" s="312"/>
      <c r="F246" s="312"/>
      <c r="G246" s="312"/>
    </row>
    <row r="247" customFormat="false" ht="15.75" hidden="true" customHeight="false" outlineLevel="0" collapsed="false">
      <c r="A247" s="315"/>
      <c r="C247" s="312"/>
      <c r="D247" s="312"/>
      <c r="E247" s="312"/>
      <c r="F247" s="312"/>
      <c r="G247" s="312"/>
    </row>
    <row r="248" customFormat="false" ht="15.75" hidden="true" customHeight="false" outlineLevel="0" collapsed="false">
      <c r="A248" s="315"/>
      <c r="C248" s="312"/>
      <c r="D248" s="312"/>
      <c r="E248" s="312"/>
      <c r="F248" s="312"/>
      <c r="G248" s="312"/>
    </row>
    <row r="249" customFormat="false" ht="15.75" hidden="true" customHeight="false" outlineLevel="0" collapsed="false">
      <c r="A249" s="315"/>
      <c r="C249" s="312"/>
      <c r="D249" s="312"/>
      <c r="E249" s="312"/>
      <c r="F249" s="312"/>
      <c r="G249" s="312"/>
    </row>
    <row r="250" customFormat="false" ht="15.75" hidden="true" customHeight="false" outlineLevel="0" collapsed="false">
      <c r="A250" s="315"/>
      <c r="C250" s="312"/>
      <c r="D250" s="312"/>
      <c r="E250" s="312"/>
      <c r="F250" s="312"/>
      <c r="G250" s="312"/>
    </row>
    <row r="251" customFormat="false" ht="15.75" hidden="true" customHeight="false" outlineLevel="0" collapsed="false">
      <c r="A251" s="315"/>
      <c r="C251" s="312"/>
      <c r="D251" s="312"/>
      <c r="E251" s="312"/>
      <c r="F251" s="312"/>
      <c r="G251" s="312"/>
    </row>
    <row r="252" customFormat="false" ht="15.75" hidden="true" customHeight="false" outlineLevel="0" collapsed="false">
      <c r="A252" s="315"/>
      <c r="C252" s="312"/>
      <c r="D252" s="312"/>
      <c r="E252" s="312"/>
      <c r="F252" s="312"/>
      <c r="G252" s="312"/>
    </row>
    <row r="253" customFormat="false" ht="15.75" hidden="true" customHeight="false" outlineLevel="0" collapsed="false">
      <c r="A253" s="315"/>
      <c r="C253" s="312"/>
      <c r="D253" s="312"/>
      <c r="E253" s="312"/>
      <c r="F253" s="312"/>
      <c r="G253" s="312"/>
    </row>
    <row r="254" customFormat="false" ht="15.75" hidden="true" customHeight="false" outlineLevel="0" collapsed="false">
      <c r="A254" s="315"/>
      <c r="C254" s="312"/>
      <c r="D254" s="312"/>
      <c r="E254" s="312"/>
      <c r="F254" s="312"/>
      <c r="G254" s="312"/>
    </row>
    <row r="255" customFormat="false" ht="15.75" hidden="true" customHeight="false" outlineLevel="0" collapsed="false">
      <c r="A255" s="315"/>
      <c r="C255" s="312"/>
      <c r="D255" s="312"/>
      <c r="E255" s="312"/>
      <c r="F255" s="312"/>
      <c r="G255" s="312"/>
    </row>
    <row r="256" customFormat="false" ht="15.75" hidden="true" customHeight="false" outlineLevel="0" collapsed="false">
      <c r="A256" s="315"/>
      <c r="C256" s="312"/>
      <c r="D256" s="312"/>
      <c r="E256" s="312"/>
      <c r="F256" s="312"/>
      <c r="G256" s="312"/>
    </row>
    <row r="257" customFormat="false" ht="15.75" hidden="true" customHeight="false" outlineLevel="0" collapsed="false">
      <c r="A257" s="315"/>
      <c r="C257" s="312"/>
      <c r="D257" s="312"/>
      <c r="E257" s="312"/>
      <c r="F257" s="312"/>
      <c r="G257" s="312"/>
    </row>
    <row r="258" customFormat="false" ht="15.75" hidden="true" customHeight="false" outlineLevel="0" collapsed="false">
      <c r="A258" s="315"/>
      <c r="C258" s="312"/>
      <c r="D258" s="312"/>
      <c r="E258" s="312"/>
      <c r="F258" s="312"/>
      <c r="G258" s="312"/>
    </row>
    <row r="259" customFormat="false" ht="15.75" hidden="true" customHeight="false" outlineLevel="0" collapsed="false">
      <c r="A259" s="315"/>
      <c r="C259" s="312"/>
      <c r="D259" s="312"/>
      <c r="E259" s="312"/>
      <c r="F259" s="312"/>
      <c r="G259" s="312"/>
    </row>
    <row r="260" customFormat="false" ht="15.75" hidden="true" customHeight="false" outlineLevel="0" collapsed="false">
      <c r="A260" s="315"/>
      <c r="C260" s="312"/>
      <c r="D260" s="312"/>
      <c r="E260" s="312"/>
      <c r="F260" s="312"/>
      <c r="G260" s="312"/>
    </row>
    <row r="261" customFormat="false" ht="15.75" hidden="true" customHeight="false" outlineLevel="0" collapsed="false">
      <c r="A261" s="315"/>
      <c r="C261" s="312"/>
      <c r="D261" s="312"/>
      <c r="E261" s="312"/>
      <c r="F261" s="312"/>
      <c r="G261" s="312"/>
    </row>
    <row r="262" customFormat="false" ht="15.75" hidden="true" customHeight="false" outlineLevel="0" collapsed="false">
      <c r="A262" s="315"/>
      <c r="C262" s="312"/>
      <c r="D262" s="312"/>
      <c r="E262" s="312"/>
      <c r="F262" s="312"/>
      <c r="G262" s="312"/>
    </row>
    <row r="263" customFormat="false" ht="15.75" hidden="true" customHeight="false" outlineLevel="0" collapsed="false">
      <c r="A263" s="315"/>
      <c r="C263" s="312"/>
      <c r="D263" s="312"/>
      <c r="E263" s="312"/>
      <c r="F263" s="312"/>
      <c r="G263" s="312"/>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row r="617" customFormat="false" ht="15.75" hidden="true" customHeight="false" outlineLevel="0" collapsed="false">
      <c r="A617" s="315"/>
    </row>
    <row r="618" customFormat="false" ht="15.75" hidden="true" customHeight="false" outlineLevel="0" collapsed="false">
      <c r="A618" s="315"/>
    </row>
    <row r="619" customFormat="false" ht="15.75" hidden="true" customHeight="false" outlineLevel="0" collapsed="false">
      <c r="A619" s="315"/>
    </row>
    <row r="620" customFormat="false" ht="15.75" hidden="true" customHeight="false" outlineLevel="0" collapsed="false">
      <c r="A620" s="315"/>
    </row>
    <row r="621" customFormat="false" ht="15.75" hidden="true" customHeight="false" outlineLevel="0" collapsed="false">
      <c r="A621" s="315"/>
    </row>
    <row r="622" customFormat="false" ht="15.75" hidden="true" customHeight="false" outlineLevel="0" collapsed="false">
      <c r="A622" s="315"/>
    </row>
    <row r="623" customFormat="false" ht="15.75" hidden="true" customHeight="false" outlineLevel="0" collapsed="false">
      <c r="A623" s="315"/>
    </row>
    <row r="624" customFormat="false" ht="15.75" hidden="true" customHeight="false" outlineLevel="0" collapsed="false">
      <c r="A624" s="315"/>
    </row>
    <row r="625" customFormat="false" ht="15.75" hidden="true" customHeight="false" outlineLevel="0" collapsed="false">
      <c r="A625" s="315"/>
    </row>
    <row r="626" customFormat="false" ht="15.75" hidden="true" customHeight="false" outlineLevel="0" collapsed="false">
      <c r="A626" s="315"/>
    </row>
    <row r="627" customFormat="false" ht="15.75" hidden="true" customHeight="false" outlineLevel="0" collapsed="false">
      <c r="A627" s="315"/>
    </row>
    <row r="628" customFormat="false" ht="15.75" hidden="true" customHeight="false" outlineLevel="0" collapsed="false">
      <c r="A628" s="315"/>
    </row>
    <row r="629" customFormat="false" ht="15.75" hidden="true" customHeight="false" outlineLevel="0" collapsed="false">
      <c r="A629" s="315"/>
    </row>
    <row r="630" customFormat="false" ht="15.75" hidden="true" customHeight="false" outlineLevel="0" collapsed="false">
      <c r="A630" s="315"/>
    </row>
    <row r="631" customFormat="false" ht="15.75" hidden="true" customHeight="false" outlineLevel="0" collapsed="false">
      <c r="A631" s="315"/>
    </row>
    <row r="632" customFormat="false" ht="15.75" hidden="true" customHeight="false" outlineLevel="0" collapsed="false">
      <c r="A632" s="315"/>
    </row>
    <row r="633" customFormat="false" ht="15.75" hidden="true" customHeight="false" outlineLevel="0" collapsed="false">
      <c r="A633" s="315"/>
    </row>
    <row r="634" customFormat="false" ht="15.75" hidden="true" customHeight="false" outlineLevel="0" collapsed="false">
      <c r="A634" s="315"/>
    </row>
    <row r="635" customFormat="false" ht="15.75" hidden="true" customHeight="false" outlineLevel="0" collapsed="false">
      <c r="A635" s="315"/>
    </row>
    <row r="636" customFormat="false" ht="15.75" hidden="true" customHeight="false" outlineLevel="0" collapsed="false">
      <c r="A636" s="315"/>
    </row>
    <row r="637" customFormat="false" ht="15.75" hidden="true" customHeight="false" outlineLevel="0" collapsed="false">
      <c r="A637" s="315"/>
    </row>
    <row r="638" customFormat="false" ht="15.75" hidden="true" customHeight="false" outlineLevel="0" collapsed="false">
      <c r="A638" s="315"/>
    </row>
    <row r="639" customFormat="false" ht="15.75" hidden="true" customHeight="false" outlineLevel="0" collapsed="false">
      <c r="A639" s="315"/>
    </row>
    <row r="640" customFormat="false" ht="15.75" hidden="true" customHeight="false" outlineLevel="0" collapsed="false">
      <c r="A640" s="315"/>
    </row>
    <row r="641" customFormat="false" ht="15.75" hidden="true" customHeight="false" outlineLevel="0" collapsed="false">
      <c r="A641" s="315"/>
    </row>
    <row r="642" customFormat="false" ht="15.75" hidden="true" customHeight="false" outlineLevel="0" collapsed="false">
      <c r="A642" s="315"/>
    </row>
    <row r="643" customFormat="false" ht="15.75" hidden="true" customHeight="false" outlineLevel="0" collapsed="false">
      <c r="A643" s="315"/>
    </row>
    <row r="644" customFormat="false" ht="15.75" hidden="true" customHeight="false" outlineLevel="0" collapsed="false">
      <c r="A644" s="315"/>
    </row>
    <row r="645" customFormat="false" ht="15.75" hidden="true" customHeight="false" outlineLevel="0" collapsed="false">
      <c r="A645" s="315"/>
    </row>
    <row r="646" customFormat="false" ht="15.75" hidden="true" customHeight="false" outlineLevel="0" collapsed="false">
      <c r="A646" s="315"/>
    </row>
    <row r="647" customFormat="false" ht="15.75" hidden="true" customHeight="false" outlineLevel="0" collapsed="false">
      <c r="A647" s="315"/>
    </row>
  </sheetData>
  <mergeCells count="6">
    <mergeCell ref="A2:M2"/>
    <mergeCell ref="A3:M3"/>
    <mergeCell ref="A4:M4"/>
    <mergeCell ref="A5:M5"/>
    <mergeCell ref="A25:K25"/>
    <mergeCell ref="A26:K26"/>
  </mergeCells>
  <printOptions headings="false" gridLines="false" gridLinesSet="true" horizontalCentered="true" verticalCentered="false"/>
  <pageMargins left="0.770138888888889" right="0.520138888888889" top="0.559722222222222" bottom="0.4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B21:I21"/>
    </sheetView>
  </sheetViews>
  <sheetFormatPr defaultColWidth="11.41796875" defaultRowHeight="12.75" zeroHeight="true" outlineLevelRow="0" outlineLevelCol="0"/>
  <cols>
    <col collapsed="false" customWidth="true" hidden="false" outlineLevel="0" max="1" min="1" style="70" width="43.85"/>
    <col collapsed="false" customWidth="true" hidden="false" outlineLevel="0" max="9" min="2" style="70" width="12.28"/>
    <col collapsed="false" customWidth="true" hidden="false" outlineLevel="0" max="10" min="10" style="70" width="17.42"/>
    <col collapsed="false" customWidth="true" hidden="false" outlineLevel="0" max="11" min="11" style="70" width="12.28"/>
    <col collapsed="false" customWidth="false" hidden="true" outlineLevel="0" max="257" min="12" style="70" width="11.42"/>
  </cols>
  <sheetData>
    <row r="1" customFormat="false" ht="42.75" hidden="false" customHeight="true" outlineLevel="0" collapsed="false">
      <c r="A1" s="79" t="s">
        <v>1101</v>
      </c>
      <c r="B1" s="79"/>
      <c r="C1" s="79"/>
      <c r="D1" s="79"/>
      <c r="E1" s="79"/>
      <c r="F1" s="79"/>
      <c r="G1" s="79"/>
      <c r="H1" s="79"/>
      <c r="I1" s="79"/>
      <c r="J1" s="79"/>
      <c r="K1" s="79"/>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row>
    <row r="2" customFormat="false" ht="23.25" hidden="false" customHeight="true" outlineLevel="0" collapsed="false">
      <c r="A2" s="79" t="s">
        <v>1128</v>
      </c>
      <c r="B2" s="79"/>
      <c r="C2" s="79"/>
      <c r="D2" s="79"/>
      <c r="E2" s="79"/>
      <c r="F2" s="79"/>
      <c r="G2" s="79"/>
      <c r="H2" s="79"/>
      <c r="I2" s="79"/>
      <c r="J2" s="79"/>
      <c r="K2" s="79"/>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row>
    <row r="3" customFormat="false" ht="23.25" hidden="false" customHeight="true" outlineLevel="0" collapsed="false">
      <c r="A3" s="79" t="s">
        <v>160</v>
      </c>
      <c r="B3" s="79"/>
      <c r="C3" s="79"/>
      <c r="D3" s="79"/>
      <c r="E3" s="79"/>
      <c r="F3" s="79"/>
      <c r="G3" s="79"/>
      <c r="H3" s="79"/>
      <c r="I3" s="79"/>
      <c r="J3" s="79"/>
      <c r="K3" s="79"/>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row>
    <row r="4" customFormat="false" ht="23.25" hidden="false" customHeight="true" outlineLevel="0" collapsed="false">
      <c r="A4" s="79" t="s">
        <v>1129</v>
      </c>
      <c r="B4" s="79"/>
      <c r="C4" s="79"/>
      <c r="D4" s="79"/>
      <c r="E4" s="79"/>
      <c r="F4" s="79"/>
      <c r="G4" s="79"/>
      <c r="H4" s="79"/>
      <c r="I4" s="79"/>
      <c r="J4" s="79"/>
      <c r="K4" s="79"/>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row>
    <row r="5" s="577" customFormat="true" ht="21.75" hidden="false" customHeight="false" outlineLevel="0" collapsed="false">
      <c r="A5" s="575" t="s">
        <v>1048</v>
      </c>
      <c r="B5" s="575" t="s">
        <v>1114</v>
      </c>
      <c r="C5" s="575" t="s">
        <v>1115</v>
      </c>
      <c r="D5" s="575" t="s">
        <v>1116</v>
      </c>
      <c r="E5" s="575" t="s">
        <v>1117</v>
      </c>
      <c r="F5" s="575" t="s">
        <v>1118</v>
      </c>
      <c r="G5" s="575" t="s">
        <v>1119</v>
      </c>
      <c r="H5" s="575" t="s">
        <v>1120</v>
      </c>
      <c r="I5" s="575" t="s">
        <v>1121</v>
      </c>
      <c r="J5" s="575" t="s">
        <v>165</v>
      </c>
      <c r="K5" s="575" t="s">
        <v>895</v>
      </c>
      <c r="L5" s="576"/>
      <c r="M5" s="576"/>
      <c r="N5" s="576"/>
      <c r="O5" s="576"/>
      <c r="P5" s="576"/>
      <c r="Q5" s="576"/>
      <c r="R5" s="576"/>
      <c r="S5" s="576"/>
      <c r="T5" s="576"/>
      <c r="U5" s="576"/>
      <c r="V5" s="576"/>
      <c r="W5" s="576"/>
      <c r="X5" s="576"/>
      <c r="Y5" s="576"/>
      <c r="Z5" s="576"/>
      <c r="AA5" s="576"/>
      <c r="AB5" s="576"/>
      <c r="AC5" s="576"/>
      <c r="AD5" s="576"/>
      <c r="AE5" s="576"/>
      <c r="AF5" s="576"/>
      <c r="AG5" s="576"/>
      <c r="AH5" s="576"/>
      <c r="AI5" s="576"/>
      <c r="AJ5" s="576"/>
      <c r="AK5" s="576"/>
      <c r="AL5" s="576"/>
      <c r="AM5" s="576"/>
      <c r="AN5" s="576"/>
      <c r="AO5" s="576"/>
      <c r="AP5" s="576"/>
      <c r="AQ5" s="576"/>
      <c r="AR5" s="576"/>
      <c r="AS5" s="576"/>
      <c r="AT5" s="576"/>
      <c r="AU5" s="576"/>
      <c r="AV5" s="576"/>
      <c r="AW5" s="576"/>
      <c r="AX5" s="576"/>
      <c r="AY5" s="576"/>
      <c r="AZ5" s="576"/>
      <c r="BA5" s="576"/>
      <c r="BB5" s="576"/>
      <c r="BC5" s="576"/>
      <c r="BD5" s="576"/>
      <c r="BE5" s="576"/>
      <c r="BF5" s="576"/>
      <c r="BG5" s="576"/>
      <c r="BH5" s="576"/>
      <c r="BI5" s="576"/>
      <c r="BJ5" s="576"/>
      <c r="BK5" s="576"/>
      <c r="BL5" s="576"/>
      <c r="BM5" s="576"/>
      <c r="BN5" s="576"/>
      <c r="BO5" s="576"/>
      <c r="BP5" s="576"/>
      <c r="BQ5" s="576"/>
      <c r="BR5" s="576"/>
      <c r="BS5" s="576"/>
      <c r="BT5" s="576"/>
      <c r="BU5" s="576"/>
      <c r="BV5" s="576"/>
      <c r="BW5" s="576"/>
      <c r="BX5" s="576"/>
      <c r="BY5" s="576"/>
      <c r="BZ5" s="576"/>
    </row>
    <row r="6" customFormat="false" ht="15.75" hidden="false" customHeight="false" outlineLevel="0" collapsed="false">
      <c r="A6" s="70" t="s">
        <v>1050</v>
      </c>
      <c r="B6" s="70" t="n">
        <v>0</v>
      </c>
      <c r="C6" s="70" t="n">
        <v>14390.86655</v>
      </c>
      <c r="D6" s="70" t="n">
        <v>0</v>
      </c>
      <c r="E6" s="70" t="n">
        <v>0</v>
      </c>
      <c r="F6" s="70" t="n">
        <v>0</v>
      </c>
      <c r="G6" s="70" t="n">
        <v>0</v>
      </c>
      <c r="H6" s="70" t="n">
        <v>0</v>
      </c>
      <c r="I6" s="70" t="n">
        <v>0</v>
      </c>
      <c r="J6" s="70" t="n">
        <v>14390.86655</v>
      </c>
      <c r="K6" s="578" t="n">
        <v>0.00448623726472747</v>
      </c>
    </row>
    <row r="7" customFormat="false" ht="15" hidden="false" customHeight="false" outlineLevel="0" collapsed="false">
      <c r="A7" s="70" t="s">
        <v>1051</v>
      </c>
      <c r="B7" s="70" t="n">
        <v>0</v>
      </c>
      <c r="C7" s="70" t="n">
        <v>23000</v>
      </c>
      <c r="D7" s="70" t="n">
        <v>18025.62692</v>
      </c>
      <c r="E7" s="70" t="n">
        <v>0</v>
      </c>
      <c r="F7" s="70" t="n">
        <v>0</v>
      </c>
      <c r="G7" s="70" t="n">
        <v>0</v>
      </c>
      <c r="H7" s="70" t="n">
        <v>0</v>
      </c>
      <c r="I7" s="70" t="n">
        <v>0</v>
      </c>
      <c r="J7" s="70" t="n">
        <v>41025.62692</v>
      </c>
      <c r="K7" s="578" t="n">
        <v>0.0127894102594753</v>
      </c>
    </row>
    <row r="8" customFormat="false" ht="15" hidden="false" customHeight="false" outlineLevel="0" collapsed="false">
      <c r="A8" s="70" t="s">
        <v>1052</v>
      </c>
      <c r="B8" s="70" t="n">
        <v>16890.59489</v>
      </c>
      <c r="C8" s="70" t="n">
        <v>32450.21101</v>
      </c>
      <c r="D8" s="70" t="n">
        <v>17562.09239</v>
      </c>
      <c r="E8" s="70" t="n">
        <v>0</v>
      </c>
      <c r="F8" s="70" t="n">
        <v>14429.09252</v>
      </c>
      <c r="G8" s="70" t="n">
        <v>3913.67826</v>
      </c>
      <c r="H8" s="70" t="n">
        <v>0</v>
      </c>
      <c r="I8" s="70" t="n">
        <v>0</v>
      </c>
      <c r="J8" s="70" t="n">
        <v>85245.66907</v>
      </c>
      <c r="K8" s="578" t="n">
        <v>0.0265746538549105</v>
      </c>
    </row>
    <row r="9" customFormat="false" ht="15" hidden="false" customHeight="false" outlineLevel="0" collapsed="false">
      <c r="A9" s="70" t="s">
        <v>1053</v>
      </c>
      <c r="B9" s="70" t="n">
        <v>13341.22866</v>
      </c>
      <c r="C9" s="70" t="n">
        <v>27866.08202</v>
      </c>
      <c r="D9" s="70" t="n">
        <v>29577.7893</v>
      </c>
      <c r="E9" s="70" t="n">
        <v>0</v>
      </c>
      <c r="F9" s="70" t="n">
        <v>3000</v>
      </c>
      <c r="G9" s="70" t="n">
        <v>0</v>
      </c>
      <c r="H9" s="70" t="n">
        <v>8145</v>
      </c>
      <c r="I9" s="70" t="n">
        <v>5080.25</v>
      </c>
      <c r="J9" s="70" t="n">
        <v>87010.34998</v>
      </c>
      <c r="K9" s="578" t="n">
        <v>0.0271247789798492</v>
      </c>
    </row>
    <row r="10" customFormat="false" ht="15" hidden="false" customHeight="false" outlineLevel="0" collapsed="false">
      <c r="A10" s="70" t="s">
        <v>1054</v>
      </c>
      <c r="B10" s="70" t="n">
        <v>51529.10068</v>
      </c>
      <c r="C10" s="70" t="n">
        <v>50834.92944</v>
      </c>
      <c r="D10" s="70" t="n">
        <v>35554.91991</v>
      </c>
      <c r="E10" s="70" t="n">
        <v>2518.6369</v>
      </c>
      <c r="F10" s="70" t="n">
        <v>2780.38221</v>
      </c>
      <c r="G10" s="70" t="n">
        <v>5570.26165</v>
      </c>
      <c r="H10" s="70" t="n">
        <v>3029</v>
      </c>
      <c r="I10" s="70" t="n">
        <v>9183.8</v>
      </c>
      <c r="J10" s="70" t="n">
        <v>161001.03079</v>
      </c>
      <c r="K10" s="578" t="n">
        <v>0.050190780484281</v>
      </c>
    </row>
    <row r="11" customFormat="false" ht="15" hidden="false" customHeight="false" outlineLevel="0" collapsed="false">
      <c r="A11" s="70" t="s">
        <v>1055</v>
      </c>
      <c r="B11" s="70" t="n">
        <v>131158.15196</v>
      </c>
      <c r="C11" s="70" t="n">
        <v>76953.81211</v>
      </c>
      <c r="D11" s="70" t="n">
        <v>52721.36984</v>
      </c>
      <c r="E11" s="70" t="n">
        <v>3327.77262</v>
      </c>
      <c r="F11" s="70" t="n">
        <v>11843.93958</v>
      </c>
      <c r="G11" s="70" t="n">
        <v>3256.00419</v>
      </c>
      <c r="H11" s="70" t="n">
        <v>6774.48547</v>
      </c>
      <c r="I11" s="70" t="n">
        <v>5356.64222</v>
      </c>
      <c r="J11" s="70" t="n">
        <v>291392.17799</v>
      </c>
      <c r="K11" s="578" t="n">
        <v>0.090839175181486</v>
      </c>
    </row>
    <row r="12" customFormat="false" ht="15" hidden="false" customHeight="false" outlineLevel="0" collapsed="false">
      <c r="A12" s="70" t="s">
        <v>1056</v>
      </c>
      <c r="B12" s="70" t="n">
        <v>141742.02217</v>
      </c>
      <c r="C12" s="70" t="n">
        <v>87207.70279</v>
      </c>
      <c r="D12" s="70" t="n">
        <v>48470.62187</v>
      </c>
      <c r="E12" s="70" t="n">
        <v>10758.95757</v>
      </c>
      <c r="F12" s="70" t="n">
        <v>8696.1522</v>
      </c>
      <c r="G12" s="70" t="n">
        <v>3823.42204</v>
      </c>
      <c r="H12" s="70" t="n">
        <v>2087.38292</v>
      </c>
      <c r="I12" s="70" t="n">
        <v>2315.16877</v>
      </c>
      <c r="J12" s="70" t="n">
        <v>305101.43033</v>
      </c>
      <c r="K12" s="578" t="n">
        <v>0.0951129246812519</v>
      </c>
    </row>
    <row r="13" customFormat="false" ht="15" hidden="false" customHeight="false" outlineLevel="0" collapsed="false">
      <c r="A13" s="70" t="s">
        <v>1057</v>
      </c>
      <c r="B13" s="70" t="n">
        <v>144639.53</v>
      </c>
      <c r="C13" s="70" t="n">
        <v>83274.50143</v>
      </c>
      <c r="D13" s="70" t="n">
        <v>42596.00426</v>
      </c>
      <c r="E13" s="70" t="n">
        <v>14403.7664</v>
      </c>
      <c r="F13" s="70" t="n">
        <v>12336.78235</v>
      </c>
      <c r="G13" s="70" t="n">
        <v>7291.13503</v>
      </c>
      <c r="H13" s="70" t="n">
        <v>3220.91382</v>
      </c>
      <c r="I13" s="70" t="n">
        <v>1685.53255</v>
      </c>
      <c r="J13" s="70" t="n">
        <v>309448.16584</v>
      </c>
      <c r="K13" s="578" t="n">
        <v>0.0964679846254966</v>
      </c>
    </row>
    <row r="14" customFormat="false" ht="15" hidden="false" customHeight="false" outlineLevel="0" collapsed="false">
      <c r="A14" s="70" t="s">
        <v>1058</v>
      </c>
      <c r="B14" s="70" t="n">
        <v>115312.76256</v>
      </c>
      <c r="C14" s="70" t="n">
        <v>55337.00806</v>
      </c>
      <c r="D14" s="70" t="n">
        <v>33523.3312</v>
      </c>
      <c r="E14" s="70" t="n">
        <v>9502.94417</v>
      </c>
      <c r="F14" s="70" t="n">
        <v>8762.89732</v>
      </c>
      <c r="G14" s="70" t="n">
        <v>4773.19789</v>
      </c>
      <c r="H14" s="70" t="n">
        <v>1462.86465</v>
      </c>
      <c r="I14" s="70" t="n">
        <v>1597.95149</v>
      </c>
      <c r="J14" s="70" t="n">
        <v>230272.95734</v>
      </c>
      <c r="K14" s="578" t="n">
        <v>0.0717857481819054</v>
      </c>
    </row>
    <row r="15" customFormat="false" ht="15" hidden="false" customHeight="false" outlineLevel="0" collapsed="false">
      <c r="A15" s="70" t="s">
        <v>1059</v>
      </c>
      <c r="B15" s="70" t="n">
        <v>171921.996</v>
      </c>
      <c r="C15" s="70" t="n">
        <v>99025.86477</v>
      </c>
      <c r="D15" s="70" t="n">
        <v>49509.59016</v>
      </c>
      <c r="E15" s="70" t="n">
        <v>20452.67121</v>
      </c>
      <c r="F15" s="70" t="n">
        <v>10649.56673</v>
      </c>
      <c r="G15" s="70" t="n">
        <v>9357.43226</v>
      </c>
      <c r="H15" s="70" t="n">
        <v>4199.45112</v>
      </c>
      <c r="I15" s="70" t="n">
        <v>3001.24084</v>
      </c>
      <c r="J15" s="70" t="n">
        <v>368117.81309</v>
      </c>
      <c r="K15" s="578" t="n">
        <v>0.114757776757671</v>
      </c>
    </row>
    <row r="16" customFormat="false" ht="15" hidden="false" customHeight="false" outlineLevel="0" collapsed="false">
      <c r="A16" s="70" t="s">
        <v>1060</v>
      </c>
      <c r="B16" s="70" t="n">
        <v>248216.55118</v>
      </c>
      <c r="C16" s="70" t="n">
        <v>137703.95448</v>
      </c>
      <c r="D16" s="70" t="n">
        <v>63874.68131</v>
      </c>
      <c r="E16" s="70" t="n">
        <v>31521.47314</v>
      </c>
      <c r="F16" s="70" t="n">
        <v>15876.07044</v>
      </c>
      <c r="G16" s="70" t="n">
        <v>15727.65728</v>
      </c>
      <c r="H16" s="70" t="n">
        <v>4270.03313</v>
      </c>
      <c r="I16" s="70" t="n">
        <v>3005.15028</v>
      </c>
      <c r="J16" s="70" t="n">
        <v>520195.57124</v>
      </c>
      <c r="K16" s="578" t="n">
        <v>0.162166798540918</v>
      </c>
    </row>
    <row r="17" customFormat="false" ht="15" hidden="false" customHeight="false" outlineLevel="0" collapsed="false">
      <c r="A17" s="70" t="s">
        <v>1061</v>
      </c>
      <c r="B17" s="70" t="n">
        <v>290138.04042</v>
      </c>
      <c r="C17" s="70" t="n">
        <v>146428.00895</v>
      </c>
      <c r="D17" s="70" t="n">
        <v>75049.42241</v>
      </c>
      <c r="E17" s="70" t="n">
        <v>47999.15453</v>
      </c>
      <c r="F17" s="70" t="n">
        <v>18537.90909</v>
      </c>
      <c r="G17" s="70" t="n">
        <v>20602.92502</v>
      </c>
      <c r="H17" s="70" t="n">
        <v>7012.18221</v>
      </c>
      <c r="I17" s="70" t="n">
        <v>4067.95396</v>
      </c>
      <c r="J17" s="70" t="n">
        <v>609835.59659</v>
      </c>
      <c r="K17" s="578" t="n">
        <v>0.190111357733309</v>
      </c>
    </row>
    <row r="18" customFormat="false" ht="15" hidden="false" customHeight="false" outlineLevel="0" collapsed="false">
      <c r="A18" s="70" t="s">
        <v>1062</v>
      </c>
      <c r="B18" s="70" t="n">
        <v>40081.06013</v>
      </c>
      <c r="C18" s="70" t="n">
        <v>18909.66506</v>
      </c>
      <c r="D18" s="70" t="n">
        <v>10328.06702</v>
      </c>
      <c r="E18" s="70" t="n">
        <v>9186.91513</v>
      </c>
      <c r="F18" s="70" t="n">
        <v>2945.84768</v>
      </c>
      <c r="G18" s="70" t="n">
        <v>2452.03196</v>
      </c>
      <c r="H18" s="70" t="n">
        <v>1469.0231</v>
      </c>
      <c r="I18" s="70" t="n">
        <v>1065.90231</v>
      </c>
      <c r="J18" s="70" t="n">
        <v>86438.51239</v>
      </c>
      <c r="K18" s="578" t="n">
        <v>0.0269465131960122</v>
      </c>
    </row>
    <row r="19" customFormat="false" ht="15" hidden="false" customHeight="false" outlineLevel="0" collapsed="false">
      <c r="A19" s="70" t="s">
        <v>1063</v>
      </c>
      <c r="B19" s="70" t="n">
        <v>41289.37703</v>
      </c>
      <c r="C19" s="70" t="n">
        <v>20249.73833</v>
      </c>
      <c r="D19" s="70" t="n">
        <v>13787.60413</v>
      </c>
      <c r="E19" s="70" t="n">
        <v>10861.49126</v>
      </c>
      <c r="F19" s="70" t="n">
        <v>3335.0141</v>
      </c>
      <c r="G19" s="70" t="n">
        <v>3466.50108</v>
      </c>
      <c r="H19" s="70" t="n">
        <v>3432.02679</v>
      </c>
      <c r="I19" s="70" t="n">
        <v>1883.4548</v>
      </c>
      <c r="J19" s="70" t="n">
        <v>98305.20752</v>
      </c>
      <c r="K19" s="578" t="n">
        <v>0.0306458602587063</v>
      </c>
    </row>
    <row r="20" customFormat="false" ht="15" hidden="false" customHeight="false" outlineLevel="0" collapsed="false">
      <c r="A20" s="70" t="s">
        <v>165</v>
      </c>
      <c r="B20" s="70" t="n">
        <v>1406260.41568</v>
      </c>
      <c r="C20" s="70" t="n">
        <v>873632.345</v>
      </c>
      <c r="D20" s="70" t="n">
        <v>490581.12072</v>
      </c>
      <c r="E20" s="70" t="n">
        <v>160533.78293</v>
      </c>
      <c r="F20" s="70" t="n">
        <v>113193.65422</v>
      </c>
      <c r="G20" s="70" t="n">
        <v>80234.24666</v>
      </c>
      <c r="H20" s="70" t="n">
        <v>45102.36321</v>
      </c>
      <c r="I20" s="70" t="n">
        <v>38243.04722</v>
      </c>
      <c r="J20" s="70" t="n">
        <v>3207780.97564</v>
      </c>
      <c r="K20" s="578" t="n">
        <v>1</v>
      </c>
    </row>
    <row r="21" customFormat="false" ht="15.75" hidden="false" customHeight="false" outlineLevel="0" collapsed="false">
      <c r="A21" s="70" t="s">
        <v>1064</v>
      </c>
      <c r="B21" s="578" t="n">
        <v>0.438390409557009</v>
      </c>
      <c r="C21" s="578" t="n">
        <v>0.272347878996226</v>
      </c>
      <c r="D21" s="578" t="n">
        <v>0.15293473103229</v>
      </c>
      <c r="E21" s="578" t="n">
        <v>0.0500451197101981</v>
      </c>
      <c r="F21" s="578" t="n">
        <v>0.0352872141457277</v>
      </c>
      <c r="G21" s="578" t="n">
        <v>0.0250123830988779</v>
      </c>
      <c r="H21" s="578" t="n">
        <v>0.0140603001116688</v>
      </c>
      <c r="I21" s="578" t="n">
        <v>0.0119219633480026</v>
      </c>
      <c r="J21" s="578" t="n">
        <v>1</v>
      </c>
      <c r="K21" s="578"/>
    </row>
    <row r="22" s="577" customFormat="true" ht="21.75" hidden="false" customHeight="false" outlineLevel="0" collapsed="false">
      <c r="A22" s="575" t="s">
        <v>1065</v>
      </c>
      <c r="B22" s="575" t="s">
        <v>1114</v>
      </c>
      <c r="C22" s="575" t="s">
        <v>1115</v>
      </c>
      <c r="D22" s="575" t="s">
        <v>1116</v>
      </c>
      <c r="E22" s="575" t="s">
        <v>1117</v>
      </c>
      <c r="F22" s="575" t="s">
        <v>1118</v>
      </c>
      <c r="G22" s="575" t="s">
        <v>1119</v>
      </c>
      <c r="H22" s="575" t="s">
        <v>1120</v>
      </c>
      <c r="I22" s="575" t="s">
        <v>1121</v>
      </c>
      <c r="J22" s="575" t="s">
        <v>165</v>
      </c>
      <c r="K22" s="575" t="s">
        <v>895</v>
      </c>
      <c r="L22" s="576"/>
      <c r="M22" s="576"/>
      <c r="N22" s="576"/>
      <c r="O22" s="576"/>
      <c r="P22" s="576"/>
      <c r="Q22" s="576"/>
      <c r="R22" s="576"/>
      <c r="S22" s="576"/>
      <c r="T22" s="576"/>
      <c r="U22" s="576"/>
      <c r="V22" s="576"/>
      <c r="W22" s="576"/>
      <c r="X22" s="576"/>
      <c r="Y22" s="576"/>
      <c r="Z22" s="576"/>
      <c r="AA22" s="576"/>
      <c r="AB22" s="576"/>
      <c r="AC22" s="576"/>
      <c r="AD22" s="576"/>
      <c r="AE22" s="576"/>
      <c r="AF22" s="576"/>
      <c r="AG22" s="576"/>
      <c r="AH22" s="576"/>
      <c r="AI22" s="576"/>
      <c r="AJ22" s="576"/>
      <c r="AK22" s="576"/>
      <c r="AL22" s="576"/>
      <c r="AM22" s="576"/>
      <c r="AN22" s="576"/>
      <c r="AO22" s="576"/>
      <c r="AP22" s="576"/>
      <c r="AQ22" s="576"/>
      <c r="AR22" s="576"/>
      <c r="AS22" s="576"/>
      <c r="AT22" s="576"/>
      <c r="AU22" s="576"/>
      <c r="AV22" s="576"/>
      <c r="AW22" s="576"/>
      <c r="AX22" s="576"/>
      <c r="AY22" s="576"/>
      <c r="AZ22" s="576"/>
      <c r="BA22" s="576"/>
      <c r="BB22" s="576"/>
      <c r="BC22" s="576"/>
      <c r="BD22" s="576"/>
      <c r="BE22" s="576"/>
      <c r="BF22" s="576"/>
      <c r="BG22" s="576"/>
      <c r="BH22" s="576"/>
      <c r="BI22" s="576"/>
      <c r="BJ22" s="576"/>
      <c r="BK22" s="576"/>
      <c r="BL22" s="576"/>
      <c r="BM22" s="576"/>
      <c r="BN22" s="576"/>
      <c r="BO22" s="576"/>
      <c r="BP22" s="576"/>
      <c r="BQ22" s="576"/>
      <c r="BR22" s="576"/>
      <c r="BS22" s="576"/>
      <c r="BT22" s="576"/>
      <c r="BU22" s="576"/>
      <c r="BV22" s="576"/>
      <c r="BW22" s="576"/>
      <c r="BX22" s="576"/>
      <c r="BY22" s="576"/>
      <c r="BZ22" s="576"/>
    </row>
    <row r="23" customFormat="false" ht="15.75" hidden="false" customHeight="false" outlineLevel="0" collapsed="false">
      <c r="A23" s="70" t="s">
        <v>1050</v>
      </c>
      <c r="B23" s="70" t="n">
        <v>0</v>
      </c>
      <c r="C23" s="70" t="n">
        <v>1</v>
      </c>
      <c r="D23" s="70" t="n">
        <v>0</v>
      </c>
      <c r="E23" s="70" t="n">
        <v>0</v>
      </c>
      <c r="F23" s="70" t="n">
        <v>0</v>
      </c>
      <c r="G23" s="70" t="n">
        <v>0</v>
      </c>
      <c r="H23" s="70" t="n">
        <v>0</v>
      </c>
      <c r="I23" s="70" t="n">
        <v>0</v>
      </c>
      <c r="J23" s="70" t="n">
        <v>1</v>
      </c>
      <c r="K23" s="578" t="n">
        <v>2.66535886391744E-006</v>
      </c>
    </row>
    <row r="24" customFormat="false" ht="15" hidden="false" customHeight="false" outlineLevel="0" collapsed="false">
      <c r="A24" s="70" t="s">
        <v>1051</v>
      </c>
      <c r="B24" s="70" t="n">
        <v>0</v>
      </c>
      <c r="C24" s="70" t="n">
        <v>2</v>
      </c>
      <c r="D24" s="70" t="n">
        <v>2</v>
      </c>
      <c r="E24" s="70" t="n">
        <v>0</v>
      </c>
      <c r="F24" s="70" t="n">
        <v>0</v>
      </c>
      <c r="G24" s="70" t="n">
        <v>0</v>
      </c>
      <c r="H24" s="70" t="n">
        <v>0</v>
      </c>
      <c r="I24" s="70" t="n">
        <v>0</v>
      </c>
      <c r="J24" s="70" t="n">
        <v>4</v>
      </c>
      <c r="K24" s="578" t="n">
        <v>1.06614354556698E-005</v>
      </c>
    </row>
    <row r="25" customFormat="false" ht="15" hidden="false" customHeight="false" outlineLevel="0" collapsed="false">
      <c r="A25" s="70" t="s">
        <v>1052</v>
      </c>
      <c r="B25" s="70" t="n">
        <v>4</v>
      </c>
      <c r="C25" s="70" t="n">
        <v>7</v>
      </c>
      <c r="D25" s="70" t="n">
        <v>4</v>
      </c>
      <c r="E25" s="70" t="n">
        <v>0</v>
      </c>
      <c r="F25" s="70" t="n">
        <v>3</v>
      </c>
      <c r="G25" s="70" t="n">
        <v>1</v>
      </c>
      <c r="H25" s="70" t="n">
        <v>0</v>
      </c>
      <c r="I25" s="70" t="n">
        <v>0</v>
      </c>
      <c r="J25" s="70" t="n">
        <v>19</v>
      </c>
      <c r="K25" s="578" t="n">
        <v>5.06418184144313E-005</v>
      </c>
    </row>
    <row r="26" customFormat="false" ht="15" hidden="false" customHeight="false" outlineLevel="0" collapsed="false">
      <c r="A26" s="70" t="s">
        <v>1053</v>
      </c>
      <c r="B26" s="70" t="n">
        <v>7</v>
      </c>
      <c r="C26" s="70" t="n">
        <v>14</v>
      </c>
      <c r="D26" s="70" t="n">
        <v>15</v>
      </c>
      <c r="E26" s="70" t="n">
        <v>0</v>
      </c>
      <c r="F26" s="70" t="n">
        <v>1</v>
      </c>
      <c r="G26" s="70" t="n">
        <v>0</v>
      </c>
      <c r="H26" s="70" t="n">
        <v>3</v>
      </c>
      <c r="I26" s="70" t="n">
        <v>3</v>
      </c>
      <c r="J26" s="70" t="n">
        <v>43</v>
      </c>
      <c r="K26" s="578" t="n">
        <v>0.00011461043114845</v>
      </c>
    </row>
    <row r="27" customFormat="false" ht="15" hidden="false" customHeight="false" outlineLevel="0" collapsed="false">
      <c r="A27" s="70" t="s">
        <v>1054</v>
      </c>
      <c r="B27" s="70" t="n">
        <v>58</v>
      </c>
      <c r="C27" s="70" t="n">
        <v>59</v>
      </c>
      <c r="D27" s="70" t="n">
        <v>36</v>
      </c>
      <c r="E27" s="70" t="n">
        <v>3</v>
      </c>
      <c r="F27" s="70" t="n">
        <v>3</v>
      </c>
      <c r="G27" s="70" t="n">
        <v>6</v>
      </c>
      <c r="H27" s="70" t="n">
        <v>3</v>
      </c>
      <c r="I27" s="70" t="n">
        <v>9</v>
      </c>
      <c r="J27" s="70" t="n">
        <v>177</v>
      </c>
      <c r="K27" s="578" t="n">
        <v>0.000471768518913387</v>
      </c>
    </row>
    <row r="28" customFormat="false" ht="15" hidden="false" customHeight="false" outlineLevel="0" collapsed="false">
      <c r="A28" s="70" t="s">
        <v>1055</v>
      </c>
      <c r="B28" s="70" t="n">
        <v>287</v>
      </c>
      <c r="C28" s="70" t="n">
        <v>174</v>
      </c>
      <c r="D28" s="70" t="n">
        <v>108</v>
      </c>
      <c r="E28" s="70" t="n">
        <v>7</v>
      </c>
      <c r="F28" s="70" t="n">
        <v>24</v>
      </c>
      <c r="G28" s="70" t="n">
        <v>7</v>
      </c>
      <c r="H28" s="70" t="n">
        <v>16</v>
      </c>
      <c r="I28" s="70" t="n">
        <v>11</v>
      </c>
      <c r="J28" s="70" t="n">
        <v>634</v>
      </c>
      <c r="K28" s="578" t="n">
        <v>0.00168983751972366</v>
      </c>
    </row>
    <row r="29" customFormat="false" ht="15" hidden="false" customHeight="false" outlineLevel="0" collapsed="false">
      <c r="A29" s="70" t="s">
        <v>1056</v>
      </c>
      <c r="B29" s="70" t="n">
        <v>550</v>
      </c>
      <c r="C29" s="70" t="n">
        <v>331</v>
      </c>
      <c r="D29" s="70" t="n">
        <v>185</v>
      </c>
      <c r="E29" s="70" t="n">
        <v>42</v>
      </c>
      <c r="F29" s="70" t="n">
        <v>33</v>
      </c>
      <c r="G29" s="70" t="n">
        <v>15</v>
      </c>
      <c r="H29" s="70" t="n">
        <v>8</v>
      </c>
      <c r="I29" s="70" t="n">
        <v>9</v>
      </c>
      <c r="J29" s="70" t="n">
        <v>1173</v>
      </c>
      <c r="K29" s="578" t="n">
        <v>0.00312646594737515</v>
      </c>
    </row>
    <row r="30" customFormat="false" ht="15" hidden="false" customHeight="false" outlineLevel="0" collapsed="false">
      <c r="A30" s="70" t="s">
        <v>1057</v>
      </c>
      <c r="B30" s="70" t="n">
        <v>880</v>
      </c>
      <c r="C30" s="70" t="n">
        <v>499</v>
      </c>
      <c r="D30" s="70" t="n">
        <v>260</v>
      </c>
      <c r="E30" s="70" t="n">
        <v>86</v>
      </c>
      <c r="F30" s="70" t="n">
        <v>73</v>
      </c>
      <c r="G30" s="70" t="n">
        <v>44</v>
      </c>
      <c r="H30" s="70" t="n">
        <v>20</v>
      </c>
      <c r="I30" s="70" t="n">
        <v>10</v>
      </c>
      <c r="J30" s="70" t="n">
        <v>1872</v>
      </c>
      <c r="K30" s="578" t="n">
        <v>0.00498955179325344</v>
      </c>
    </row>
    <row r="31" customFormat="false" ht="15" hidden="false" customHeight="false" outlineLevel="0" collapsed="false">
      <c r="A31" s="70" t="s">
        <v>1058</v>
      </c>
      <c r="B31" s="70" t="n">
        <v>982</v>
      </c>
      <c r="C31" s="70" t="n">
        <v>469</v>
      </c>
      <c r="D31" s="70" t="n">
        <v>281</v>
      </c>
      <c r="E31" s="70" t="n">
        <v>81</v>
      </c>
      <c r="F31" s="70" t="n">
        <v>75</v>
      </c>
      <c r="G31" s="70" t="n">
        <v>41</v>
      </c>
      <c r="H31" s="70" t="n">
        <v>12</v>
      </c>
      <c r="I31" s="70" t="n">
        <v>13</v>
      </c>
      <c r="J31" s="70" t="n">
        <v>1954</v>
      </c>
      <c r="K31" s="578" t="n">
        <v>0.00520811122009467</v>
      </c>
    </row>
    <row r="32" customFormat="false" ht="15" hidden="false" customHeight="false" outlineLevel="0" collapsed="false">
      <c r="A32" s="70" t="s">
        <v>1059</v>
      </c>
      <c r="B32" s="70" t="n">
        <v>2076</v>
      </c>
      <c r="C32" s="70" t="n">
        <v>1186</v>
      </c>
      <c r="D32" s="70" t="n">
        <v>597</v>
      </c>
      <c r="E32" s="70" t="n">
        <v>247</v>
      </c>
      <c r="F32" s="70" t="n">
        <v>129</v>
      </c>
      <c r="G32" s="70" t="n">
        <v>111</v>
      </c>
      <c r="H32" s="70" t="n">
        <v>51</v>
      </c>
      <c r="I32" s="70" t="n">
        <v>35</v>
      </c>
      <c r="J32" s="70" t="n">
        <v>4432</v>
      </c>
      <c r="K32" s="578" t="n">
        <v>0.0118128704848821</v>
      </c>
    </row>
    <row r="33" customFormat="false" ht="15" hidden="false" customHeight="false" outlineLevel="0" collapsed="false">
      <c r="A33" s="70" t="s">
        <v>1060</v>
      </c>
      <c r="B33" s="70" t="n">
        <v>5141</v>
      </c>
      <c r="C33" s="70" t="n">
        <v>2839</v>
      </c>
      <c r="D33" s="70" t="n">
        <v>1322</v>
      </c>
      <c r="E33" s="70" t="n">
        <v>659</v>
      </c>
      <c r="F33" s="70" t="n">
        <v>330</v>
      </c>
      <c r="G33" s="70" t="n">
        <v>328</v>
      </c>
      <c r="H33" s="70" t="n">
        <v>91</v>
      </c>
      <c r="I33" s="70" t="n">
        <v>62</v>
      </c>
      <c r="J33" s="70" t="n">
        <v>10772</v>
      </c>
      <c r="K33" s="578" t="n">
        <v>0.0287112456821186</v>
      </c>
    </row>
    <row r="34" customFormat="false" ht="15" hidden="false" customHeight="false" outlineLevel="0" collapsed="false">
      <c r="A34" s="70" t="s">
        <v>1061</v>
      </c>
      <c r="B34" s="70" t="n">
        <v>18065</v>
      </c>
      <c r="C34" s="70" t="n">
        <v>8909</v>
      </c>
      <c r="D34" s="70" t="n">
        <v>4744</v>
      </c>
      <c r="E34" s="70" t="n">
        <v>3119</v>
      </c>
      <c r="F34" s="70" t="n">
        <v>1193</v>
      </c>
      <c r="G34" s="70" t="n">
        <v>1272</v>
      </c>
      <c r="H34" s="70" t="n">
        <v>464</v>
      </c>
      <c r="I34" s="70" t="n">
        <v>265</v>
      </c>
      <c r="J34" s="70" t="n">
        <v>38031</v>
      </c>
      <c r="K34" s="578" t="n">
        <v>0.101366262953644</v>
      </c>
    </row>
    <row r="35" customFormat="false" ht="15" hidden="false" customHeight="false" outlineLevel="0" collapsed="false">
      <c r="A35" s="70" t="s">
        <v>1062</v>
      </c>
      <c r="B35" s="70" t="n">
        <v>8080</v>
      </c>
      <c r="C35" s="70" t="n">
        <v>3840</v>
      </c>
      <c r="D35" s="70" t="n">
        <v>2104</v>
      </c>
      <c r="E35" s="70" t="n">
        <v>1886</v>
      </c>
      <c r="F35" s="70" t="n">
        <v>614</v>
      </c>
      <c r="G35" s="70" t="n">
        <v>493</v>
      </c>
      <c r="H35" s="70" t="n">
        <v>298</v>
      </c>
      <c r="I35" s="70" t="n">
        <v>216</v>
      </c>
      <c r="J35" s="70" t="n">
        <v>17531</v>
      </c>
      <c r="K35" s="578" t="n">
        <v>0.0467264062433366</v>
      </c>
    </row>
    <row r="36" customFormat="false" ht="15" hidden="false" customHeight="false" outlineLevel="0" collapsed="false">
      <c r="A36" s="70" t="s">
        <v>1063</v>
      </c>
      <c r="B36" s="70" t="n">
        <v>148074</v>
      </c>
      <c r="C36" s="70" t="n">
        <v>59520</v>
      </c>
      <c r="D36" s="70" t="n">
        <v>33635</v>
      </c>
      <c r="E36" s="70" t="n">
        <v>17462</v>
      </c>
      <c r="F36" s="70" t="n">
        <v>9300</v>
      </c>
      <c r="G36" s="70" t="n">
        <v>7656</v>
      </c>
      <c r="H36" s="70" t="n">
        <v>17619</v>
      </c>
      <c r="I36" s="70" t="n">
        <v>5275</v>
      </c>
      <c r="J36" s="70" t="n">
        <v>298541</v>
      </c>
      <c r="K36" s="578" t="n">
        <v>0.795718900592776</v>
      </c>
    </row>
    <row r="37" customFormat="false" ht="15" hidden="false" customHeight="false" outlineLevel="0" collapsed="false">
      <c r="A37" s="70" t="s">
        <v>165</v>
      </c>
      <c r="B37" s="70" t="n">
        <v>184204</v>
      </c>
      <c r="C37" s="70" t="n">
        <v>77850</v>
      </c>
      <c r="D37" s="70" t="n">
        <v>43293</v>
      </c>
      <c r="E37" s="70" t="n">
        <v>23592</v>
      </c>
      <c r="F37" s="70" t="n">
        <v>11778</v>
      </c>
      <c r="G37" s="70" t="n">
        <v>9974</v>
      </c>
      <c r="H37" s="70" t="n">
        <v>18585</v>
      </c>
      <c r="I37" s="70" t="n">
        <v>5908</v>
      </c>
      <c r="J37" s="70" t="n">
        <v>375184</v>
      </c>
      <c r="K37" s="578" t="n">
        <v>1</v>
      </c>
    </row>
    <row r="38" customFormat="false" ht="15" hidden="false" customHeight="false" outlineLevel="0" collapsed="false">
      <c r="A38" s="70" t="s">
        <v>1064</v>
      </c>
      <c r="B38" s="578" t="n">
        <v>0.490969764169048</v>
      </c>
      <c r="C38" s="578" t="n">
        <v>0.207498187555973</v>
      </c>
      <c r="D38" s="578" t="n">
        <v>0.115391381295578</v>
      </c>
      <c r="E38" s="578" t="n">
        <v>0.0628811463175402</v>
      </c>
      <c r="F38" s="578" t="n">
        <v>0.0313925966992196</v>
      </c>
      <c r="G38" s="578" t="n">
        <v>0.0265842893087125</v>
      </c>
      <c r="H38" s="578" t="n">
        <v>0.0495356944859056</v>
      </c>
      <c r="I38" s="578" t="n">
        <v>0.0157469401680242</v>
      </c>
      <c r="J38" s="578" t="n">
        <v>1</v>
      </c>
      <c r="K38" s="578"/>
    </row>
    <row r="39" customFormat="false" ht="15" hidden="false" customHeight="false" outlineLevel="0" collapsed="false">
      <c r="K39" s="578"/>
    </row>
    <row r="40" customFormat="false" ht="15" hidden="false" customHeight="false" outlineLevel="0" collapsed="false">
      <c r="A40" s="70" t="s">
        <v>1066</v>
      </c>
      <c r="K40" s="578"/>
    </row>
    <row r="41" customFormat="false" ht="15" hidden="false" customHeight="false" outlineLevel="0" collapsed="false">
      <c r="K41" s="578"/>
    </row>
    <row r="42" customFormat="false" ht="41.25" hidden="false" customHeight="true" outlineLevel="0" collapsed="false">
      <c r="A42" s="79" t="s">
        <v>1101</v>
      </c>
      <c r="B42" s="79"/>
      <c r="C42" s="79"/>
      <c r="D42" s="79"/>
      <c r="E42" s="79"/>
      <c r="F42" s="79"/>
      <c r="G42" s="79"/>
      <c r="H42" s="79"/>
      <c r="I42" s="79"/>
      <c r="J42" s="79"/>
      <c r="K42" s="79"/>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row>
    <row r="43" customFormat="false" ht="23.25" hidden="false" customHeight="true" outlineLevel="0" collapsed="false">
      <c r="A43" s="79" t="s">
        <v>1070</v>
      </c>
      <c r="B43" s="79"/>
      <c r="C43" s="79"/>
      <c r="D43" s="79"/>
      <c r="E43" s="79"/>
      <c r="F43" s="79"/>
      <c r="G43" s="79"/>
      <c r="H43" s="79"/>
      <c r="I43" s="79"/>
      <c r="J43" s="79"/>
      <c r="K43" s="79"/>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row>
    <row r="44" customFormat="false" ht="23.25" hidden="false" customHeight="true" outlineLevel="0" collapsed="false">
      <c r="A44" s="79" t="s">
        <v>160</v>
      </c>
      <c r="B44" s="79"/>
      <c r="C44" s="79"/>
      <c r="D44" s="79"/>
      <c r="E44" s="79"/>
      <c r="F44" s="79"/>
      <c r="G44" s="79"/>
      <c r="H44" s="79"/>
      <c r="I44" s="79"/>
      <c r="J44" s="79"/>
      <c r="K44" s="79"/>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row>
    <row r="45" customFormat="false" ht="23.25" hidden="false" customHeight="true" outlineLevel="0" collapsed="false">
      <c r="A45" s="79" t="s">
        <v>88</v>
      </c>
      <c r="B45" s="79"/>
      <c r="C45" s="79"/>
      <c r="D45" s="79"/>
      <c r="E45" s="79"/>
      <c r="F45" s="79"/>
      <c r="G45" s="79"/>
      <c r="H45" s="79"/>
      <c r="I45" s="79"/>
      <c r="J45" s="79"/>
      <c r="K45" s="79"/>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row>
    <row r="46" s="577" customFormat="true" ht="21.75" hidden="false" customHeight="false" outlineLevel="0" collapsed="false">
      <c r="A46" s="575" t="s">
        <v>1048</v>
      </c>
      <c r="B46" s="575" t="s">
        <v>1114</v>
      </c>
      <c r="C46" s="575" t="s">
        <v>1115</v>
      </c>
      <c r="D46" s="575" t="s">
        <v>1116</v>
      </c>
      <c r="E46" s="575" t="s">
        <v>1117</v>
      </c>
      <c r="F46" s="575" t="s">
        <v>1118</v>
      </c>
      <c r="G46" s="575" t="s">
        <v>1119</v>
      </c>
      <c r="H46" s="575" t="s">
        <v>1120</v>
      </c>
      <c r="I46" s="575" t="s">
        <v>1121</v>
      </c>
      <c r="J46" s="575" t="s">
        <v>165</v>
      </c>
      <c r="K46" s="575" t="s">
        <v>895</v>
      </c>
      <c r="L46" s="576"/>
      <c r="M46" s="576"/>
      <c r="N46" s="576"/>
      <c r="O46" s="576"/>
      <c r="P46" s="576"/>
      <c r="Q46" s="576"/>
      <c r="R46" s="576"/>
      <c r="S46" s="576"/>
      <c r="T46" s="576"/>
      <c r="U46" s="576"/>
      <c r="V46" s="576"/>
      <c r="W46" s="576"/>
      <c r="X46" s="576"/>
      <c r="Y46" s="576"/>
      <c r="Z46" s="576"/>
      <c r="AA46" s="576"/>
      <c r="AB46" s="576"/>
      <c r="AC46" s="576"/>
      <c r="AD46" s="576"/>
      <c r="AE46" s="576"/>
      <c r="AF46" s="576"/>
      <c r="AG46" s="576"/>
      <c r="AH46" s="576"/>
      <c r="AI46" s="576"/>
      <c r="AJ46" s="576"/>
      <c r="AK46" s="576"/>
      <c r="AL46" s="576"/>
      <c r="AM46" s="576"/>
      <c r="AN46" s="576"/>
      <c r="AO46" s="576"/>
      <c r="AP46" s="576"/>
      <c r="AQ46" s="576"/>
      <c r="AR46" s="576"/>
      <c r="AS46" s="576"/>
      <c r="AT46" s="576"/>
      <c r="AU46" s="576"/>
      <c r="AV46" s="576"/>
      <c r="AW46" s="576"/>
      <c r="AX46" s="576"/>
      <c r="AY46" s="576"/>
      <c r="AZ46" s="576"/>
      <c r="BA46" s="576"/>
      <c r="BB46" s="576"/>
      <c r="BC46" s="576"/>
      <c r="BD46" s="576"/>
      <c r="BE46" s="576"/>
      <c r="BF46" s="576"/>
      <c r="BG46" s="576"/>
      <c r="BH46" s="576"/>
      <c r="BI46" s="576"/>
      <c r="BJ46" s="576"/>
      <c r="BK46" s="576"/>
      <c r="BL46" s="576"/>
      <c r="BM46" s="576"/>
      <c r="BN46" s="576"/>
      <c r="BO46" s="576"/>
      <c r="BP46" s="576"/>
      <c r="BQ46" s="576"/>
      <c r="BR46" s="576"/>
      <c r="BS46" s="576"/>
      <c r="BT46" s="576"/>
      <c r="BU46" s="576"/>
      <c r="BV46" s="576"/>
      <c r="BW46" s="576"/>
      <c r="BX46" s="576"/>
      <c r="BY46" s="576"/>
      <c r="BZ46" s="576"/>
    </row>
    <row r="47" customFormat="false" ht="15.75" hidden="false" customHeight="false" outlineLevel="0" collapsed="false">
      <c r="A47" s="70" t="s">
        <v>1050</v>
      </c>
      <c r="B47" s="70" t="n">
        <v>0</v>
      </c>
      <c r="C47" s="70" t="n">
        <v>14390.86655</v>
      </c>
      <c r="D47" s="70" t="n">
        <v>0</v>
      </c>
      <c r="E47" s="70" t="n">
        <v>0</v>
      </c>
      <c r="F47" s="70" t="n">
        <v>0</v>
      </c>
      <c r="G47" s="70" t="n">
        <v>0</v>
      </c>
      <c r="H47" s="70" t="n">
        <v>0</v>
      </c>
      <c r="I47" s="70" t="n">
        <v>0</v>
      </c>
      <c r="J47" s="70" t="n">
        <v>14390.86655</v>
      </c>
      <c r="K47" s="578" t="n">
        <v>0.00668917878067115</v>
      </c>
    </row>
    <row r="48" customFormat="false" ht="15" hidden="false" customHeight="false" outlineLevel="0" collapsed="false">
      <c r="A48" s="70" t="s">
        <v>1051</v>
      </c>
      <c r="B48" s="70" t="n">
        <v>0</v>
      </c>
      <c r="C48" s="70" t="n">
        <v>0</v>
      </c>
      <c r="D48" s="70" t="n">
        <v>0</v>
      </c>
      <c r="E48" s="70" t="n">
        <v>0</v>
      </c>
      <c r="F48" s="70" t="n">
        <v>0</v>
      </c>
      <c r="G48" s="70" t="n">
        <v>0</v>
      </c>
      <c r="H48" s="70" t="n">
        <v>0</v>
      </c>
      <c r="I48" s="70" t="n">
        <v>0</v>
      </c>
      <c r="J48" s="70" t="n">
        <v>0</v>
      </c>
      <c r="K48" s="578" t="n">
        <v>0</v>
      </c>
    </row>
    <row r="49" customFormat="false" ht="15" hidden="false" customHeight="false" outlineLevel="0" collapsed="false">
      <c r="A49" s="70" t="s">
        <v>1052</v>
      </c>
      <c r="B49" s="70" t="n">
        <v>16890.59489</v>
      </c>
      <c r="C49" s="70" t="n">
        <v>7609.81101</v>
      </c>
      <c r="D49" s="70" t="n">
        <v>7888.09239</v>
      </c>
      <c r="E49" s="70" t="n">
        <v>0</v>
      </c>
      <c r="F49" s="70" t="n">
        <v>4429.09252</v>
      </c>
      <c r="G49" s="70" t="n">
        <v>0</v>
      </c>
      <c r="H49" s="70" t="n">
        <v>0</v>
      </c>
      <c r="I49" s="70" t="n">
        <v>0</v>
      </c>
      <c r="J49" s="70" t="n">
        <v>36817.59081</v>
      </c>
      <c r="K49" s="578" t="n">
        <v>0.0171135939831007</v>
      </c>
    </row>
    <row r="50" customFormat="false" ht="15" hidden="false" customHeight="false" outlineLevel="0" collapsed="false">
      <c r="A50" s="70" t="s">
        <v>1053</v>
      </c>
      <c r="B50" s="70" t="n">
        <v>11808.66899</v>
      </c>
      <c r="C50" s="70" t="n">
        <v>11957.12297</v>
      </c>
      <c r="D50" s="70" t="n">
        <v>7835.11688</v>
      </c>
      <c r="E50" s="70" t="n">
        <v>0</v>
      </c>
      <c r="F50" s="70" t="n">
        <v>0</v>
      </c>
      <c r="G50" s="70" t="n">
        <v>0</v>
      </c>
      <c r="H50" s="70" t="n">
        <v>0</v>
      </c>
      <c r="I50" s="70" t="n">
        <v>0</v>
      </c>
      <c r="J50" s="70" t="n">
        <v>31600.90884</v>
      </c>
      <c r="K50" s="578" t="n">
        <v>0.0146887700006121</v>
      </c>
    </row>
    <row r="51" customFormat="false" ht="15" hidden="false" customHeight="false" outlineLevel="0" collapsed="false">
      <c r="A51" s="70" t="s">
        <v>1054</v>
      </c>
      <c r="B51" s="70" t="n">
        <v>35370.8943</v>
      </c>
      <c r="C51" s="70" t="n">
        <v>15926.82547</v>
      </c>
      <c r="D51" s="70" t="n">
        <v>12642.91404</v>
      </c>
      <c r="E51" s="70" t="n">
        <v>1764.0369</v>
      </c>
      <c r="F51" s="70" t="n">
        <v>1922.88221</v>
      </c>
      <c r="G51" s="70" t="n">
        <v>2794.41246</v>
      </c>
      <c r="H51" s="70" t="n">
        <v>0</v>
      </c>
      <c r="I51" s="70" t="n">
        <v>0</v>
      </c>
      <c r="J51" s="70" t="n">
        <v>70421.96538</v>
      </c>
      <c r="K51" s="578" t="n">
        <v>0.0327336171783939</v>
      </c>
    </row>
    <row r="52" customFormat="false" ht="15" hidden="false" customHeight="false" outlineLevel="0" collapsed="false">
      <c r="A52" s="70" t="s">
        <v>1055</v>
      </c>
      <c r="B52" s="70" t="n">
        <v>95854.0657</v>
      </c>
      <c r="C52" s="70" t="n">
        <v>28719.74845</v>
      </c>
      <c r="D52" s="70" t="n">
        <v>16424.26552</v>
      </c>
      <c r="E52" s="70" t="n">
        <v>2827.77262</v>
      </c>
      <c r="F52" s="70" t="n">
        <v>3503.60884</v>
      </c>
      <c r="G52" s="70" t="n">
        <v>855.50419</v>
      </c>
      <c r="H52" s="70" t="n">
        <v>1769.23577</v>
      </c>
      <c r="I52" s="70" t="n">
        <v>3170.64222</v>
      </c>
      <c r="J52" s="70" t="n">
        <v>153124.84331</v>
      </c>
      <c r="K52" s="578" t="n">
        <v>0.0711756619453085</v>
      </c>
    </row>
    <row r="53" customFormat="false" ht="15" hidden="false" customHeight="false" outlineLevel="0" collapsed="false">
      <c r="A53" s="70" t="s">
        <v>1056</v>
      </c>
      <c r="B53" s="70" t="n">
        <v>104809.14519</v>
      </c>
      <c r="C53" s="70" t="n">
        <v>36063.55907</v>
      </c>
      <c r="D53" s="70" t="n">
        <v>24952.53895</v>
      </c>
      <c r="E53" s="70" t="n">
        <v>9691.44357</v>
      </c>
      <c r="F53" s="70" t="n">
        <v>3184.15077</v>
      </c>
      <c r="G53" s="70" t="n">
        <v>1534.70999</v>
      </c>
      <c r="H53" s="70" t="n">
        <v>1024.91066</v>
      </c>
      <c r="I53" s="70" t="n">
        <v>1405.53277</v>
      </c>
      <c r="J53" s="70" t="n">
        <v>182665.99097</v>
      </c>
      <c r="K53" s="578" t="n">
        <v>0.0849070114368333</v>
      </c>
    </row>
    <row r="54" customFormat="false" ht="15" hidden="false" customHeight="false" outlineLevel="0" collapsed="false">
      <c r="A54" s="70" t="s">
        <v>1057</v>
      </c>
      <c r="B54" s="70" t="n">
        <v>110762.20238</v>
      </c>
      <c r="C54" s="70" t="n">
        <v>35237.61848</v>
      </c>
      <c r="D54" s="70" t="n">
        <v>24133.00405</v>
      </c>
      <c r="E54" s="70" t="n">
        <v>11827.62111</v>
      </c>
      <c r="F54" s="70" t="n">
        <v>3929.65112</v>
      </c>
      <c r="G54" s="70" t="n">
        <v>3871.10316</v>
      </c>
      <c r="H54" s="70" t="n">
        <v>1812.61576</v>
      </c>
      <c r="I54" s="70" t="n">
        <v>1535.53255</v>
      </c>
      <c r="J54" s="70" t="n">
        <v>193109.34861</v>
      </c>
      <c r="K54" s="578" t="n">
        <v>0.0897613046846884</v>
      </c>
    </row>
    <row r="55" customFormat="false" ht="15" hidden="false" customHeight="false" outlineLevel="0" collapsed="false">
      <c r="A55" s="70" t="s">
        <v>1058</v>
      </c>
      <c r="B55" s="70" t="n">
        <v>91638.34546</v>
      </c>
      <c r="C55" s="70" t="n">
        <v>28270.59594</v>
      </c>
      <c r="D55" s="70" t="n">
        <v>20044.71553</v>
      </c>
      <c r="E55" s="70" t="n">
        <v>7745.34491</v>
      </c>
      <c r="F55" s="70" t="n">
        <v>4724.75806</v>
      </c>
      <c r="G55" s="70" t="n">
        <v>1832.48739</v>
      </c>
      <c r="H55" s="70" t="n">
        <v>962.65646</v>
      </c>
      <c r="I55" s="70" t="n">
        <v>1211.35149</v>
      </c>
      <c r="J55" s="70" t="n">
        <v>156430.25524</v>
      </c>
      <c r="K55" s="578" t="n">
        <v>0.0727120872374694</v>
      </c>
    </row>
    <row r="56" customFormat="false" ht="15" hidden="false" customHeight="false" outlineLevel="0" collapsed="false">
      <c r="A56" s="70" t="s">
        <v>1059</v>
      </c>
      <c r="B56" s="70" t="n">
        <v>136348.94169</v>
      </c>
      <c r="C56" s="70" t="n">
        <v>51632.39201</v>
      </c>
      <c r="D56" s="70" t="n">
        <v>30111.1923</v>
      </c>
      <c r="E56" s="70" t="n">
        <v>16443.41794</v>
      </c>
      <c r="F56" s="70" t="n">
        <v>5737.39151</v>
      </c>
      <c r="G56" s="70" t="n">
        <v>3740.03129</v>
      </c>
      <c r="H56" s="70" t="n">
        <v>2548.2362</v>
      </c>
      <c r="I56" s="70" t="n">
        <v>2146.70808</v>
      </c>
      <c r="J56" s="70" t="n">
        <v>248708.31102</v>
      </c>
      <c r="K56" s="578" t="n">
        <v>0.115604876945478</v>
      </c>
    </row>
    <row r="57" customFormat="false" ht="15" hidden="false" customHeight="false" outlineLevel="0" collapsed="false">
      <c r="A57" s="70" t="s">
        <v>1060</v>
      </c>
      <c r="B57" s="70" t="n">
        <v>205380.39677</v>
      </c>
      <c r="C57" s="70" t="n">
        <v>79782.59273</v>
      </c>
      <c r="D57" s="70" t="n">
        <v>41640.29322</v>
      </c>
      <c r="E57" s="70" t="n">
        <v>27152.02891</v>
      </c>
      <c r="F57" s="70" t="n">
        <v>9731.16658</v>
      </c>
      <c r="G57" s="70" t="n">
        <v>6238.78176</v>
      </c>
      <c r="H57" s="70" t="n">
        <v>3172.81544</v>
      </c>
      <c r="I57" s="70" t="n">
        <v>2670.55028</v>
      </c>
      <c r="J57" s="70" t="n">
        <v>375768.62569</v>
      </c>
      <c r="K57" s="578" t="n">
        <v>0.174665195363618</v>
      </c>
    </row>
    <row r="58" customFormat="false" ht="15" hidden="false" customHeight="false" outlineLevel="0" collapsed="false">
      <c r="A58" s="70" t="s">
        <v>1061</v>
      </c>
      <c r="B58" s="70" t="n">
        <v>259999.18149</v>
      </c>
      <c r="C58" s="70" t="n">
        <v>110357.62536</v>
      </c>
      <c r="D58" s="70" t="n">
        <v>59605.99682</v>
      </c>
      <c r="E58" s="70" t="n">
        <v>43528.47907</v>
      </c>
      <c r="F58" s="70" t="n">
        <v>14644.49879</v>
      </c>
      <c r="G58" s="70" t="n">
        <v>11787.5834</v>
      </c>
      <c r="H58" s="70" t="n">
        <v>6438.78073</v>
      </c>
      <c r="I58" s="70" t="n">
        <v>3719.31185</v>
      </c>
      <c r="J58" s="70" t="n">
        <v>510081.45751</v>
      </c>
      <c r="K58" s="578" t="n">
        <v>0.237096636963096</v>
      </c>
    </row>
    <row r="59" customFormat="false" ht="15" hidden="false" customHeight="false" outlineLevel="0" collapsed="false">
      <c r="A59" s="70" t="s">
        <v>1062</v>
      </c>
      <c r="B59" s="70" t="n">
        <v>38294.68787</v>
      </c>
      <c r="C59" s="70" t="n">
        <v>17054.01919</v>
      </c>
      <c r="D59" s="70" t="n">
        <v>9571.51907</v>
      </c>
      <c r="E59" s="70" t="n">
        <v>8861.68135</v>
      </c>
      <c r="F59" s="70" t="n">
        <v>2805.08375</v>
      </c>
      <c r="G59" s="70" t="n">
        <v>2184.18846</v>
      </c>
      <c r="H59" s="70" t="n">
        <v>1455.10573</v>
      </c>
      <c r="I59" s="70" t="n">
        <v>1049.90231</v>
      </c>
      <c r="J59" s="70" t="n">
        <v>81276.18773</v>
      </c>
      <c r="K59" s="578" t="n">
        <v>0.0377788890230075</v>
      </c>
    </row>
    <row r="60" customFormat="false" ht="15" hidden="false" customHeight="false" outlineLevel="0" collapsed="false">
      <c r="A60" s="70" t="s">
        <v>1063</v>
      </c>
      <c r="B60" s="70" t="n">
        <v>40652.95002</v>
      </c>
      <c r="C60" s="70" t="n">
        <v>19765.1112</v>
      </c>
      <c r="D60" s="70" t="n">
        <v>13749.87413</v>
      </c>
      <c r="E60" s="70" t="n">
        <v>10813.27958</v>
      </c>
      <c r="F60" s="70" t="n">
        <v>3292.16543</v>
      </c>
      <c r="G60" s="70" t="n">
        <v>3384.00204</v>
      </c>
      <c r="H60" s="70" t="n">
        <v>3432.02679</v>
      </c>
      <c r="I60" s="70" t="n">
        <v>1879.4548</v>
      </c>
      <c r="J60" s="70" t="n">
        <v>96968.86399</v>
      </c>
      <c r="K60" s="578" t="n">
        <v>0.0450731764577231</v>
      </c>
    </row>
    <row r="61" customFormat="false" ht="15" hidden="false" customHeight="false" outlineLevel="0" collapsed="false">
      <c r="A61" s="70" t="s">
        <v>165</v>
      </c>
      <c r="B61" s="70" t="n">
        <v>1147810.07475</v>
      </c>
      <c r="C61" s="70" t="n">
        <v>456767.88843</v>
      </c>
      <c r="D61" s="70" t="n">
        <v>268599.5229</v>
      </c>
      <c r="E61" s="70" t="n">
        <v>140655.10596</v>
      </c>
      <c r="F61" s="70" t="n">
        <v>57904.44958</v>
      </c>
      <c r="G61" s="70" t="n">
        <v>38222.80414</v>
      </c>
      <c r="H61" s="70" t="n">
        <v>22616.38354</v>
      </c>
      <c r="I61" s="70" t="n">
        <v>18788.98635</v>
      </c>
      <c r="J61" s="70" t="n">
        <v>2151365.21565</v>
      </c>
      <c r="K61" s="578" t="n">
        <v>1</v>
      </c>
    </row>
    <row r="62" customFormat="false" ht="15.75" hidden="false" customHeight="false" outlineLevel="0" collapsed="false">
      <c r="A62" s="70" t="s">
        <v>1064</v>
      </c>
      <c r="B62" s="578" t="n">
        <v>0.533526370325369</v>
      </c>
      <c r="C62" s="578" t="n">
        <v>0.212315363801211</v>
      </c>
      <c r="D62" s="578" t="n">
        <v>0.124850732430777</v>
      </c>
      <c r="E62" s="578" t="n">
        <v>0.0653794646008085</v>
      </c>
      <c r="F62" s="578" t="n">
        <v>0.0269152114010104</v>
      </c>
      <c r="G62" s="578" t="n">
        <v>0.0177667668241311</v>
      </c>
      <c r="H62" s="578" t="n">
        <v>0.0105125728423413</v>
      </c>
      <c r="I62" s="578" t="n">
        <v>0.00873351777435112</v>
      </c>
      <c r="J62" s="578" t="n">
        <v>1</v>
      </c>
      <c r="K62" s="578"/>
    </row>
    <row r="63" s="577" customFormat="true" ht="44.25" hidden="false" customHeight="true" outlineLevel="0" collapsed="false">
      <c r="A63" s="575" t="s">
        <v>1068</v>
      </c>
      <c r="B63" s="575" t="s">
        <v>1114</v>
      </c>
      <c r="C63" s="575" t="s">
        <v>1115</v>
      </c>
      <c r="D63" s="575" t="s">
        <v>1116</v>
      </c>
      <c r="E63" s="575" t="s">
        <v>1117</v>
      </c>
      <c r="F63" s="575" t="s">
        <v>1118</v>
      </c>
      <c r="G63" s="575" t="s">
        <v>1119</v>
      </c>
      <c r="H63" s="575" t="s">
        <v>1120</v>
      </c>
      <c r="I63" s="575" t="s">
        <v>1121</v>
      </c>
      <c r="J63" s="575" t="s">
        <v>165</v>
      </c>
      <c r="K63" s="575" t="s">
        <v>895</v>
      </c>
      <c r="L63" s="576"/>
      <c r="M63" s="576"/>
      <c r="N63" s="576"/>
      <c r="O63" s="576"/>
      <c r="P63" s="576"/>
      <c r="Q63" s="576"/>
      <c r="R63" s="576"/>
      <c r="S63" s="576"/>
      <c r="T63" s="576"/>
      <c r="U63" s="576"/>
      <c r="V63" s="576"/>
      <c r="W63" s="576"/>
      <c r="X63" s="576"/>
      <c r="Y63" s="576"/>
      <c r="Z63" s="576"/>
      <c r="AA63" s="576"/>
      <c r="AB63" s="576"/>
      <c r="AC63" s="576"/>
      <c r="AD63" s="576"/>
      <c r="AE63" s="576"/>
      <c r="AF63" s="576"/>
      <c r="AG63" s="576"/>
      <c r="AH63" s="576"/>
      <c r="AI63" s="576"/>
      <c r="AJ63" s="576"/>
      <c r="AK63" s="576"/>
      <c r="AL63" s="576"/>
      <c r="AM63" s="576"/>
      <c r="AN63" s="576"/>
      <c r="AO63" s="576"/>
      <c r="AP63" s="576"/>
      <c r="AQ63" s="576"/>
      <c r="AR63" s="576"/>
      <c r="AS63" s="576"/>
      <c r="AT63" s="576"/>
      <c r="AU63" s="576"/>
      <c r="AV63" s="576"/>
      <c r="AW63" s="576"/>
      <c r="AX63" s="576"/>
      <c r="AY63" s="576"/>
      <c r="AZ63" s="576"/>
      <c r="BA63" s="576"/>
      <c r="BB63" s="576"/>
      <c r="BC63" s="576"/>
      <c r="BD63" s="576"/>
      <c r="BE63" s="576"/>
      <c r="BF63" s="576"/>
      <c r="BG63" s="576"/>
      <c r="BH63" s="576"/>
      <c r="BI63" s="576"/>
      <c r="BJ63" s="576"/>
      <c r="BK63" s="576"/>
      <c r="BL63" s="576"/>
      <c r="BM63" s="576"/>
      <c r="BN63" s="576"/>
      <c r="BO63" s="576"/>
      <c r="BP63" s="576"/>
      <c r="BQ63" s="576"/>
      <c r="BR63" s="576"/>
      <c r="BS63" s="576"/>
      <c r="BT63" s="576"/>
      <c r="BU63" s="576"/>
      <c r="BV63" s="576"/>
      <c r="BW63" s="576"/>
      <c r="BX63" s="576"/>
      <c r="BY63" s="576"/>
      <c r="BZ63" s="576"/>
    </row>
    <row r="64" customFormat="false" ht="15.75" hidden="false" customHeight="false" outlineLevel="0" collapsed="false">
      <c r="A64" s="70" t="s">
        <v>1050</v>
      </c>
      <c r="B64" s="70" t="n">
        <v>0</v>
      </c>
      <c r="C64" s="70" t="n">
        <v>1</v>
      </c>
      <c r="D64" s="70" t="n">
        <v>0</v>
      </c>
      <c r="E64" s="70" t="n">
        <v>0</v>
      </c>
      <c r="F64" s="70" t="n">
        <v>0</v>
      </c>
      <c r="G64" s="70" t="n">
        <v>0</v>
      </c>
      <c r="H64" s="70" t="n">
        <v>0</v>
      </c>
      <c r="I64" s="70" t="n">
        <v>0</v>
      </c>
      <c r="J64" s="70" t="n">
        <v>1</v>
      </c>
      <c r="K64" s="578" t="n">
        <v>2.76553261392612E-006</v>
      </c>
    </row>
    <row r="65" customFormat="false" ht="15" hidden="false" customHeight="false" outlineLevel="0" collapsed="false">
      <c r="A65" s="70" t="s">
        <v>1051</v>
      </c>
      <c r="B65" s="70" t="n">
        <v>0</v>
      </c>
      <c r="C65" s="70" t="n">
        <v>0</v>
      </c>
      <c r="D65" s="70" t="n">
        <v>0</v>
      </c>
      <c r="E65" s="70" t="n">
        <v>0</v>
      </c>
      <c r="F65" s="70" t="n">
        <v>0</v>
      </c>
      <c r="G65" s="70" t="n">
        <v>0</v>
      </c>
      <c r="H65" s="70" t="n">
        <v>0</v>
      </c>
      <c r="I65" s="70" t="n">
        <v>0</v>
      </c>
      <c r="J65" s="70" t="n">
        <v>0</v>
      </c>
      <c r="K65" s="578" t="n">
        <v>0</v>
      </c>
    </row>
    <row r="66" customFormat="false" ht="15" hidden="false" customHeight="false" outlineLevel="0" collapsed="false">
      <c r="A66" s="70" t="s">
        <v>1052</v>
      </c>
      <c r="B66" s="70" t="n">
        <v>4</v>
      </c>
      <c r="C66" s="70" t="n">
        <v>2</v>
      </c>
      <c r="D66" s="70" t="n">
        <v>2</v>
      </c>
      <c r="E66" s="70" t="n">
        <v>0</v>
      </c>
      <c r="F66" s="70" t="n">
        <v>1</v>
      </c>
      <c r="G66" s="70" t="n">
        <v>0</v>
      </c>
      <c r="H66" s="70" t="n">
        <v>0</v>
      </c>
      <c r="I66" s="70" t="n">
        <v>0</v>
      </c>
      <c r="J66" s="70" t="n">
        <v>9</v>
      </c>
      <c r="K66" s="578" t="n">
        <v>2.4889793525335E-005</v>
      </c>
    </row>
    <row r="67" customFormat="false" ht="15" hidden="false" customHeight="false" outlineLevel="0" collapsed="false">
      <c r="A67" s="70" t="s">
        <v>1053</v>
      </c>
      <c r="B67" s="70" t="n">
        <v>6</v>
      </c>
      <c r="C67" s="70" t="n">
        <v>6</v>
      </c>
      <c r="D67" s="70" t="n">
        <v>4</v>
      </c>
      <c r="E67" s="70" t="n">
        <v>0</v>
      </c>
      <c r="F67" s="70" t="n">
        <v>0</v>
      </c>
      <c r="G67" s="70" t="n">
        <v>0</v>
      </c>
      <c r="H67" s="70" t="n">
        <v>0</v>
      </c>
      <c r="I67" s="70" t="n">
        <v>0</v>
      </c>
      <c r="J67" s="70" t="n">
        <v>16</v>
      </c>
      <c r="K67" s="578" t="n">
        <v>4.42485218228179E-005</v>
      </c>
    </row>
    <row r="68" customFormat="false" ht="15" hidden="false" customHeight="false" outlineLevel="0" collapsed="false">
      <c r="A68" s="70" t="s">
        <v>1054</v>
      </c>
      <c r="B68" s="70" t="n">
        <v>39</v>
      </c>
      <c r="C68" s="70" t="n">
        <v>19</v>
      </c>
      <c r="D68" s="70" t="n">
        <v>13</v>
      </c>
      <c r="E68" s="70" t="n">
        <v>2</v>
      </c>
      <c r="F68" s="70" t="n">
        <v>2</v>
      </c>
      <c r="G68" s="70" t="n">
        <v>3</v>
      </c>
      <c r="H68" s="70" t="n">
        <v>0</v>
      </c>
      <c r="I68" s="70" t="n">
        <v>0</v>
      </c>
      <c r="J68" s="70" t="n">
        <v>78</v>
      </c>
      <c r="K68" s="578" t="n">
        <v>0.000215711543886237</v>
      </c>
    </row>
    <row r="69" customFormat="false" ht="15" hidden="false" customHeight="false" outlineLevel="0" collapsed="false">
      <c r="A69" s="70" t="s">
        <v>1055</v>
      </c>
      <c r="B69" s="70" t="n">
        <v>210</v>
      </c>
      <c r="C69" s="70" t="n">
        <v>67</v>
      </c>
      <c r="D69" s="70" t="n">
        <v>37</v>
      </c>
      <c r="E69" s="70" t="n">
        <v>6</v>
      </c>
      <c r="F69" s="70" t="n">
        <v>8</v>
      </c>
      <c r="G69" s="70" t="n">
        <v>2</v>
      </c>
      <c r="H69" s="70" t="n">
        <v>4</v>
      </c>
      <c r="I69" s="70" t="n">
        <v>7</v>
      </c>
      <c r="J69" s="70" t="n">
        <v>341</v>
      </c>
      <c r="K69" s="578" t="n">
        <v>0.000943046621348806</v>
      </c>
    </row>
    <row r="70" customFormat="false" ht="15" hidden="false" customHeight="false" outlineLevel="0" collapsed="false">
      <c r="A70" s="70" t="s">
        <v>1056</v>
      </c>
      <c r="B70" s="70" t="n">
        <v>410</v>
      </c>
      <c r="C70" s="70" t="n">
        <v>141</v>
      </c>
      <c r="D70" s="70" t="n">
        <v>96</v>
      </c>
      <c r="E70" s="70" t="n">
        <v>38</v>
      </c>
      <c r="F70" s="70" t="n">
        <v>12</v>
      </c>
      <c r="G70" s="70" t="n">
        <v>6</v>
      </c>
      <c r="H70" s="70" t="n">
        <v>4</v>
      </c>
      <c r="I70" s="70" t="n">
        <v>6</v>
      </c>
      <c r="J70" s="70" t="n">
        <v>713</v>
      </c>
      <c r="K70" s="578" t="n">
        <v>0.00197182475372932</v>
      </c>
    </row>
    <row r="71" customFormat="false" ht="15" hidden="false" customHeight="false" outlineLevel="0" collapsed="false">
      <c r="A71" s="70" t="s">
        <v>1057</v>
      </c>
      <c r="B71" s="70" t="n">
        <v>674</v>
      </c>
      <c r="C71" s="70" t="n">
        <v>212</v>
      </c>
      <c r="D71" s="70" t="n">
        <v>151</v>
      </c>
      <c r="E71" s="70" t="n">
        <v>71</v>
      </c>
      <c r="F71" s="70" t="n">
        <v>24</v>
      </c>
      <c r="G71" s="70" t="n">
        <v>24</v>
      </c>
      <c r="H71" s="70" t="n">
        <v>11</v>
      </c>
      <c r="I71" s="70" t="n">
        <v>9</v>
      </c>
      <c r="J71" s="70" t="n">
        <v>1176</v>
      </c>
      <c r="K71" s="578" t="n">
        <v>0.00325226635397711</v>
      </c>
    </row>
    <row r="72" customFormat="false" ht="15" hidden="false" customHeight="false" outlineLevel="0" collapsed="false">
      <c r="A72" s="70" t="s">
        <v>1058</v>
      </c>
      <c r="B72" s="70" t="n">
        <v>781</v>
      </c>
      <c r="C72" s="70" t="n">
        <v>242</v>
      </c>
      <c r="D72" s="70" t="n">
        <v>172</v>
      </c>
      <c r="E72" s="70" t="n">
        <v>66</v>
      </c>
      <c r="F72" s="70" t="n">
        <v>41</v>
      </c>
      <c r="G72" s="70" t="n">
        <v>16</v>
      </c>
      <c r="H72" s="70" t="n">
        <v>8</v>
      </c>
      <c r="I72" s="70" t="n">
        <v>10</v>
      </c>
      <c r="J72" s="70" t="n">
        <v>1336</v>
      </c>
      <c r="K72" s="578" t="n">
        <v>0.00369475157220529</v>
      </c>
    </row>
    <row r="73" customFormat="false" ht="15" hidden="false" customHeight="false" outlineLevel="0" collapsed="false">
      <c r="A73" s="70" t="s">
        <v>1059</v>
      </c>
      <c r="B73" s="70" t="n">
        <v>1643</v>
      </c>
      <c r="C73" s="70" t="n">
        <v>624</v>
      </c>
      <c r="D73" s="70" t="n">
        <v>369</v>
      </c>
      <c r="E73" s="70" t="n">
        <v>198</v>
      </c>
      <c r="F73" s="70" t="n">
        <v>71</v>
      </c>
      <c r="G73" s="70" t="n">
        <v>44</v>
      </c>
      <c r="H73" s="70" t="n">
        <v>31</v>
      </c>
      <c r="I73" s="70" t="n">
        <v>25</v>
      </c>
      <c r="J73" s="70" t="n">
        <v>3005</v>
      </c>
      <c r="K73" s="578" t="n">
        <v>0.00831042550484798</v>
      </c>
    </row>
    <row r="74" customFormat="false" ht="15" hidden="false" customHeight="false" outlineLevel="0" collapsed="false">
      <c r="A74" s="70" t="s">
        <v>1060</v>
      </c>
      <c r="B74" s="70" t="n">
        <v>4275</v>
      </c>
      <c r="C74" s="70" t="n">
        <v>1665</v>
      </c>
      <c r="D74" s="70" t="n">
        <v>878</v>
      </c>
      <c r="E74" s="70" t="n">
        <v>567</v>
      </c>
      <c r="F74" s="70" t="n">
        <v>204</v>
      </c>
      <c r="G74" s="70" t="n">
        <v>129</v>
      </c>
      <c r="H74" s="70" t="n">
        <v>67</v>
      </c>
      <c r="I74" s="70" t="n">
        <v>55</v>
      </c>
      <c r="J74" s="70" t="n">
        <v>7840</v>
      </c>
      <c r="K74" s="578" t="n">
        <v>0.0216817756931808</v>
      </c>
    </row>
    <row r="75" customFormat="false" ht="15" hidden="false" customHeight="false" outlineLevel="0" collapsed="false">
      <c r="A75" s="70" t="s">
        <v>1061</v>
      </c>
      <c r="B75" s="70" t="n">
        <v>16397</v>
      </c>
      <c r="C75" s="70" t="n">
        <v>6993</v>
      </c>
      <c r="D75" s="70" t="n">
        <v>3918</v>
      </c>
      <c r="E75" s="70" t="n">
        <v>2864</v>
      </c>
      <c r="F75" s="70" t="n">
        <v>995</v>
      </c>
      <c r="G75" s="70" t="n">
        <v>786</v>
      </c>
      <c r="H75" s="70" t="n">
        <v>433</v>
      </c>
      <c r="I75" s="70" t="n">
        <v>248</v>
      </c>
      <c r="J75" s="70" t="n">
        <v>32634</v>
      </c>
      <c r="K75" s="578" t="n">
        <v>0.0902503913228649</v>
      </c>
    </row>
    <row r="76" customFormat="false" ht="15" hidden="false" customHeight="false" outlineLevel="0" collapsed="false">
      <c r="A76" s="70" t="s">
        <v>1062</v>
      </c>
      <c r="B76" s="70" t="n">
        <v>7728</v>
      </c>
      <c r="C76" s="70" t="n">
        <v>3472</v>
      </c>
      <c r="D76" s="70" t="n">
        <v>1958</v>
      </c>
      <c r="E76" s="70" t="n">
        <v>1819</v>
      </c>
      <c r="F76" s="70" t="n">
        <v>587</v>
      </c>
      <c r="G76" s="70" t="n">
        <v>443</v>
      </c>
      <c r="H76" s="70" t="n">
        <v>295</v>
      </c>
      <c r="I76" s="70" t="n">
        <v>213</v>
      </c>
      <c r="J76" s="70" t="n">
        <v>16515</v>
      </c>
      <c r="K76" s="578" t="n">
        <v>0.0456727711189898</v>
      </c>
    </row>
    <row r="77" customFormat="false" ht="15" hidden="false" customHeight="false" outlineLevel="0" collapsed="false">
      <c r="A77" s="70" t="s">
        <v>1063</v>
      </c>
      <c r="B77" s="70" t="n">
        <v>147732</v>
      </c>
      <c r="C77" s="70" t="n">
        <v>59344</v>
      </c>
      <c r="D77" s="70" t="n">
        <v>33624</v>
      </c>
      <c r="E77" s="70" t="n">
        <v>17444</v>
      </c>
      <c r="F77" s="70" t="n">
        <v>9280</v>
      </c>
      <c r="G77" s="70" t="n">
        <v>7614</v>
      </c>
      <c r="H77" s="70" t="n">
        <v>17619</v>
      </c>
      <c r="I77" s="70" t="n">
        <v>5273</v>
      </c>
      <c r="J77" s="70" t="n">
        <v>297930</v>
      </c>
      <c r="K77" s="578" t="n">
        <v>0.823935131667008</v>
      </c>
    </row>
    <row r="78" customFormat="false" ht="15" hidden="false" customHeight="false" outlineLevel="0" collapsed="false">
      <c r="A78" s="70" t="s">
        <v>165</v>
      </c>
      <c r="B78" s="70" t="n">
        <v>179899</v>
      </c>
      <c r="C78" s="70" t="n">
        <v>72788</v>
      </c>
      <c r="D78" s="70" t="n">
        <v>41222</v>
      </c>
      <c r="E78" s="70" t="n">
        <v>23075</v>
      </c>
      <c r="F78" s="70" t="n">
        <v>11225</v>
      </c>
      <c r="G78" s="70" t="n">
        <v>9067</v>
      </c>
      <c r="H78" s="70" t="n">
        <v>18472</v>
      </c>
      <c r="I78" s="70" t="n">
        <v>5846</v>
      </c>
      <c r="J78" s="70" t="n">
        <v>361594</v>
      </c>
      <c r="K78" s="578" t="n">
        <v>1</v>
      </c>
    </row>
    <row r="79" customFormat="false" ht="15" hidden="false" customHeight="false" outlineLevel="0" collapsed="false">
      <c r="A79" s="70" t="s">
        <v>1064</v>
      </c>
      <c r="B79" s="578" t="n">
        <v>0.497516551712694</v>
      </c>
      <c r="C79" s="578" t="n">
        <v>0.201297587902454</v>
      </c>
      <c r="D79" s="578" t="n">
        <v>0.114000785411262</v>
      </c>
      <c r="E79" s="578" t="n">
        <v>0.0638146650663451</v>
      </c>
      <c r="F79" s="578" t="n">
        <v>0.0310431035913207</v>
      </c>
      <c r="G79" s="578" t="n">
        <v>0.0250750842104681</v>
      </c>
      <c r="H79" s="578" t="n">
        <v>0.0510849184444432</v>
      </c>
      <c r="I79" s="578" t="n">
        <v>0.0161673036610121</v>
      </c>
      <c r="J79" s="578" t="n">
        <v>1</v>
      </c>
      <c r="K79" s="578"/>
    </row>
    <row r="80" customFormat="false" ht="15" hidden="false" customHeight="false" outlineLevel="0" collapsed="false">
      <c r="K80" s="578"/>
    </row>
    <row r="81" customFormat="false" ht="15" hidden="false" customHeight="false" outlineLevel="0" collapsed="false">
      <c r="A81" s="70" t="s">
        <v>1071</v>
      </c>
      <c r="K81" s="578"/>
    </row>
    <row r="82" customFormat="false" ht="15" hidden="false" customHeight="false" outlineLevel="0" collapsed="false">
      <c r="K82" s="578"/>
    </row>
    <row r="83" customFormat="false" ht="37.5" hidden="false" customHeight="true" outlineLevel="0" collapsed="false">
      <c r="A83" s="79" t="s">
        <v>1101</v>
      </c>
      <c r="B83" s="79"/>
      <c r="C83" s="79"/>
      <c r="D83" s="79"/>
      <c r="E83" s="79"/>
      <c r="F83" s="79"/>
      <c r="G83" s="79"/>
      <c r="H83" s="79"/>
      <c r="I83" s="79"/>
      <c r="J83" s="79"/>
      <c r="K83" s="79"/>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row>
    <row r="84" customFormat="false" ht="23.25" hidden="false" customHeight="true" outlineLevel="0" collapsed="false">
      <c r="A84" s="79" t="s">
        <v>1072</v>
      </c>
      <c r="B84" s="79"/>
      <c r="C84" s="79"/>
      <c r="D84" s="79"/>
      <c r="E84" s="79"/>
      <c r="F84" s="79"/>
      <c r="G84" s="79"/>
      <c r="H84" s="79"/>
      <c r="I84" s="79"/>
      <c r="J84" s="79"/>
      <c r="K84" s="79"/>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row>
    <row r="85" customFormat="false" ht="23.25" hidden="false" customHeight="true" outlineLevel="0" collapsed="false">
      <c r="A85" s="79" t="s">
        <v>160</v>
      </c>
      <c r="B85" s="79"/>
      <c r="C85" s="79"/>
      <c r="D85" s="79"/>
      <c r="E85" s="79"/>
      <c r="F85" s="79"/>
      <c r="G85" s="79"/>
      <c r="H85" s="79"/>
      <c r="I85" s="79"/>
      <c r="J85" s="79"/>
      <c r="K85" s="79"/>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row>
    <row r="86" customFormat="false" ht="23.25" hidden="false" customHeight="true" outlineLevel="0" collapsed="false">
      <c r="A86" s="79" t="s">
        <v>88</v>
      </c>
      <c r="B86" s="79"/>
      <c r="C86" s="79"/>
      <c r="D86" s="79"/>
      <c r="E86" s="79"/>
      <c r="F86" s="79"/>
      <c r="G86" s="79"/>
      <c r="H86" s="79"/>
      <c r="I86" s="79"/>
      <c r="J86" s="79"/>
      <c r="K86" s="79"/>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row>
    <row r="87" s="577" customFormat="true" ht="21.75" hidden="false" customHeight="false" outlineLevel="0" collapsed="false">
      <c r="A87" s="575" t="s">
        <v>1048</v>
      </c>
      <c r="B87" s="575" t="s">
        <v>1114</v>
      </c>
      <c r="C87" s="575" t="s">
        <v>1115</v>
      </c>
      <c r="D87" s="575" t="s">
        <v>1116</v>
      </c>
      <c r="E87" s="575" t="s">
        <v>1117</v>
      </c>
      <c r="F87" s="575" t="s">
        <v>1118</v>
      </c>
      <c r="G87" s="575" t="s">
        <v>1119</v>
      </c>
      <c r="H87" s="575" t="s">
        <v>1120</v>
      </c>
      <c r="I87" s="575" t="s">
        <v>1121</v>
      </c>
      <c r="J87" s="575" t="s">
        <v>165</v>
      </c>
      <c r="K87" s="575" t="s">
        <v>895</v>
      </c>
      <c r="L87" s="576"/>
      <c r="M87" s="576"/>
      <c r="N87" s="576"/>
      <c r="O87" s="576"/>
      <c r="P87" s="576"/>
      <c r="Q87" s="576"/>
      <c r="R87" s="576"/>
      <c r="S87" s="576"/>
      <c r="T87" s="576"/>
      <c r="U87" s="576"/>
      <c r="V87" s="576"/>
      <c r="W87" s="576"/>
      <c r="X87" s="576"/>
      <c r="Y87" s="576"/>
      <c r="Z87" s="576"/>
      <c r="AA87" s="576"/>
      <c r="AB87" s="576"/>
      <c r="AC87" s="576"/>
      <c r="AD87" s="576"/>
      <c r="AE87" s="576"/>
      <c r="AF87" s="576"/>
      <c r="AG87" s="576"/>
      <c r="AH87" s="576"/>
      <c r="AI87" s="576"/>
      <c r="AJ87" s="576"/>
      <c r="AK87" s="576"/>
      <c r="AL87" s="576"/>
      <c r="AM87" s="576"/>
      <c r="AN87" s="576"/>
      <c r="AO87" s="576"/>
      <c r="AP87" s="576"/>
      <c r="AQ87" s="576"/>
      <c r="AR87" s="576"/>
      <c r="AS87" s="576"/>
      <c r="AT87" s="576"/>
      <c r="AU87" s="576"/>
      <c r="AV87" s="576"/>
      <c r="AW87" s="576"/>
      <c r="AX87" s="576"/>
      <c r="AY87" s="576"/>
      <c r="AZ87" s="576"/>
      <c r="BA87" s="576"/>
      <c r="BB87" s="576"/>
      <c r="BC87" s="576"/>
      <c r="BD87" s="576"/>
      <c r="BE87" s="576"/>
      <c r="BF87" s="576"/>
      <c r="BG87" s="576"/>
      <c r="BH87" s="576"/>
      <c r="BI87" s="576"/>
      <c r="BJ87" s="576"/>
      <c r="BK87" s="576"/>
      <c r="BL87" s="576"/>
      <c r="BM87" s="576"/>
      <c r="BN87" s="576"/>
      <c r="BO87" s="576"/>
      <c r="BP87" s="576"/>
      <c r="BQ87" s="576"/>
      <c r="BR87" s="576"/>
      <c r="BS87" s="576"/>
      <c r="BT87" s="576"/>
      <c r="BU87" s="576"/>
      <c r="BV87" s="576"/>
      <c r="BW87" s="576"/>
      <c r="BX87" s="576"/>
      <c r="BY87" s="576"/>
      <c r="BZ87" s="576"/>
    </row>
    <row r="88" customFormat="false" ht="15.75" hidden="false" customHeight="false" outlineLevel="0" collapsed="false">
      <c r="A88" s="70" t="s">
        <v>1050</v>
      </c>
      <c r="B88" s="70" t="n">
        <v>0</v>
      </c>
      <c r="C88" s="70" t="n">
        <v>0</v>
      </c>
      <c r="D88" s="70" t="n">
        <v>0</v>
      </c>
      <c r="E88" s="70" t="n">
        <v>0</v>
      </c>
      <c r="F88" s="70" t="n">
        <v>0</v>
      </c>
      <c r="G88" s="70" t="n">
        <v>0</v>
      </c>
      <c r="H88" s="70" t="n">
        <v>0</v>
      </c>
      <c r="I88" s="70" t="n">
        <v>0</v>
      </c>
      <c r="J88" s="70" t="n">
        <v>0</v>
      </c>
      <c r="K88" s="578" t="n">
        <v>0</v>
      </c>
    </row>
    <row r="89" customFormat="false" ht="15" hidden="false" customHeight="false" outlineLevel="0" collapsed="false">
      <c r="A89" s="70" t="s">
        <v>1051</v>
      </c>
      <c r="B89" s="70" t="n">
        <v>0</v>
      </c>
      <c r="C89" s="70" t="n">
        <v>23000</v>
      </c>
      <c r="D89" s="70" t="n">
        <v>18025.62692</v>
      </c>
      <c r="E89" s="70" t="n">
        <v>0</v>
      </c>
      <c r="F89" s="70" t="n">
        <v>0</v>
      </c>
      <c r="G89" s="70" t="n">
        <v>0</v>
      </c>
      <c r="H89" s="70" t="n">
        <v>0</v>
      </c>
      <c r="I89" s="70" t="n">
        <v>0</v>
      </c>
      <c r="J89" s="70" t="n">
        <v>41025.62692</v>
      </c>
      <c r="K89" s="578" t="n">
        <v>0.0395151524287876</v>
      </c>
    </row>
    <row r="90" customFormat="false" ht="15" hidden="false" customHeight="false" outlineLevel="0" collapsed="false">
      <c r="A90" s="70" t="s">
        <v>1052</v>
      </c>
      <c r="B90" s="70" t="n">
        <v>0</v>
      </c>
      <c r="C90" s="70" t="n">
        <v>24840.4</v>
      </c>
      <c r="D90" s="70" t="n">
        <v>9674</v>
      </c>
      <c r="E90" s="70" t="n">
        <v>0</v>
      </c>
      <c r="F90" s="70" t="n">
        <v>10000</v>
      </c>
      <c r="G90" s="70" t="n">
        <v>3913.67826</v>
      </c>
      <c r="H90" s="70" t="n">
        <v>0</v>
      </c>
      <c r="I90" s="70" t="n">
        <v>0</v>
      </c>
      <c r="J90" s="70" t="n">
        <v>48428.07826</v>
      </c>
      <c r="K90" s="578" t="n">
        <v>0.046645061585744</v>
      </c>
    </row>
    <row r="91" customFormat="false" ht="15" hidden="false" customHeight="false" outlineLevel="0" collapsed="false">
      <c r="A91" s="70" t="s">
        <v>1053</v>
      </c>
      <c r="B91" s="70" t="n">
        <v>1532.55967</v>
      </c>
      <c r="C91" s="70" t="n">
        <v>15908.95905</v>
      </c>
      <c r="D91" s="70" t="n">
        <v>21742.67242</v>
      </c>
      <c r="E91" s="70" t="n">
        <v>0</v>
      </c>
      <c r="F91" s="70" t="n">
        <v>3000</v>
      </c>
      <c r="G91" s="70" t="n">
        <v>0</v>
      </c>
      <c r="H91" s="70" t="n">
        <v>8145</v>
      </c>
      <c r="I91" s="70" t="n">
        <v>5080.25</v>
      </c>
      <c r="J91" s="70" t="n">
        <v>55409.44114</v>
      </c>
      <c r="K91" s="578" t="n">
        <v>0.0533693858453543</v>
      </c>
    </row>
    <row r="92" customFormat="false" ht="15" hidden="false" customHeight="false" outlineLevel="0" collapsed="false">
      <c r="A92" s="70" t="s">
        <v>1054</v>
      </c>
      <c r="B92" s="70" t="n">
        <v>16158.20638</v>
      </c>
      <c r="C92" s="70" t="n">
        <v>33908.10397</v>
      </c>
      <c r="D92" s="70" t="n">
        <v>22912.00587</v>
      </c>
      <c r="E92" s="70" t="n">
        <v>754.6</v>
      </c>
      <c r="F92" s="70" t="n">
        <v>0</v>
      </c>
      <c r="G92" s="70" t="n">
        <v>2775.84919</v>
      </c>
      <c r="H92" s="70" t="n">
        <v>3029</v>
      </c>
      <c r="I92" s="70" t="n">
        <v>9183.8</v>
      </c>
      <c r="J92" s="70" t="n">
        <v>88721.56541</v>
      </c>
      <c r="K92" s="578" t="n">
        <v>0.0854550300409352</v>
      </c>
    </row>
    <row r="93" customFormat="false" ht="15" hidden="false" customHeight="false" outlineLevel="0" collapsed="false">
      <c r="A93" s="70" t="s">
        <v>1055</v>
      </c>
      <c r="B93" s="70" t="n">
        <v>33842.05522</v>
      </c>
      <c r="C93" s="70" t="n">
        <v>48234.06366</v>
      </c>
      <c r="D93" s="70" t="n">
        <v>35567.94432</v>
      </c>
      <c r="E93" s="70" t="n">
        <v>500</v>
      </c>
      <c r="F93" s="70" t="n">
        <v>7379.93074</v>
      </c>
      <c r="G93" s="70" t="n">
        <v>2400.5</v>
      </c>
      <c r="H93" s="70" t="n">
        <v>4209.4497</v>
      </c>
      <c r="I93" s="70" t="n">
        <v>2186</v>
      </c>
      <c r="J93" s="70" t="n">
        <v>134319.94364</v>
      </c>
      <c r="K93" s="578" t="n">
        <v>0.129374575006757</v>
      </c>
    </row>
    <row r="94" customFormat="false" ht="15" hidden="false" customHeight="false" outlineLevel="0" collapsed="false">
      <c r="A94" s="70" t="s">
        <v>1056</v>
      </c>
      <c r="B94" s="70" t="n">
        <v>36397.37166</v>
      </c>
      <c r="C94" s="70" t="n">
        <v>51144.14372</v>
      </c>
      <c r="D94" s="70" t="n">
        <v>22526.71981</v>
      </c>
      <c r="E94" s="70" t="n">
        <v>1067.514</v>
      </c>
      <c r="F94" s="70" t="n">
        <v>5198.49824</v>
      </c>
      <c r="G94" s="70" t="n">
        <v>2288.71205</v>
      </c>
      <c r="H94" s="70" t="n">
        <v>1062.47226</v>
      </c>
      <c r="I94" s="70" t="n">
        <v>909.636</v>
      </c>
      <c r="J94" s="70" t="n">
        <v>120595.06774</v>
      </c>
      <c r="K94" s="578" t="n">
        <v>0.11615501923221</v>
      </c>
    </row>
    <row r="95" customFormat="false" ht="15" hidden="false" customHeight="false" outlineLevel="0" collapsed="false">
      <c r="A95" s="70" t="s">
        <v>1057</v>
      </c>
      <c r="B95" s="70" t="n">
        <v>33877.32762</v>
      </c>
      <c r="C95" s="70" t="n">
        <v>47715.56819</v>
      </c>
      <c r="D95" s="70" t="n">
        <v>17617.05404</v>
      </c>
      <c r="E95" s="70" t="n">
        <v>2576.14529</v>
      </c>
      <c r="F95" s="70" t="n">
        <v>7879.79223</v>
      </c>
      <c r="G95" s="70" t="n">
        <v>3420.03187</v>
      </c>
      <c r="H95" s="70" t="n">
        <v>1061.49806</v>
      </c>
      <c r="I95" s="70" t="n">
        <v>150</v>
      </c>
      <c r="J95" s="70" t="n">
        <v>114297.4173</v>
      </c>
      <c r="K95" s="578" t="n">
        <v>0.110089234605321</v>
      </c>
    </row>
    <row r="96" customFormat="false" ht="15" hidden="false" customHeight="false" outlineLevel="0" collapsed="false">
      <c r="A96" s="70" t="s">
        <v>1058</v>
      </c>
      <c r="B96" s="70" t="n">
        <v>23674.4171</v>
      </c>
      <c r="C96" s="70" t="n">
        <v>26819.45212</v>
      </c>
      <c r="D96" s="70" t="n">
        <v>13130.90601</v>
      </c>
      <c r="E96" s="70" t="n">
        <v>1757.59926</v>
      </c>
      <c r="F96" s="70" t="n">
        <v>4038.13926</v>
      </c>
      <c r="G96" s="70" t="n">
        <v>2940.7105</v>
      </c>
      <c r="H96" s="70" t="n">
        <v>363.00819</v>
      </c>
      <c r="I96" s="70" t="n">
        <v>386.6</v>
      </c>
      <c r="J96" s="70" t="n">
        <v>73110.83244</v>
      </c>
      <c r="K96" s="578" t="n">
        <v>0.0704190503583449</v>
      </c>
    </row>
    <row r="97" customFormat="false" ht="15" hidden="false" customHeight="false" outlineLevel="0" collapsed="false">
      <c r="A97" s="70" t="s">
        <v>1059</v>
      </c>
      <c r="B97" s="70" t="n">
        <v>35191.28159</v>
      </c>
      <c r="C97" s="70" t="n">
        <v>47128.96638</v>
      </c>
      <c r="D97" s="70" t="n">
        <v>18820.86436</v>
      </c>
      <c r="E97" s="70" t="n">
        <v>4009.25327</v>
      </c>
      <c r="F97" s="70" t="n">
        <v>4838.77322</v>
      </c>
      <c r="G97" s="70" t="n">
        <v>5437.40097</v>
      </c>
      <c r="H97" s="70" t="n">
        <v>1420.41984</v>
      </c>
      <c r="I97" s="70" t="n">
        <v>854.53276</v>
      </c>
      <c r="J97" s="70" t="n">
        <v>117701.49239</v>
      </c>
      <c r="K97" s="578" t="n">
        <v>0.113367979042857</v>
      </c>
    </row>
    <row r="98" customFormat="false" ht="15" hidden="false" customHeight="false" outlineLevel="0" collapsed="false">
      <c r="A98" s="70" t="s">
        <v>1060</v>
      </c>
      <c r="B98" s="70" t="n">
        <v>42204.83556</v>
      </c>
      <c r="C98" s="70" t="n">
        <v>57432.38843</v>
      </c>
      <c r="D98" s="70" t="n">
        <v>21295.11649</v>
      </c>
      <c r="E98" s="70" t="n">
        <v>4321.15188</v>
      </c>
      <c r="F98" s="70" t="n">
        <v>5600.40349</v>
      </c>
      <c r="G98" s="70" t="n">
        <v>9259.60189</v>
      </c>
      <c r="H98" s="70" t="n">
        <v>813.7556</v>
      </c>
      <c r="I98" s="70" t="n">
        <v>334.6</v>
      </c>
      <c r="J98" s="70" t="n">
        <v>141261.85334</v>
      </c>
      <c r="K98" s="578" t="n">
        <v>0.136060898666777</v>
      </c>
    </row>
    <row r="99" customFormat="false" ht="15" hidden="false" customHeight="false" outlineLevel="0" collapsed="false">
      <c r="A99" s="70" t="s">
        <v>1061</v>
      </c>
      <c r="B99" s="70" t="n">
        <v>28659.47771</v>
      </c>
      <c r="C99" s="70" t="n">
        <v>35810.41082</v>
      </c>
      <c r="D99" s="70" t="n">
        <v>15060.71793</v>
      </c>
      <c r="E99" s="70" t="n">
        <v>4470.67546</v>
      </c>
      <c r="F99" s="70" t="n">
        <v>3811.8303</v>
      </c>
      <c r="G99" s="70" t="n">
        <v>8642.1136</v>
      </c>
      <c r="H99" s="70" t="n">
        <v>492.59404</v>
      </c>
      <c r="I99" s="70" t="n">
        <v>348.64211</v>
      </c>
      <c r="J99" s="70" t="n">
        <v>97296.46197</v>
      </c>
      <c r="K99" s="578" t="n">
        <v>0.093714217530994</v>
      </c>
    </row>
    <row r="100" customFormat="false" ht="15" hidden="false" customHeight="false" outlineLevel="0" collapsed="false">
      <c r="A100" s="70" t="s">
        <v>1062</v>
      </c>
      <c r="B100" s="70" t="n">
        <v>1526.08678</v>
      </c>
      <c r="C100" s="70" t="n">
        <v>1848.78587</v>
      </c>
      <c r="D100" s="70" t="n">
        <v>730.61056</v>
      </c>
      <c r="E100" s="70" t="n">
        <v>325.23378</v>
      </c>
      <c r="F100" s="70" t="n">
        <v>105.72613</v>
      </c>
      <c r="G100" s="70" t="n">
        <v>262.1628</v>
      </c>
      <c r="H100" s="70" t="n">
        <v>13.91737</v>
      </c>
      <c r="I100" s="70" t="n">
        <v>16</v>
      </c>
      <c r="J100" s="70" t="n">
        <v>4828.52329</v>
      </c>
      <c r="K100" s="578" t="n">
        <v>0.00465074754816936</v>
      </c>
    </row>
    <row r="101" customFormat="false" ht="15" hidden="false" customHeight="false" outlineLevel="0" collapsed="false">
      <c r="A101" s="70" t="s">
        <v>1063</v>
      </c>
      <c r="B101" s="70" t="n">
        <v>528.97677</v>
      </c>
      <c r="C101" s="70" t="n">
        <v>484.62713</v>
      </c>
      <c r="D101" s="70" t="n">
        <v>37.73</v>
      </c>
      <c r="E101" s="70" t="n">
        <v>48.21168</v>
      </c>
      <c r="F101" s="70" t="n">
        <v>42.84867</v>
      </c>
      <c r="G101" s="70" t="n">
        <v>82.49904</v>
      </c>
      <c r="H101" s="70" t="n">
        <v>0</v>
      </c>
      <c r="I101" s="70" t="n">
        <v>4</v>
      </c>
      <c r="J101" s="70" t="n">
        <v>1228.89329</v>
      </c>
      <c r="K101" s="578" t="n">
        <v>0.00118364810774875</v>
      </c>
    </row>
    <row r="102" customFormat="false" ht="15" hidden="false" customHeight="false" outlineLevel="0" collapsed="false">
      <c r="A102" s="70" t="s">
        <v>165</v>
      </c>
      <c r="B102" s="70" t="n">
        <v>253592.59606</v>
      </c>
      <c r="C102" s="70" t="n">
        <v>414275.86934</v>
      </c>
      <c r="D102" s="70" t="n">
        <v>217141.96873</v>
      </c>
      <c r="E102" s="70" t="n">
        <v>19830.38462</v>
      </c>
      <c r="F102" s="70" t="n">
        <v>51895.94228</v>
      </c>
      <c r="G102" s="70" t="n">
        <v>41423.26017</v>
      </c>
      <c r="H102" s="70" t="n">
        <v>20611.11506</v>
      </c>
      <c r="I102" s="70" t="n">
        <v>19454.06087</v>
      </c>
      <c r="J102" s="70" t="n">
        <v>1038225.19713</v>
      </c>
      <c r="K102" s="578" t="n">
        <v>1</v>
      </c>
    </row>
    <row r="103" customFormat="false" ht="15.75" hidden="false" customHeight="false" outlineLevel="0" collapsed="false">
      <c r="A103" s="70" t="s">
        <v>1064</v>
      </c>
      <c r="B103" s="578" t="n">
        <v>0.244255867379268</v>
      </c>
      <c r="C103" s="578" t="n">
        <v>0.399023131479756</v>
      </c>
      <c r="D103" s="578" t="n">
        <v>0.209147272990728</v>
      </c>
      <c r="E103" s="578" t="n">
        <v>0.019100272922308</v>
      </c>
      <c r="F103" s="578" t="n">
        <v>0.0499852463834028</v>
      </c>
      <c r="G103" s="578" t="n">
        <v>0.03989814568603</v>
      </c>
      <c r="H103" s="578" t="n">
        <v>0.0198522585629553</v>
      </c>
      <c r="I103" s="578" t="n">
        <v>0.0187378045955516</v>
      </c>
      <c r="J103" s="578" t="n">
        <v>1</v>
      </c>
      <c r="K103" s="578"/>
    </row>
    <row r="104" s="577" customFormat="true" ht="41.25" hidden="false" customHeight="true" outlineLevel="0" collapsed="false">
      <c r="A104" s="575" t="s">
        <v>1073</v>
      </c>
      <c r="B104" s="575" t="s">
        <v>1114</v>
      </c>
      <c r="C104" s="575" t="s">
        <v>1115</v>
      </c>
      <c r="D104" s="575" t="s">
        <v>1116</v>
      </c>
      <c r="E104" s="575" t="s">
        <v>1117</v>
      </c>
      <c r="F104" s="575" t="s">
        <v>1118</v>
      </c>
      <c r="G104" s="575" t="s">
        <v>1119</v>
      </c>
      <c r="H104" s="575" t="s">
        <v>1120</v>
      </c>
      <c r="I104" s="575" t="s">
        <v>1121</v>
      </c>
      <c r="J104" s="575" t="s">
        <v>165</v>
      </c>
      <c r="K104" s="575" t="s">
        <v>895</v>
      </c>
      <c r="L104" s="576"/>
      <c r="M104" s="576"/>
      <c r="N104" s="576"/>
      <c r="O104" s="576"/>
      <c r="P104" s="576"/>
      <c r="Q104" s="576"/>
      <c r="R104" s="576"/>
      <c r="S104" s="576"/>
      <c r="T104" s="576"/>
      <c r="U104" s="576"/>
      <c r="V104" s="576"/>
      <c r="W104" s="576"/>
      <c r="X104" s="576"/>
      <c r="Y104" s="576"/>
      <c r="Z104" s="576"/>
      <c r="AA104" s="576"/>
      <c r="AB104" s="576"/>
      <c r="AC104" s="576"/>
      <c r="AD104" s="576"/>
      <c r="AE104" s="576"/>
      <c r="AF104" s="576"/>
      <c r="AG104" s="576"/>
      <c r="AH104" s="576"/>
      <c r="AI104" s="576"/>
      <c r="AJ104" s="576"/>
      <c r="AK104" s="576"/>
      <c r="AL104" s="576"/>
      <c r="AM104" s="576"/>
      <c r="AN104" s="576"/>
      <c r="AO104" s="576"/>
      <c r="AP104" s="576"/>
      <c r="AQ104" s="576"/>
      <c r="AR104" s="576"/>
      <c r="AS104" s="576"/>
      <c r="AT104" s="576"/>
      <c r="AU104" s="576"/>
      <c r="AV104" s="576"/>
      <c r="AW104" s="576"/>
      <c r="AX104" s="576"/>
      <c r="AY104" s="576"/>
      <c r="AZ104" s="576"/>
      <c r="BA104" s="576"/>
      <c r="BB104" s="576"/>
      <c r="BC104" s="576"/>
      <c r="BD104" s="576"/>
      <c r="BE104" s="576"/>
      <c r="BF104" s="576"/>
      <c r="BG104" s="576"/>
      <c r="BH104" s="576"/>
      <c r="BI104" s="576"/>
      <c r="BJ104" s="576"/>
      <c r="BK104" s="576"/>
      <c r="BL104" s="576"/>
      <c r="BM104" s="576"/>
      <c r="BN104" s="576"/>
      <c r="BO104" s="576"/>
      <c r="BP104" s="576"/>
      <c r="BQ104" s="576"/>
      <c r="BR104" s="576"/>
      <c r="BS104" s="576"/>
      <c r="BT104" s="576"/>
      <c r="BU104" s="576"/>
      <c r="BV104" s="576"/>
      <c r="BW104" s="576"/>
      <c r="BX104" s="576"/>
      <c r="BY104" s="576"/>
      <c r="BZ104" s="576"/>
    </row>
    <row r="105" customFormat="false" ht="15.75" hidden="false" customHeight="false" outlineLevel="0" collapsed="false">
      <c r="A105" s="70" t="s">
        <v>1050</v>
      </c>
      <c r="B105" s="70" t="n">
        <v>0</v>
      </c>
      <c r="C105" s="70" t="n">
        <v>0</v>
      </c>
      <c r="D105" s="70" t="n">
        <v>0</v>
      </c>
      <c r="E105" s="70" t="n">
        <v>0</v>
      </c>
      <c r="F105" s="70" t="n">
        <v>0</v>
      </c>
      <c r="G105" s="70" t="n">
        <v>0</v>
      </c>
      <c r="H105" s="70" t="n">
        <v>0</v>
      </c>
      <c r="I105" s="70" t="n">
        <v>0</v>
      </c>
      <c r="J105" s="70" t="n">
        <v>0</v>
      </c>
      <c r="K105" s="578" t="n">
        <v>0</v>
      </c>
    </row>
    <row r="106" customFormat="false" ht="15" hidden="false" customHeight="false" outlineLevel="0" collapsed="false">
      <c r="A106" s="70" t="s">
        <v>1051</v>
      </c>
      <c r="B106" s="70" t="n">
        <v>0</v>
      </c>
      <c r="C106" s="70" t="n">
        <v>2</v>
      </c>
      <c r="D106" s="70" t="n">
        <v>2</v>
      </c>
      <c r="E106" s="70" t="n">
        <v>0</v>
      </c>
      <c r="F106" s="70" t="n">
        <v>0</v>
      </c>
      <c r="G106" s="70" t="n">
        <v>0</v>
      </c>
      <c r="H106" s="70" t="n">
        <v>0</v>
      </c>
      <c r="I106" s="70" t="n">
        <v>0</v>
      </c>
      <c r="J106" s="70" t="n">
        <v>4</v>
      </c>
      <c r="K106" s="578" t="n">
        <v>0.000302594749981088</v>
      </c>
    </row>
    <row r="107" customFormat="false" ht="15" hidden="false" customHeight="false" outlineLevel="0" collapsed="false">
      <c r="A107" s="70" t="s">
        <v>1052</v>
      </c>
      <c r="B107" s="70" t="n">
        <v>0</v>
      </c>
      <c r="C107" s="70" t="n">
        <v>5</v>
      </c>
      <c r="D107" s="70" t="n">
        <v>2</v>
      </c>
      <c r="E107" s="70" t="n">
        <v>0</v>
      </c>
      <c r="F107" s="70" t="n">
        <v>2</v>
      </c>
      <c r="G107" s="70" t="n">
        <v>1</v>
      </c>
      <c r="H107" s="70" t="n">
        <v>0</v>
      </c>
      <c r="I107" s="70" t="n">
        <v>0</v>
      </c>
      <c r="J107" s="70" t="n">
        <v>10</v>
      </c>
      <c r="K107" s="578" t="n">
        <v>0.00075648687495272</v>
      </c>
    </row>
    <row r="108" customFormat="false" ht="15" hidden="false" customHeight="false" outlineLevel="0" collapsed="false">
      <c r="A108" s="70" t="s">
        <v>1053</v>
      </c>
      <c r="B108" s="70" t="n">
        <v>1</v>
      </c>
      <c r="C108" s="70" t="n">
        <v>8</v>
      </c>
      <c r="D108" s="70" t="n">
        <v>11</v>
      </c>
      <c r="E108" s="70" t="n">
        <v>0</v>
      </c>
      <c r="F108" s="70" t="n">
        <v>1</v>
      </c>
      <c r="G108" s="70" t="n">
        <v>0</v>
      </c>
      <c r="H108" s="70" t="n">
        <v>3</v>
      </c>
      <c r="I108" s="70" t="n">
        <v>3</v>
      </c>
      <c r="J108" s="70" t="n">
        <v>27</v>
      </c>
      <c r="K108" s="578" t="n">
        <v>0.00204251456237234</v>
      </c>
    </row>
    <row r="109" customFormat="false" ht="15" hidden="false" customHeight="false" outlineLevel="0" collapsed="false">
      <c r="A109" s="70" t="s">
        <v>1054</v>
      </c>
      <c r="B109" s="70" t="n">
        <v>19</v>
      </c>
      <c r="C109" s="70" t="n">
        <v>39</v>
      </c>
      <c r="D109" s="70" t="n">
        <v>23</v>
      </c>
      <c r="E109" s="70" t="n">
        <v>1</v>
      </c>
      <c r="F109" s="70" t="n">
        <v>0</v>
      </c>
      <c r="G109" s="70" t="n">
        <v>3</v>
      </c>
      <c r="H109" s="70" t="n">
        <v>3</v>
      </c>
      <c r="I109" s="70" t="n">
        <v>9</v>
      </c>
      <c r="J109" s="70" t="n">
        <v>97</v>
      </c>
      <c r="K109" s="578" t="n">
        <v>0.00733792268704138</v>
      </c>
    </row>
    <row r="110" customFormat="false" ht="15" hidden="false" customHeight="false" outlineLevel="0" collapsed="false">
      <c r="A110" s="70" t="s">
        <v>1055</v>
      </c>
      <c r="B110" s="70" t="n">
        <v>74</v>
      </c>
      <c r="C110" s="70" t="n">
        <v>107</v>
      </c>
      <c r="D110" s="70" t="n">
        <v>69</v>
      </c>
      <c r="E110" s="70" t="n">
        <v>1</v>
      </c>
      <c r="F110" s="70" t="n">
        <v>14</v>
      </c>
      <c r="G110" s="70" t="n">
        <v>5</v>
      </c>
      <c r="H110" s="70" t="n">
        <v>10</v>
      </c>
      <c r="I110" s="70" t="n">
        <v>4</v>
      </c>
      <c r="J110" s="70" t="n">
        <v>284</v>
      </c>
      <c r="K110" s="578" t="n">
        <v>0.0214842272486572</v>
      </c>
    </row>
    <row r="111" customFormat="false" ht="15" hidden="false" customHeight="false" outlineLevel="0" collapsed="false">
      <c r="A111" s="70" t="s">
        <v>1056</v>
      </c>
      <c r="B111" s="70" t="n">
        <v>138</v>
      </c>
      <c r="C111" s="70" t="n">
        <v>190</v>
      </c>
      <c r="D111" s="70" t="n">
        <v>85</v>
      </c>
      <c r="E111" s="70" t="n">
        <v>4</v>
      </c>
      <c r="F111" s="70" t="n">
        <v>20</v>
      </c>
      <c r="G111" s="70" t="n">
        <v>9</v>
      </c>
      <c r="H111" s="70" t="n">
        <v>4</v>
      </c>
      <c r="I111" s="70" t="n">
        <v>3</v>
      </c>
      <c r="J111" s="70" t="n">
        <v>453</v>
      </c>
      <c r="K111" s="578" t="n">
        <v>0.0342688554353582</v>
      </c>
    </row>
    <row r="112" customFormat="false" ht="15" hidden="false" customHeight="false" outlineLevel="0" collapsed="false">
      <c r="A112" s="70" t="s">
        <v>1057</v>
      </c>
      <c r="B112" s="70" t="n">
        <v>206</v>
      </c>
      <c r="C112" s="70" t="n">
        <v>285</v>
      </c>
      <c r="D112" s="70" t="n">
        <v>104</v>
      </c>
      <c r="E112" s="70" t="n">
        <v>15</v>
      </c>
      <c r="F112" s="70" t="n">
        <v>46</v>
      </c>
      <c r="G112" s="70" t="n">
        <v>20</v>
      </c>
      <c r="H112" s="70" t="n">
        <v>7</v>
      </c>
      <c r="I112" s="70" t="n">
        <v>1</v>
      </c>
      <c r="J112" s="70" t="n">
        <v>684</v>
      </c>
      <c r="K112" s="578" t="n">
        <v>0.051743702246766</v>
      </c>
    </row>
    <row r="113" customFormat="false" ht="15" hidden="false" customHeight="false" outlineLevel="0" collapsed="false">
      <c r="A113" s="70" t="s">
        <v>1058</v>
      </c>
      <c r="B113" s="70" t="n">
        <v>201</v>
      </c>
      <c r="C113" s="70" t="n">
        <v>225</v>
      </c>
      <c r="D113" s="70" t="n">
        <v>106</v>
      </c>
      <c r="E113" s="70" t="n">
        <v>15</v>
      </c>
      <c r="F113" s="70" t="n">
        <v>34</v>
      </c>
      <c r="G113" s="70" t="n">
        <v>25</v>
      </c>
      <c r="H113" s="70" t="n">
        <v>3</v>
      </c>
      <c r="I113" s="70" t="n">
        <v>3</v>
      </c>
      <c r="J113" s="70" t="n">
        <v>612</v>
      </c>
      <c r="K113" s="578" t="n">
        <v>0.0462969967471064</v>
      </c>
    </row>
    <row r="114" customFormat="false" ht="15" hidden="false" customHeight="false" outlineLevel="0" collapsed="false">
      <c r="A114" s="70" t="s">
        <v>1059</v>
      </c>
      <c r="B114" s="70" t="n">
        <v>429</v>
      </c>
      <c r="C114" s="70" t="n">
        <v>559</v>
      </c>
      <c r="D114" s="70" t="n">
        <v>221</v>
      </c>
      <c r="E114" s="70" t="n">
        <v>49</v>
      </c>
      <c r="F114" s="70" t="n">
        <v>57</v>
      </c>
      <c r="G114" s="70" t="n">
        <v>65</v>
      </c>
      <c r="H114" s="70" t="n">
        <v>17</v>
      </c>
      <c r="I114" s="70" t="n">
        <v>10</v>
      </c>
      <c r="J114" s="70" t="n">
        <v>1407</v>
      </c>
      <c r="K114" s="578" t="n">
        <v>0.106437703305848</v>
      </c>
    </row>
    <row r="115" customFormat="false" ht="15" hidden="false" customHeight="false" outlineLevel="0" collapsed="false">
      <c r="A115" s="70" t="s">
        <v>1060</v>
      </c>
      <c r="B115" s="70" t="n">
        <v>852</v>
      </c>
      <c r="C115" s="70" t="n">
        <v>1165</v>
      </c>
      <c r="D115" s="70" t="n">
        <v>426</v>
      </c>
      <c r="E115" s="70" t="n">
        <v>91</v>
      </c>
      <c r="F115" s="70" t="n">
        <v>115</v>
      </c>
      <c r="G115" s="70" t="n">
        <v>194</v>
      </c>
      <c r="H115" s="70" t="n">
        <v>18</v>
      </c>
      <c r="I115" s="70" t="n">
        <v>7</v>
      </c>
      <c r="J115" s="70" t="n">
        <v>2868</v>
      </c>
      <c r="K115" s="578" t="n">
        <v>0.21696043573644</v>
      </c>
    </row>
    <row r="116" customFormat="false" ht="15" hidden="false" customHeight="false" outlineLevel="0" collapsed="false">
      <c r="A116" s="70" t="s">
        <v>1061</v>
      </c>
      <c r="B116" s="70" t="n">
        <v>1568</v>
      </c>
      <c r="C116" s="70" t="n">
        <v>1904</v>
      </c>
      <c r="D116" s="70" t="n">
        <v>803</v>
      </c>
      <c r="E116" s="70" t="n">
        <v>255</v>
      </c>
      <c r="F116" s="70" t="n">
        <v>193</v>
      </c>
      <c r="G116" s="70" t="n">
        <v>479</v>
      </c>
      <c r="H116" s="70" t="n">
        <v>28</v>
      </c>
      <c r="I116" s="70" t="n">
        <v>17</v>
      </c>
      <c r="J116" s="70" t="n">
        <v>5247</v>
      </c>
      <c r="K116" s="578" t="n">
        <v>0.396928663287692</v>
      </c>
    </row>
    <row r="117" customFormat="false" ht="15" hidden="false" customHeight="false" outlineLevel="0" collapsed="false">
      <c r="A117" s="70" t="s">
        <v>1062</v>
      </c>
      <c r="B117" s="70" t="n">
        <v>295</v>
      </c>
      <c r="C117" s="70" t="n">
        <v>367</v>
      </c>
      <c r="D117" s="70" t="n">
        <v>142</v>
      </c>
      <c r="E117" s="70" t="n">
        <v>67</v>
      </c>
      <c r="F117" s="70" t="n">
        <v>21</v>
      </c>
      <c r="G117" s="70" t="n">
        <v>49</v>
      </c>
      <c r="H117" s="70" t="n">
        <v>3</v>
      </c>
      <c r="I117" s="70" t="n">
        <v>3</v>
      </c>
      <c r="J117" s="70" t="n">
        <v>947</v>
      </c>
      <c r="K117" s="578" t="n">
        <v>0.0716393070580225</v>
      </c>
    </row>
    <row r="118" customFormat="false" ht="15" hidden="false" customHeight="false" outlineLevel="0" collapsed="false">
      <c r="A118" s="70" t="s">
        <v>1063</v>
      </c>
      <c r="B118" s="70" t="n">
        <v>310</v>
      </c>
      <c r="C118" s="70" t="n">
        <v>176</v>
      </c>
      <c r="D118" s="70" t="n">
        <v>11</v>
      </c>
      <c r="E118" s="70" t="n">
        <v>18</v>
      </c>
      <c r="F118" s="70" t="n">
        <v>20</v>
      </c>
      <c r="G118" s="70" t="n">
        <v>42</v>
      </c>
      <c r="H118" s="70" t="n">
        <v>0</v>
      </c>
      <c r="I118" s="70" t="n">
        <v>2</v>
      </c>
      <c r="J118" s="70" t="n">
        <v>579</v>
      </c>
      <c r="K118" s="578" t="n">
        <v>0.0438005900597625</v>
      </c>
    </row>
    <row r="119" customFormat="false" ht="15" hidden="false" customHeight="false" outlineLevel="0" collapsed="false">
      <c r="A119" s="70" t="s">
        <v>165</v>
      </c>
      <c r="B119" s="70" t="n">
        <v>4093</v>
      </c>
      <c r="C119" s="70" t="n">
        <v>5032</v>
      </c>
      <c r="D119" s="70" t="n">
        <v>2005</v>
      </c>
      <c r="E119" s="70" t="n">
        <v>516</v>
      </c>
      <c r="F119" s="70" t="n">
        <v>523</v>
      </c>
      <c r="G119" s="70" t="n">
        <v>892</v>
      </c>
      <c r="H119" s="70" t="n">
        <v>96</v>
      </c>
      <c r="I119" s="70" t="n">
        <v>62</v>
      </c>
      <c r="J119" s="70" t="n">
        <v>13219</v>
      </c>
      <c r="K119" s="578" t="n">
        <v>1</v>
      </c>
    </row>
    <row r="120" customFormat="false" ht="15" hidden="false" customHeight="false" outlineLevel="0" collapsed="false">
      <c r="A120" s="70" t="s">
        <v>1064</v>
      </c>
      <c r="B120" s="578" t="n">
        <v>0.309630077918148</v>
      </c>
      <c r="C120" s="578" t="n">
        <v>0.380664195476209</v>
      </c>
      <c r="D120" s="578" t="n">
        <v>0.15167561842802</v>
      </c>
      <c r="E120" s="578" t="n">
        <v>0.0390347227475603</v>
      </c>
      <c r="F120" s="578" t="n">
        <v>0.0395642635600272</v>
      </c>
      <c r="G120" s="578" t="n">
        <v>0.0674786292457826</v>
      </c>
      <c r="H120" s="578" t="n">
        <v>0.00726227399954611</v>
      </c>
      <c r="I120" s="578" t="n">
        <v>0.00469021862470686</v>
      </c>
      <c r="J120" s="578" t="n">
        <v>1</v>
      </c>
      <c r="K120" s="578"/>
    </row>
    <row r="121" customFormat="false" ht="15" hidden="false" customHeight="false" outlineLevel="0" collapsed="false">
      <c r="K121" s="578"/>
    </row>
    <row r="122" customFormat="false" ht="15" hidden="false" customHeight="false" outlineLevel="0" collapsed="false">
      <c r="A122" s="70" t="s">
        <v>1074</v>
      </c>
      <c r="K122" s="578"/>
    </row>
    <row r="123" customFormat="false" ht="15" hidden="false" customHeight="false" outlineLevel="0" collapsed="false">
      <c r="K123" s="578"/>
    </row>
    <row r="124" customFormat="false" ht="26.25" hidden="false" customHeight="true" outlineLevel="0" collapsed="false">
      <c r="A124" s="79" t="s">
        <v>1101</v>
      </c>
      <c r="B124" s="79"/>
      <c r="C124" s="79"/>
      <c r="D124" s="79"/>
      <c r="E124" s="79"/>
      <c r="F124" s="79"/>
      <c r="G124" s="79"/>
      <c r="H124" s="79"/>
      <c r="I124" s="79"/>
      <c r="J124" s="79"/>
      <c r="K124" s="79"/>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row>
    <row r="125" customFormat="false" ht="23.25" hidden="false" customHeight="true" outlineLevel="0" collapsed="false">
      <c r="A125" s="79" t="s">
        <v>1075</v>
      </c>
      <c r="B125" s="79"/>
      <c r="C125" s="79"/>
      <c r="D125" s="79"/>
      <c r="E125" s="79"/>
      <c r="F125" s="79"/>
      <c r="G125" s="79"/>
      <c r="H125" s="79"/>
      <c r="I125" s="79"/>
      <c r="J125" s="79"/>
      <c r="K125" s="79"/>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row>
    <row r="126" customFormat="false" ht="23.25" hidden="false" customHeight="true" outlineLevel="0" collapsed="false">
      <c r="A126" s="79" t="s">
        <v>160</v>
      </c>
      <c r="B126" s="79"/>
      <c r="C126" s="79"/>
      <c r="D126" s="79"/>
      <c r="E126" s="79"/>
      <c r="F126" s="79"/>
      <c r="G126" s="79"/>
      <c r="H126" s="79"/>
      <c r="I126" s="79"/>
      <c r="J126" s="79"/>
      <c r="K126" s="79"/>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row>
    <row r="127" customFormat="false" ht="23.25" hidden="false" customHeight="true" outlineLevel="0" collapsed="false">
      <c r="A127" s="79" t="s">
        <v>88</v>
      </c>
      <c r="B127" s="79"/>
      <c r="C127" s="79"/>
      <c r="D127" s="79"/>
      <c r="E127" s="79"/>
      <c r="F127" s="79"/>
      <c r="G127" s="79"/>
      <c r="H127" s="79"/>
      <c r="I127" s="79"/>
      <c r="J127" s="79"/>
      <c r="K127" s="79"/>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row>
    <row r="128" s="577" customFormat="true" ht="21.75" hidden="false" customHeight="false" outlineLevel="0" collapsed="false">
      <c r="A128" s="575" t="s">
        <v>1048</v>
      </c>
      <c r="B128" s="575" t="s">
        <v>1114</v>
      </c>
      <c r="C128" s="575" t="s">
        <v>1115</v>
      </c>
      <c r="D128" s="575" t="s">
        <v>1116</v>
      </c>
      <c r="E128" s="575" t="s">
        <v>1117</v>
      </c>
      <c r="F128" s="575" t="s">
        <v>1118</v>
      </c>
      <c r="G128" s="575" t="s">
        <v>1119</v>
      </c>
      <c r="H128" s="575" t="s">
        <v>1120</v>
      </c>
      <c r="I128" s="575" t="s">
        <v>1121</v>
      </c>
      <c r="J128" s="575" t="s">
        <v>165</v>
      </c>
      <c r="K128" s="575" t="s">
        <v>895</v>
      </c>
      <c r="L128" s="576"/>
      <c r="M128" s="576"/>
      <c r="N128" s="576"/>
      <c r="O128" s="576"/>
      <c r="P128" s="576"/>
      <c r="Q128" s="576"/>
      <c r="R128" s="576"/>
      <c r="S128" s="576"/>
      <c r="T128" s="576"/>
      <c r="U128" s="576"/>
      <c r="V128" s="576"/>
      <c r="W128" s="576"/>
      <c r="X128" s="576"/>
      <c r="Y128" s="576"/>
      <c r="Z128" s="576"/>
      <c r="AA128" s="576"/>
      <c r="AB128" s="576"/>
      <c r="AC128" s="576"/>
      <c r="AD128" s="576"/>
      <c r="AE128" s="576"/>
      <c r="AF128" s="576"/>
      <c r="AG128" s="576"/>
      <c r="AH128" s="576"/>
      <c r="AI128" s="576"/>
      <c r="AJ128" s="576"/>
      <c r="AK128" s="576"/>
      <c r="AL128" s="576"/>
      <c r="AM128" s="576"/>
      <c r="AN128" s="576"/>
      <c r="AO128" s="576"/>
      <c r="AP128" s="576"/>
      <c r="AQ128" s="576"/>
      <c r="AR128" s="576"/>
      <c r="AS128" s="576"/>
      <c r="AT128" s="576"/>
      <c r="AU128" s="576"/>
      <c r="AV128" s="576"/>
      <c r="AW128" s="576"/>
      <c r="AX128" s="576"/>
      <c r="AY128" s="576"/>
      <c r="AZ128" s="576"/>
      <c r="BA128" s="576"/>
      <c r="BB128" s="576"/>
      <c r="BC128" s="576"/>
      <c r="BD128" s="576"/>
      <c r="BE128" s="576"/>
      <c r="BF128" s="576"/>
      <c r="BG128" s="576"/>
      <c r="BH128" s="576"/>
      <c r="BI128" s="576"/>
      <c r="BJ128" s="576"/>
      <c r="BK128" s="576"/>
      <c r="BL128" s="576"/>
      <c r="BM128" s="576"/>
      <c r="BN128" s="576"/>
      <c r="BO128" s="576"/>
      <c r="BP128" s="576"/>
      <c r="BQ128" s="576"/>
      <c r="BR128" s="576"/>
      <c r="BS128" s="576"/>
      <c r="BT128" s="576"/>
      <c r="BU128" s="576"/>
      <c r="BV128" s="576"/>
      <c r="BW128" s="576"/>
      <c r="BX128" s="576"/>
      <c r="BY128" s="576"/>
      <c r="BZ128" s="576"/>
    </row>
    <row r="129" customFormat="false" ht="15.75" hidden="false" customHeight="false" outlineLevel="0" collapsed="false">
      <c r="A129" s="70" t="s">
        <v>1050</v>
      </c>
      <c r="B129" s="70" t="n">
        <v>0</v>
      </c>
      <c r="C129" s="70" t="n">
        <v>0</v>
      </c>
      <c r="D129" s="70" t="n">
        <v>0</v>
      </c>
      <c r="E129" s="70" t="n">
        <v>0</v>
      </c>
      <c r="F129" s="70" t="n">
        <v>0</v>
      </c>
      <c r="G129" s="70" t="n">
        <v>0</v>
      </c>
      <c r="H129" s="70" t="n">
        <v>0</v>
      </c>
      <c r="I129" s="70" t="n">
        <v>0</v>
      </c>
      <c r="J129" s="70" t="n">
        <v>0</v>
      </c>
      <c r="K129" s="578" t="n">
        <v>0</v>
      </c>
    </row>
    <row r="130" customFormat="false" ht="15" hidden="false" customHeight="false" outlineLevel="0" collapsed="false">
      <c r="A130" s="70" t="s">
        <v>1051</v>
      </c>
      <c r="B130" s="70" t="n">
        <v>0</v>
      </c>
      <c r="C130" s="70" t="n">
        <v>0</v>
      </c>
      <c r="D130" s="70" t="n">
        <v>0</v>
      </c>
      <c r="E130" s="70" t="n">
        <v>0</v>
      </c>
      <c r="F130" s="70" t="n">
        <v>0</v>
      </c>
      <c r="G130" s="70" t="n">
        <v>0</v>
      </c>
      <c r="H130" s="70" t="n">
        <v>0</v>
      </c>
      <c r="I130" s="70" t="n">
        <v>0</v>
      </c>
      <c r="J130" s="70" t="n">
        <v>0</v>
      </c>
      <c r="K130" s="578" t="n">
        <v>0</v>
      </c>
    </row>
    <row r="131" customFormat="false" ht="15" hidden="false" customHeight="false" outlineLevel="0" collapsed="false">
      <c r="A131" s="70" t="s">
        <v>1052</v>
      </c>
      <c r="B131" s="70" t="n">
        <v>0</v>
      </c>
      <c r="C131" s="70" t="n">
        <v>0</v>
      </c>
      <c r="D131" s="70" t="n">
        <v>0</v>
      </c>
      <c r="E131" s="70" t="n">
        <v>0</v>
      </c>
      <c r="F131" s="70" t="n">
        <v>0</v>
      </c>
      <c r="G131" s="70" t="n">
        <v>0</v>
      </c>
      <c r="H131" s="70" t="n">
        <v>0</v>
      </c>
      <c r="I131" s="70" t="n">
        <v>0</v>
      </c>
      <c r="J131" s="70" t="n">
        <v>0</v>
      </c>
      <c r="K131" s="578" t="n">
        <v>0</v>
      </c>
    </row>
    <row r="132" customFormat="false" ht="15" hidden="false" customHeight="false" outlineLevel="0" collapsed="false">
      <c r="A132" s="70" t="s">
        <v>1053</v>
      </c>
      <c r="B132" s="70" t="n">
        <v>0</v>
      </c>
      <c r="C132" s="70" t="n">
        <v>0</v>
      </c>
      <c r="D132" s="70" t="n">
        <v>0</v>
      </c>
      <c r="E132" s="70" t="n">
        <v>0</v>
      </c>
      <c r="F132" s="70" t="n">
        <v>0</v>
      </c>
      <c r="G132" s="70" t="n">
        <v>0</v>
      </c>
      <c r="H132" s="70" t="n">
        <v>0</v>
      </c>
      <c r="I132" s="70" t="n">
        <v>0</v>
      </c>
      <c r="J132" s="70" t="n">
        <v>0</v>
      </c>
      <c r="K132" s="578" t="n">
        <v>0</v>
      </c>
    </row>
    <row r="133" customFormat="false" ht="15" hidden="false" customHeight="false" outlineLevel="0" collapsed="false">
      <c r="A133" s="70" t="s">
        <v>1054</v>
      </c>
      <c r="B133" s="70" t="n">
        <v>0</v>
      </c>
      <c r="C133" s="70" t="n">
        <v>1000</v>
      </c>
      <c r="D133" s="70" t="n">
        <v>0</v>
      </c>
      <c r="E133" s="70" t="n">
        <v>0</v>
      </c>
      <c r="F133" s="70" t="n">
        <v>857.5</v>
      </c>
      <c r="G133" s="70" t="n">
        <v>0</v>
      </c>
      <c r="H133" s="70" t="n">
        <v>0</v>
      </c>
      <c r="I133" s="70" t="n">
        <v>0</v>
      </c>
      <c r="J133" s="70" t="n">
        <v>1857.5</v>
      </c>
      <c r="K133" s="578" t="n">
        <v>0.1021133878207</v>
      </c>
    </row>
    <row r="134" customFormat="false" ht="15" hidden="false" customHeight="false" outlineLevel="0" collapsed="false">
      <c r="A134" s="70" t="s">
        <v>1055</v>
      </c>
      <c r="B134" s="70" t="n">
        <v>1462.03104</v>
      </c>
      <c r="C134" s="70" t="n">
        <v>0</v>
      </c>
      <c r="D134" s="70" t="n">
        <v>729.16</v>
      </c>
      <c r="E134" s="70" t="n">
        <v>0</v>
      </c>
      <c r="F134" s="70" t="n">
        <v>960.4</v>
      </c>
      <c r="G134" s="70" t="n">
        <v>0</v>
      </c>
      <c r="H134" s="70" t="n">
        <v>795.8</v>
      </c>
      <c r="I134" s="70" t="n">
        <v>0</v>
      </c>
      <c r="J134" s="70" t="n">
        <v>3947.39104</v>
      </c>
      <c r="K134" s="578" t="n">
        <v>0.217002138437403</v>
      </c>
    </row>
    <row r="135" customFormat="false" ht="15" hidden="false" customHeight="false" outlineLevel="0" collapsed="false">
      <c r="A135" s="70" t="s">
        <v>1056</v>
      </c>
      <c r="B135" s="70" t="n">
        <v>535.50532</v>
      </c>
      <c r="C135" s="70" t="n">
        <v>0</v>
      </c>
      <c r="D135" s="70" t="n">
        <v>991.36311</v>
      </c>
      <c r="E135" s="70" t="n">
        <v>0</v>
      </c>
      <c r="F135" s="70" t="n">
        <v>313.50319</v>
      </c>
      <c r="G135" s="70" t="n">
        <v>0</v>
      </c>
      <c r="H135" s="70" t="n">
        <v>0</v>
      </c>
      <c r="I135" s="70" t="n">
        <v>0</v>
      </c>
      <c r="J135" s="70" t="n">
        <v>1840.37162</v>
      </c>
      <c r="K135" s="578" t="n">
        <v>0.101171779793954</v>
      </c>
    </row>
    <row r="136" customFormat="false" ht="15" hidden="false" customHeight="false" outlineLevel="0" collapsed="false">
      <c r="A136" s="70" t="s">
        <v>1057</v>
      </c>
      <c r="B136" s="70" t="n">
        <v>0</v>
      </c>
      <c r="C136" s="70" t="n">
        <v>321.31476</v>
      </c>
      <c r="D136" s="70" t="n">
        <v>845.94617</v>
      </c>
      <c r="E136" s="70" t="n">
        <v>0</v>
      </c>
      <c r="F136" s="70" t="n">
        <v>527.339</v>
      </c>
      <c r="G136" s="70" t="n">
        <v>0</v>
      </c>
      <c r="H136" s="70" t="n">
        <v>346.8</v>
      </c>
      <c r="I136" s="70" t="n">
        <v>0</v>
      </c>
      <c r="J136" s="70" t="n">
        <v>2041.39993</v>
      </c>
      <c r="K136" s="578" t="n">
        <v>0.1122230216685</v>
      </c>
    </row>
    <row r="137" customFormat="false" ht="15" hidden="false" customHeight="false" outlineLevel="0" collapsed="false">
      <c r="A137" s="70" t="s">
        <v>1058</v>
      </c>
      <c r="B137" s="70" t="n">
        <v>0</v>
      </c>
      <c r="C137" s="70" t="n">
        <v>246.96</v>
      </c>
      <c r="D137" s="70" t="n">
        <v>347.70966</v>
      </c>
      <c r="E137" s="70" t="n">
        <v>0</v>
      </c>
      <c r="F137" s="70" t="n">
        <v>0</v>
      </c>
      <c r="G137" s="70" t="n">
        <v>0</v>
      </c>
      <c r="H137" s="70" t="n">
        <v>137.2</v>
      </c>
      <c r="I137" s="70" t="n">
        <v>0</v>
      </c>
      <c r="J137" s="70" t="n">
        <v>731.86966</v>
      </c>
      <c r="K137" s="578" t="n">
        <v>0.0402334807137463</v>
      </c>
    </row>
    <row r="138" customFormat="false" ht="15" hidden="false" customHeight="false" outlineLevel="0" collapsed="false">
      <c r="A138" s="70" t="s">
        <v>1059</v>
      </c>
      <c r="B138" s="70" t="n">
        <v>381.77272</v>
      </c>
      <c r="C138" s="70" t="n">
        <v>264.50638</v>
      </c>
      <c r="D138" s="70" t="n">
        <v>577.5335</v>
      </c>
      <c r="E138" s="70" t="n">
        <v>0</v>
      </c>
      <c r="F138" s="70" t="n">
        <v>73.402</v>
      </c>
      <c r="G138" s="70" t="n">
        <v>180</v>
      </c>
      <c r="H138" s="70" t="n">
        <v>230.79508</v>
      </c>
      <c r="I138" s="70" t="n">
        <v>0</v>
      </c>
      <c r="J138" s="70" t="n">
        <v>1708.00968</v>
      </c>
      <c r="K138" s="578" t="n">
        <v>0.0938953727350469</v>
      </c>
    </row>
    <row r="139" customFormat="false" ht="15" hidden="false" customHeight="false" outlineLevel="0" collapsed="false">
      <c r="A139" s="70" t="s">
        <v>1060</v>
      </c>
      <c r="B139" s="70" t="n">
        <v>631.31885</v>
      </c>
      <c r="C139" s="70" t="n">
        <v>488.97332</v>
      </c>
      <c r="D139" s="70" t="n">
        <v>939.2716</v>
      </c>
      <c r="E139" s="70" t="n">
        <v>48.29235</v>
      </c>
      <c r="F139" s="70" t="n">
        <v>544.50037</v>
      </c>
      <c r="G139" s="70" t="n">
        <v>229.27363</v>
      </c>
      <c r="H139" s="70" t="n">
        <v>283.46209</v>
      </c>
      <c r="I139" s="70" t="n">
        <v>0</v>
      </c>
      <c r="J139" s="70" t="n">
        <v>3165.09221</v>
      </c>
      <c r="K139" s="578" t="n">
        <v>0.173996386717635</v>
      </c>
    </row>
    <row r="140" customFormat="false" ht="15" hidden="false" customHeight="false" outlineLevel="0" collapsed="false">
      <c r="A140" s="70" t="s">
        <v>1061</v>
      </c>
      <c r="B140" s="70" t="n">
        <v>1479.38122</v>
      </c>
      <c r="C140" s="70" t="n">
        <v>259.97277</v>
      </c>
      <c r="D140" s="70" t="n">
        <v>382.70766</v>
      </c>
      <c r="E140" s="70" t="n">
        <v>0</v>
      </c>
      <c r="F140" s="70" t="n">
        <v>81.58</v>
      </c>
      <c r="G140" s="70" t="n">
        <v>173.22802</v>
      </c>
      <c r="H140" s="70" t="n">
        <v>80.80744</v>
      </c>
      <c r="I140" s="70" t="n">
        <v>0</v>
      </c>
      <c r="J140" s="70" t="n">
        <v>2457.67711</v>
      </c>
      <c r="K140" s="578" t="n">
        <v>0.135107260226911</v>
      </c>
    </row>
    <row r="141" customFormat="false" ht="15" hidden="false" customHeight="false" outlineLevel="0" collapsed="false">
      <c r="A141" s="70" t="s">
        <v>1062</v>
      </c>
      <c r="B141" s="70" t="n">
        <v>260.28548</v>
      </c>
      <c r="C141" s="70" t="n">
        <v>6.86</v>
      </c>
      <c r="D141" s="70" t="n">
        <v>25.93739</v>
      </c>
      <c r="E141" s="70" t="n">
        <v>0</v>
      </c>
      <c r="F141" s="70" t="n">
        <v>35.0378</v>
      </c>
      <c r="G141" s="70" t="n">
        <v>5.6807</v>
      </c>
      <c r="H141" s="70" t="n">
        <v>0</v>
      </c>
      <c r="I141" s="70" t="n">
        <v>0</v>
      </c>
      <c r="J141" s="70" t="n">
        <v>333.80137</v>
      </c>
      <c r="K141" s="578" t="n">
        <v>0.0183502496634675</v>
      </c>
    </row>
    <row r="142" customFormat="false" ht="15" hidden="false" customHeight="false" outlineLevel="0" collapsed="false">
      <c r="A142" s="70" t="s">
        <v>1063</v>
      </c>
      <c r="B142" s="70" t="n">
        <v>107.45024</v>
      </c>
      <c r="C142" s="70" t="n">
        <v>0</v>
      </c>
      <c r="D142" s="70" t="n">
        <v>0</v>
      </c>
      <c r="E142" s="70" t="n">
        <v>0</v>
      </c>
      <c r="F142" s="70" t="n">
        <v>0</v>
      </c>
      <c r="G142" s="70" t="n">
        <v>0</v>
      </c>
      <c r="H142" s="70" t="n">
        <v>0</v>
      </c>
      <c r="I142" s="70" t="n">
        <v>0</v>
      </c>
      <c r="J142" s="70" t="n">
        <v>107.45024</v>
      </c>
      <c r="K142" s="578" t="n">
        <v>0.00590692222263649</v>
      </c>
    </row>
    <row r="143" customFormat="false" ht="15" hidden="false" customHeight="false" outlineLevel="0" collapsed="false">
      <c r="A143" s="70" t="s">
        <v>165</v>
      </c>
      <c r="B143" s="70" t="n">
        <v>4857.74487</v>
      </c>
      <c r="C143" s="70" t="n">
        <v>2588.58723</v>
      </c>
      <c r="D143" s="70" t="n">
        <v>4839.62909</v>
      </c>
      <c r="E143" s="70" t="n">
        <v>48.29235</v>
      </c>
      <c r="F143" s="70" t="n">
        <v>3393.26236</v>
      </c>
      <c r="G143" s="70" t="n">
        <v>588.18235</v>
      </c>
      <c r="H143" s="70" t="n">
        <v>1874.86461</v>
      </c>
      <c r="I143" s="70" t="n">
        <v>0</v>
      </c>
      <c r="J143" s="70" t="n">
        <v>18190.56286</v>
      </c>
      <c r="K143" s="578" t="n">
        <v>1</v>
      </c>
    </row>
    <row r="144" customFormat="false" ht="15.75" hidden="false" customHeight="false" outlineLevel="0" collapsed="false">
      <c r="A144" s="70" t="s">
        <v>1064</v>
      </c>
      <c r="B144" s="578" t="n">
        <v>0.267047529391292</v>
      </c>
      <c r="C144" s="578" t="n">
        <v>0.142303855571845</v>
      </c>
      <c r="D144" s="578" t="n">
        <v>0.266051640471338</v>
      </c>
      <c r="E144" s="578" t="n">
        <v>0.00265480240340403</v>
      </c>
      <c r="F144" s="578" t="n">
        <v>0.186539712163695</v>
      </c>
      <c r="G144" s="578" t="n">
        <v>0.032334477746886</v>
      </c>
      <c r="H144" s="578" t="n">
        <v>0.10306798225154</v>
      </c>
      <c r="I144" s="578" t="n">
        <v>0</v>
      </c>
      <c r="J144" s="578" t="n">
        <v>1</v>
      </c>
      <c r="K144" s="578"/>
    </row>
    <row r="145" s="577" customFormat="true" ht="37.5" hidden="false" customHeight="true" outlineLevel="0" collapsed="false">
      <c r="A145" s="575" t="s">
        <v>1073</v>
      </c>
      <c r="B145" s="575" t="s">
        <v>1114</v>
      </c>
      <c r="C145" s="575" t="s">
        <v>1115</v>
      </c>
      <c r="D145" s="575" t="s">
        <v>1116</v>
      </c>
      <c r="E145" s="575" t="s">
        <v>1117</v>
      </c>
      <c r="F145" s="575" t="s">
        <v>1118</v>
      </c>
      <c r="G145" s="575" t="s">
        <v>1119</v>
      </c>
      <c r="H145" s="575" t="s">
        <v>1120</v>
      </c>
      <c r="I145" s="575" t="s">
        <v>1121</v>
      </c>
      <c r="J145" s="575" t="s">
        <v>165</v>
      </c>
      <c r="K145" s="575" t="s">
        <v>895</v>
      </c>
      <c r="L145" s="576"/>
      <c r="M145" s="576"/>
      <c r="N145" s="576"/>
      <c r="O145" s="576"/>
      <c r="P145" s="576"/>
      <c r="Q145" s="576"/>
      <c r="R145" s="576"/>
      <c r="S145" s="576"/>
      <c r="T145" s="576"/>
      <c r="U145" s="576"/>
      <c r="V145" s="576"/>
      <c r="W145" s="576"/>
      <c r="X145" s="576"/>
      <c r="Y145" s="576"/>
      <c r="Z145" s="576"/>
      <c r="AA145" s="576"/>
      <c r="AB145" s="576"/>
      <c r="AC145" s="576"/>
      <c r="AD145" s="576"/>
      <c r="AE145" s="576"/>
      <c r="AF145" s="576"/>
      <c r="AG145" s="576"/>
      <c r="AH145" s="576"/>
      <c r="AI145" s="576"/>
      <c r="AJ145" s="576"/>
      <c r="AK145" s="576"/>
      <c r="AL145" s="576"/>
      <c r="AM145" s="576"/>
      <c r="AN145" s="576"/>
      <c r="AO145" s="576"/>
      <c r="AP145" s="576"/>
      <c r="AQ145" s="576"/>
      <c r="AR145" s="576"/>
      <c r="AS145" s="576"/>
      <c r="AT145" s="576"/>
      <c r="AU145" s="576"/>
      <c r="AV145" s="576"/>
      <c r="AW145" s="576"/>
      <c r="AX145" s="576"/>
      <c r="AY145" s="576"/>
      <c r="AZ145" s="576"/>
      <c r="BA145" s="576"/>
      <c r="BB145" s="576"/>
      <c r="BC145" s="576"/>
      <c r="BD145" s="576"/>
      <c r="BE145" s="576"/>
      <c r="BF145" s="576"/>
      <c r="BG145" s="576"/>
      <c r="BH145" s="576"/>
      <c r="BI145" s="576"/>
      <c r="BJ145" s="576"/>
      <c r="BK145" s="576"/>
      <c r="BL145" s="576"/>
      <c r="BM145" s="576"/>
      <c r="BN145" s="576"/>
      <c r="BO145" s="576"/>
      <c r="BP145" s="576"/>
      <c r="BQ145" s="576"/>
      <c r="BR145" s="576"/>
      <c r="BS145" s="576"/>
      <c r="BT145" s="576"/>
      <c r="BU145" s="576"/>
      <c r="BV145" s="576"/>
      <c r="BW145" s="576"/>
      <c r="BX145" s="576"/>
      <c r="BY145" s="576"/>
      <c r="BZ145" s="576"/>
    </row>
    <row r="146" customFormat="false" ht="15.75" hidden="false" customHeight="false" outlineLevel="0" collapsed="false">
      <c r="A146" s="70" t="s">
        <v>1050</v>
      </c>
      <c r="B146" s="70" t="n">
        <v>0</v>
      </c>
      <c r="C146" s="70" t="n">
        <v>0</v>
      </c>
      <c r="D146" s="70" t="n">
        <v>0</v>
      </c>
      <c r="E146" s="70" t="n">
        <v>0</v>
      </c>
      <c r="F146" s="70" t="n">
        <v>0</v>
      </c>
      <c r="G146" s="70" t="n">
        <v>0</v>
      </c>
      <c r="H146" s="70" t="n">
        <v>0</v>
      </c>
      <c r="I146" s="70" t="n">
        <v>0</v>
      </c>
      <c r="J146" s="70" t="n">
        <v>0</v>
      </c>
      <c r="K146" s="578" t="n">
        <v>0</v>
      </c>
    </row>
    <row r="147" customFormat="false" ht="15" hidden="false" customHeight="false" outlineLevel="0" collapsed="false">
      <c r="A147" s="70" t="s">
        <v>1051</v>
      </c>
      <c r="B147" s="70" t="n">
        <v>0</v>
      </c>
      <c r="C147" s="70" t="n">
        <v>0</v>
      </c>
      <c r="D147" s="70" t="n">
        <v>0</v>
      </c>
      <c r="E147" s="70" t="n">
        <v>0</v>
      </c>
      <c r="F147" s="70" t="n">
        <v>0</v>
      </c>
      <c r="G147" s="70" t="n">
        <v>0</v>
      </c>
      <c r="H147" s="70" t="n">
        <v>0</v>
      </c>
      <c r="I147" s="70" t="n">
        <v>0</v>
      </c>
      <c r="J147" s="70" t="n">
        <v>0</v>
      </c>
      <c r="K147" s="578" t="n">
        <v>0</v>
      </c>
    </row>
    <row r="148" customFormat="false" ht="15" hidden="false" customHeight="false" outlineLevel="0" collapsed="false">
      <c r="A148" s="70" t="s">
        <v>1052</v>
      </c>
      <c r="B148" s="70" t="n">
        <v>0</v>
      </c>
      <c r="C148" s="70" t="n">
        <v>0</v>
      </c>
      <c r="D148" s="70" t="n">
        <v>0</v>
      </c>
      <c r="E148" s="70" t="n">
        <v>0</v>
      </c>
      <c r="F148" s="70" t="n">
        <v>0</v>
      </c>
      <c r="G148" s="70" t="n">
        <v>0</v>
      </c>
      <c r="H148" s="70" t="n">
        <v>0</v>
      </c>
      <c r="I148" s="70" t="n">
        <v>0</v>
      </c>
      <c r="J148" s="70" t="n">
        <v>0</v>
      </c>
      <c r="K148" s="578" t="n">
        <v>0</v>
      </c>
    </row>
    <row r="149" customFormat="false" ht="15" hidden="false" customHeight="false" outlineLevel="0" collapsed="false">
      <c r="A149" s="70" t="s">
        <v>1053</v>
      </c>
      <c r="B149" s="70" t="n">
        <v>0</v>
      </c>
      <c r="C149" s="70" t="n">
        <v>0</v>
      </c>
      <c r="D149" s="70" t="n">
        <v>0</v>
      </c>
      <c r="E149" s="70" t="n">
        <v>0</v>
      </c>
      <c r="F149" s="70" t="n">
        <v>0</v>
      </c>
      <c r="G149" s="70" t="n">
        <v>0</v>
      </c>
      <c r="H149" s="70" t="n">
        <v>0</v>
      </c>
      <c r="I149" s="70" t="n">
        <v>0</v>
      </c>
      <c r="J149" s="70" t="n">
        <v>0</v>
      </c>
      <c r="K149" s="578" t="n">
        <v>0</v>
      </c>
    </row>
    <row r="150" customFormat="false" ht="15" hidden="false" customHeight="false" outlineLevel="0" collapsed="false">
      <c r="A150" s="70" t="s">
        <v>1054</v>
      </c>
      <c r="B150" s="70" t="n">
        <v>0</v>
      </c>
      <c r="C150" s="70" t="n">
        <v>1</v>
      </c>
      <c r="D150" s="70" t="n">
        <v>0</v>
      </c>
      <c r="E150" s="70" t="n">
        <v>0</v>
      </c>
      <c r="F150" s="70" t="n">
        <v>1</v>
      </c>
      <c r="G150" s="70" t="n">
        <v>0</v>
      </c>
      <c r="H150" s="70" t="n">
        <v>0</v>
      </c>
      <c r="I150" s="70" t="n">
        <v>0</v>
      </c>
      <c r="J150" s="70" t="n">
        <v>2</v>
      </c>
      <c r="K150" s="578" t="n">
        <v>0.00539083557951483</v>
      </c>
    </row>
    <row r="151" customFormat="false" ht="15" hidden="false" customHeight="false" outlineLevel="0" collapsed="false">
      <c r="A151" s="70" t="s">
        <v>1055</v>
      </c>
      <c r="B151" s="70" t="n">
        <v>3</v>
      </c>
      <c r="C151" s="70" t="n">
        <v>0</v>
      </c>
      <c r="D151" s="70" t="n">
        <v>2</v>
      </c>
      <c r="E151" s="70" t="n">
        <v>0</v>
      </c>
      <c r="F151" s="70" t="n">
        <v>2</v>
      </c>
      <c r="G151" s="70" t="n">
        <v>0</v>
      </c>
      <c r="H151" s="70" t="n">
        <v>2</v>
      </c>
      <c r="I151" s="70" t="n">
        <v>0</v>
      </c>
      <c r="J151" s="70" t="n">
        <v>9</v>
      </c>
      <c r="K151" s="578" t="n">
        <v>0.0242587601078167</v>
      </c>
    </row>
    <row r="152" customFormat="false" ht="15" hidden="false" customHeight="false" outlineLevel="0" collapsed="false">
      <c r="A152" s="70" t="s">
        <v>1056</v>
      </c>
      <c r="B152" s="70" t="n">
        <v>2</v>
      </c>
      <c r="C152" s="70" t="n">
        <v>0</v>
      </c>
      <c r="D152" s="70" t="n">
        <v>4</v>
      </c>
      <c r="E152" s="70" t="n">
        <v>0</v>
      </c>
      <c r="F152" s="70" t="n">
        <v>1</v>
      </c>
      <c r="G152" s="70" t="n">
        <v>0</v>
      </c>
      <c r="H152" s="70" t="n">
        <v>0</v>
      </c>
      <c r="I152" s="70" t="n">
        <v>0</v>
      </c>
      <c r="J152" s="70" t="n">
        <v>7</v>
      </c>
      <c r="K152" s="578" t="n">
        <v>0.0188679245283019</v>
      </c>
    </row>
    <row r="153" customFormat="false" ht="15" hidden="false" customHeight="false" outlineLevel="0" collapsed="false">
      <c r="A153" s="70" t="s">
        <v>1057</v>
      </c>
      <c r="B153" s="70" t="n">
        <v>0</v>
      </c>
      <c r="C153" s="70" t="n">
        <v>2</v>
      </c>
      <c r="D153" s="70" t="n">
        <v>5</v>
      </c>
      <c r="E153" s="70" t="n">
        <v>0</v>
      </c>
      <c r="F153" s="70" t="n">
        <v>3</v>
      </c>
      <c r="G153" s="70" t="n">
        <v>0</v>
      </c>
      <c r="H153" s="70" t="n">
        <v>2</v>
      </c>
      <c r="I153" s="70" t="n">
        <v>0</v>
      </c>
      <c r="J153" s="70" t="n">
        <v>12</v>
      </c>
      <c r="K153" s="578" t="n">
        <v>0.032345013477089</v>
      </c>
    </row>
    <row r="154" customFormat="false" ht="15" hidden="false" customHeight="false" outlineLevel="0" collapsed="false">
      <c r="A154" s="70" t="s">
        <v>1058</v>
      </c>
      <c r="B154" s="70" t="n">
        <v>0</v>
      </c>
      <c r="C154" s="70" t="n">
        <v>2</v>
      </c>
      <c r="D154" s="70" t="n">
        <v>3</v>
      </c>
      <c r="E154" s="70" t="n">
        <v>0</v>
      </c>
      <c r="F154" s="70" t="n">
        <v>0</v>
      </c>
      <c r="G154" s="70" t="n">
        <v>0</v>
      </c>
      <c r="H154" s="70" t="n">
        <v>1</v>
      </c>
      <c r="I154" s="70" t="n">
        <v>0</v>
      </c>
      <c r="J154" s="70" t="n">
        <v>6</v>
      </c>
      <c r="K154" s="578" t="n">
        <v>0.0161725067385445</v>
      </c>
    </row>
    <row r="155" customFormat="false" ht="15" hidden="false" customHeight="false" outlineLevel="0" collapsed="false">
      <c r="A155" s="70" t="s">
        <v>1059</v>
      </c>
      <c r="B155" s="70" t="n">
        <v>4</v>
      </c>
      <c r="C155" s="70" t="n">
        <v>3</v>
      </c>
      <c r="D155" s="70" t="n">
        <v>7</v>
      </c>
      <c r="E155" s="70" t="n">
        <v>0</v>
      </c>
      <c r="F155" s="70" t="n">
        <v>1</v>
      </c>
      <c r="G155" s="70" t="n">
        <v>2</v>
      </c>
      <c r="H155" s="70" t="n">
        <v>3</v>
      </c>
      <c r="I155" s="70" t="n">
        <v>0</v>
      </c>
      <c r="J155" s="70" t="n">
        <v>20</v>
      </c>
      <c r="K155" s="578" t="n">
        <v>0.0539083557951483</v>
      </c>
    </row>
    <row r="156" customFormat="false" ht="15" hidden="false" customHeight="false" outlineLevel="0" collapsed="false">
      <c r="A156" s="70" t="s">
        <v>1060</v>
      </c>
      <c r="B156" s="70" t="n">
        <v>14</v>
      </c>
      <c r="C156" s="70" t="n">
        <v>9</v>
      </c>
      <c r="D156" s="70" t="n">
        <v>18</v>
      </c>
      <c r="E156" s="70" t="n">
        <v>1</v>
      </c>
      <c r="F156" s="70" t="n">
        <v>11</v>
      </c>
      <c r="G156" s="70" t="n">
        <v>5</v>
      </c>
      <c r="H156" s="70" t="n">
        <v>6</v>
      </c>
      <c r="I156" s="70" t="n">
        <v>0</v>
      </c>
      <c r="J156" s="70" t="n">
        <v>64</v>
      </c>
      <c r="K156" s="578" t="n">
        <v>0.172506738544474</v>
      </c>
    </row>
    <row r="157" customFormat="false" ht="15" hidden="false" customHeight="false" outlineLevel="0" collapsed="false">
      <c r="A157" s="70" t="s">
        <v>1061</v>
      </c>
      <c r="B157" s="70" t="n">
        <v>100</v>
      </c>
      <c r="C157" s="70" t="n">
        <v>12</v>
      </c>
      <c r="D157" s="70" t="n">
        <v>23</v>
      </c>
      <c r="E157" s="70" t="n">
        <v>0</v>
      </c>
      <c r="F157" s="70" t="n">
        <v>5</v>
      </c>
      <c r="G157" s="70" t="n">
        <v>7</v>
      </c>
      <c r="H157" s="70" t="n">
        <v>3</v>
      </c>
      <c r="I157" s="70" t="n">
        <v>0</v>
      </c>
      <c r="J157" s="70" t="n">
        <v>150</v>
      </c>
      <c r="K157" s="578" t="n">
        <v>0.404312668463612</v>
      </c>
    </row>
    <row r="158" customFormat="false" ht="15" hidden="false" customHeight="false" outlineLevel="0" collapsed="false">
      <c r="A158" s="70" t="s">
        <v>1062</v>
      </c>
      <c r="B158" s="70" t="n">
        <v>57</v>
      </c>
      <c r="C158" s="70" t="n">
        <v>1</v>
      </c>
      <c r="D158" s="70" t="n">
        <v>4</v>
      </c>
      <c r="E158" s="70" t="n">
        <v>0</v>
      </c>
      <c r="F158" s="70" t="n">
        <v>6</v>
      </c>
      <c r="G158" s="70" t="n">
        <v>1</v>
      </c>
      <c r="H158" s="70" t="n">
        <v>0</v>
      </c>
      <c r="I158" s="70" t="n">
        <v>0</v>
      </c>
      <c r="J158" s="70" t="n">
        <v>69</v>
      </c>
      <c r="K158" s="578" t="n">
        <v>0.185983827493261</v>
      </c>
    </row>
    <row r="159" customFormat="false" ht="15" hidden="false" customHeight="false" outlineLevel="0" collapsed="false">
      <c r="A159" s="70" t="s">
        <v>1063</v>
      </c>
      <c r="B159" s="70" t="n">
        <v>32</v>
      </c>
      <c r="C159" s="70" t="n">
        <v>0</v>
      </c>
      <c r="D159" s="70" t="n">
        <v>0</v>
      </c>
      <c r="E159" s="70" t="n">
        <v>0</v>
      </c>
      <c r="F159" s="70" t="n">
        <v>0</v>
      </c>
      <c r="G159" s="70" t="n">
        <v>0</v>
      </c>
      <c r="H159" s="70" t="n">
        <v>0</v>
      </c>
      <c r="I159" s="70" t="n">
        <v>0</v>
      </c>
      <c r="J159" s="70" t="n">
        <v>32</v>
      </c>
      <c r="K159" s="578" t="n">
        <v>0.0862533692722372</v>
      </c>
    </row>
    <row r="160" customFormat="false" ht="15" hidden="false" customHeight="false" outlineLevel="0" collapsed="false">
      <c r="A160" s="70" t="s">
        <v>165</v>
      </c>
      <c r="B160" s="70" t="n">
        <v>212</v>
      </c>
      <c r="C160" s="70" t="n">
        <v>30</v>
      </c>
      <c r="D160" s="70" t="n">
        <v>66</v>
      </c>
      <c r="E160" s="70" t="n">
        <v>1</v>
      </c>
      <c r="F160" s="70" t="n">
        <v>30</v>
      </c>
      <c r="G160" s="70" t="n">
        <v>15</v>
      </c>
      <c r="H160" s="70" t="n">
        <v>17</v>
      </c>
      <c r="I160" s="70" t="n">
        <v>0</v>
      </c>
      <c r="J160" s="70" t="n">
        <v>371</v>
      </c>
      <c r="K160" s="578" t="n">
        <v>1</v>
      </c>
    </row>
    <row r="161" customFormat="false" ht="15" hidden="false" customHeight="false" outlineLevel="0" collapsed="false">
      <c r="A161" s="70" t="s">
        <v>1064</v>
      </c>
      <c r="B161" s="578" t="n">
        <v>0.571428571428571</v>
      </c>
      <c r="C161" s="578" t="n">
        <v>0.0808625336927224</v>
      </c>
      <c r="D161" s="578" t="n">
        <v>0.177897574123989</v>
      </c>
      <c r="E161" s="578" t="n">
        <v>0.00269541778975741</v>
      </c>
      <c r="F161" s="578" t="n">
        <v>0.0808625336927224</v>
      </c>
      <c r="G161" s="578" t="n">
        <v>0.0404312668463612</v>
      </c>
      <c r="H161" s="578" t="n">
        <v>0.045822102425876</v>
      </c>
      <c r="I161" s="578" t="n">
        <v>0</v>
      </c>
      <c r="J161" s="578" t="n">
        <v>1</v>
      </c>
      <c r="K161" s="578"/>
    </row>
    <row r="162" customFormat="false" ht="15" hidden="false" customHeight="false" outlineLevel="0" collapsed="false">
      <c r="K162" s="578"/>
    </row>
    <row r="163" customFormat="false" ht="15" hidden="false" customHeight="false" outlineLevel="0" collapsed="false">
      <c r="A163" s="70" t="s">
        <v>1074</v>
      </c>
      <c r="K163" s="578"/>
    </row>
    <row r="164" customFormat="false" ht="15" hidden="true" customHeight="false" outlineLevel="0" collapsed="false">
      <c r="K164" s="578"/>
    </row>
    <row r="165" customFormat="false" ht="15" hidden="true" customHeight="false" outlineLevel="0" collapsed="false">
      <c r="K165" s="578"/>
    </row>
    <row r="166" customFormat="false" ht="15" hidden="true" customHeight="false" outlineLevel="0" collapsed="false">
      <c r="K166" s="578"/>
    </row>
    <row r="167" customFormat="false" ht="15" hidden="true" customHeight="false" outlineLevel="0" collapsed="false">
      <c r="K167" s="578"/>
    </row>
    <row r="168" customFormat="false" ht="15" hidden="true" customHeight="false" outlineLevel="0" collapsed="false">
      <c r="K168" s="578"/>
    </row>
    <row r="169" customFormat="false" ht="15" hidden="true" customHeight="false" outlineLevel="0" collapsed="false">
      <c r="K169" s="578"/>
    </row>
    <row r="170" customFormat="false" ht="15" hidden="true" customHeight="false" outlineLevel="0" collapsed="false">
      <c r="K170" s="578"/>
    </row>
    <row r="171" customFormat="false" ht="15" hidden="true" customHeight="false" outlineLevel="0" collapsed="false">
      <c r="K171" s="578"/>
    </row>
    <row r="172" customFormat="false" ht="15" hidden="true" customHeight="false" outlineLevel="0" collapsed="false">
      <c r="K172" s="578"/>
    </row>
    <row r="173" customFormat="false" ht="15" hidden="true" customHeight="false" outlineLevel="0" collapsed="false">
      <c r="K173" s="578"/>
    </row>
    <row r="174" customFormat="false" ht="15" hidden="true" customHeight="false" outlineLevel="0" collapsed="false">
      <c r="K174" s="578"/>
    </row>
    <row r="175" customFormat="false" ht="15" hidden="true" customHeight="false" outlineLevel="0" collapsed="false">
      <c r="K175" s="578"/>
    </row>
    <row r="176" customFormat="false" ht="15" hidden="true" customHeight="false" outlineLevel="0" collapsed="false">
      <c r="K176" s="578"/>
    </row>
    <row r="177" customFormat="false" ht="15" hidden="true" customHeight="false" outlineLevel="0" collapsed="false">
      <c r="K177" s="578"/>
    </row>
    <row r="178" customFormat="false" ht="15" hidden="true" customHeight="false" outlineLevel="0" collapsed="false">
      <c r="K178" s="578"/>
    </row>
    <row r="179" customFormat="false" ht="15" hidden="true" customHeight="false" outlineLevel="0" collapsed="false">
      <c r="K179" s="578"/>
    </row>
    <row r="180" customFormat="false" ht="15" hidden="true" customHeight="false" outlineLevel="0" collapsed="false">
      <c r="K180" s="578"/>
    </row>
    <row r="181" customFormat="false" ht="15" hidden="true" customHeight="false" outlineLevel="0" collapsed="false">
      <c r="K181" s="578"/>
    </row>
    <row r="182" customFormat="false" ht="15" hidden="true" customHeight="false" outlineLevel="0" collapsed="false">
      <c r="K182" s="578"/>
    </row>
    <row r="183" customFormat="false" ht="15" hidden="true" customHeight="false" outlineLevel="0" collapsed="false">
      <c r="K183" s="578"/>
    </row>
    <row r="184" customFormat="false" ht="15" hidden="true" customHeight="false" outlineLevel="0" collapsed="false">
      <c r="K184" s="578"/>
    </row>
    <row r="185" customFormat="false" ht="15" hidden="true" customHeight="false" outlineLevel="0" collapsed="false">
      <c r="K185" s="578"/>
    </row>
    <row r="186" customFormat="false" ht="15" hidden="true" customHeight="false" outlineLevel="0" collapsed="false">
      <c r="K186" s="578"/>
    </row>
    <row r="187" customFormat="false" ht="15" hidden="true" customHeight="false" outlineLevel="0" collapsed="false">
      <c r="K187" s="578"/>
    </row>
    <row r="188" customFormat="false" ht="15" hidden="true" customHeight="false" outlineLevel="0" collapsed="false">
      <c r="K188" s="578"/>
    </row>
    <row r="189" customFormat="false" ht="15" hidden="true" customHeight="false" outlineLevel="0" collapsed="false">
      <c r="K189" s="578"/>
    </row>
    <row r="190" customFormat="false" ht="15" hidden="true" customHeight="false" outlineLevel="0" collapsed="false">
      <c r="K190" s="578"/>
    </row>
    <row r="191" customFormat="false" ht="15" hidden="true" customHeight="false" outlineLevel="0" collapsed="false">
      <c r="K191" s="578"/>
    </row>
    <row r="192" customFormat="false" ht="15" hidden="true" customHeight="false" outlineLevel="0" collapsed="false">
      <c r="K192" s="578"/>
    </row>
    <row r="193" customFormat="false" ht="15" hidden="true" customHeight="false" outlineLevel="0" collapsed="false">
      <c r="K193" s="578"/>
    </row>
    <row r="194" customFormat="false" ht="15" hidden="true" customHeight="false" outlineLevel="0" collapsed="false">
      <c r="K194" s="578"/>
    </row>
    <row r="195" customFormat="false" ht="15" hidden="true" customHeight="false" outlineLevel="0" collapsed="false">
      <c r="K195" s="578"/>
    </row>
    <row r="196" customFormat="false" ht="15" hidden="true" customHeight="false" outlineLevel="0" collapsed="false">
      <c r="K196" s="578"/>
    </row>
    <row r="197" customFormat="false" ht="15" hidden="true" customHeight="false" outlineLevel="0" collapsed="false">
      <c r="K197" s="578"/>
    </row>
    <row r="198" customFormat="false" ht="15" hidden="true" customHeight="false" outlineLevel="0" collapsed="false">
      <c r="K198" s="578"/>
    </row>
    <row r="199" customFormat="false" ht="15" hidden="true" customHeight="false" outlineLevel="0" collapsed="false">
      <c r="K199" s="578"/>
    </row>
    <row r="200" customFormat="false" ht="15" hidden="true" customHeight="false" outlineLevel="0" collapsed="false">
      <c r="K200" s="578"/>
    </row>
    <row r="201" customFormat="false" ht="15" hidden="true" customHeight="false" outlineLevel="0" collapsed="false">
      <c r="K201" s="578"/>
    </row>
    <row r="202" customFormat="false" ht="15" hidden="true" customHeight="false" outlineLevel="0" collapsed="false">
      <c r="K202" s="578"/>
    </row>
    <row r="203" customFormat="false" ht="15" hidden="true" customHeight="false" outlineLevel="0" collapsed="false">
      <c r="K203" s="578"/>
    </row>
    <row r="204" customFormat="false" ht="15" hidden="true" customHeight="false" outlineLevel="0" collapsed="false">
      <c r="K204" s="578"/>
    </row>
    <row r="205" customFormat="false" ht="15" hidden="true" customHeight="false" outlineLevel="0" collapsed="false">
      <c r="K205" s="578"/>
    </row>
    <row r="206" customFormat="false" ht="15" hidden="true" customHeight="false" outlineLevel="0" collapsed="false">
      <c r="K206" s="578"/>
    </row>
    <row r="207" customFormat="false" ht="15" hidden="true" customHeight="false" outlineLevel="0" collapsed="false">
      <c r="K207" s="578"/>
    </row>
    <row r="208" customFormat="false" ht="15" hidden="true" customHeight="false" outlineLevel="0" collapsed="false">
      <c r="K208" s="578"/>
    </row>
    <row r="209" customFormat="false" ht="15" hidden="true" customHeight="false" outlineLevel="0" collapsed="false">
      <c r="K209" s="578"/>
    </row>
    <row r="210" customFormat="false" ht="15" hidden="true" customHeight="false" outlineLevel="0" collapsed="false">
      <c r="K210" s="578"/>
    </row>
    <row r="211" customFormat="false" ht="15" hidden="true" customHeight="false" outlineLevel="0" collapsed="false">
      <c r="K211" s="578"/>
    </row>
    <row r="212" customFormat="false" ht="15" hidden="true" customHeight="false" outlineLevel="0" collapsed="false">
      <c r="K212" s="578"/>
    </row>
    <row r="213" customFormat="false" ht="15" hidden="true" customHeight="false" outlineLevel="0" collapsed="false">
      <c r="K213" s="578"/>
    </row>
    <row r="214" customFormat="false" ht="15" hidden="true" customHeight="false" outlineLevel="0" collapsed="false">
      <c r="K214" s="578"/>
    </row>
    <row r="215" customFormat="false" ht="15" hidden="true" customHeight="false" outlineLevel="0" collapsed="false">
      <c r="K215" s="578"/>
    </row>
    <row r="216" customFormat="false" ht="15" hidden="true" customHeight="false" outlineLevel="0" collapsed="false">
      <c r="K216" s="578"/>
    </row>
    <row r="217" customFormat="false" ht="15" hidden="true" customHeight="false" outlineLevel="0" collapsed="false">
      <c r="K217" s="578"/>
    </row>
    <row r="218" customFormat="false" ht="15" hidden="true" customHeight="false" outlineLevel="0" collapsed="false">
      <c r="K218" s="578"/>
    </row>
    <row r="219" customFormat="false" ht="15" hidden="true" customHeight="false" outlineLevel="0" collapsed="false">
      <c r="K219" s="578"/>
    </row>
    <row r="220" customFormat="false" ht="15" hidden="true" customHeight="false" outlineLevel="0" collapsed="false">
      <c r="K220" s="578"/>
    </row>
    <row r="221" customFormat="false" ht="15" hidden="true" customHeight="false" outlineLevel="0" collapsed="false">
      <c r="K221" s="578"/>
    </row>
    <row r="222" customFormat="false" ht="15" hidden="true" customHeight="false" outlineLevel="0" collapsed="false">
      <c r="K222" s="578"/>
    </row>
    <row r="223" customFormat="false" ht="15" hidden="true" customHeight="false" outlineLevel="0" collapsed="false">
      <c r="K223" s="578"/>
    </row>
    <row r="224" customFormat="false" ht="15" hidden="true" customHeight="false" outlineLevel="0" collapsed="false">
      <c r="K224" s="578"/>
    </row>
    <row r="225" customFormat="false" ht="15" hidden="true" customHeight="false" outlineLevel="0" collapsed="false">
      <c r="K225" s="578"/>
    </row>
    <row r="226" customFormat="false" ht="15" hidden="true" customHeight="false" outlineLevel="0" collapsed="false">
      <c r="K226" s="578"/>
    </row>
    <row r="227" customFormat="false" ht="15" hidden="true" customHeight="false" outlineLevel="0" collapsed="false">
      <c r="K227" s="578"/>
    </row>
    <row r="228" customFormat="false" ht="15" hidden="true" customHeight="false" outlineLevel="0" collapsed="false">
      <c r="K228" s="578"/>
    </row>
    <row r="229" customFormat="false" ht="15" hidden="true" customHeight="false" outlineLevel="0" collapsed="false">
      <c r="K229" s="578"/>
    </row>
    <row r="230" customFormat="false" ht="15" hidden="true" customHeight="false" outlineLevel="0" collapsed="false">
      <c r="K230" s="578"/>
    </row>
    <row r="231" customFormat="false" ht="15" hidden="true" customHeight="false" outlineLevel="0" collapsed="false">
      <c r="K231" s="578"/>
    </row>
    <row r="232" customFormat="false" ht="15" hidden="true" customHeight="false" outlineLevel="0" collapsed="false">
      <c r="K232" s="578"/>
    </row>
    <row r="233" customFormat="false" ht="15" hidden="true" customHeight="false" outlineLevel="0" collapsed="false">
      <c r="K233" s="578"/>
    </row>
    <row r="234" customFormat="false" ht="15" hidden="true" customHeight="false" outlineLevel="0" collapsed="false">
      <c r="K234" s="578"/>
    </row>
    <row r="235" customFormat="false" ht="15" hidden="true" customHeight="false" outlineLevel="0" collapsed="false">
      <c r="K235" s="578"/>
    </row>
    <row r="236" customFormat="false" ht="15" hidden="true" customHeight="false" outlineLevel="0" collapsed="false">
      <c r="K236" s="578"/>
    </row>
    <row r="237" customFormat="false" ht="15" hidden="true" customHeight="false" outlineLevel="0" collapsed="false">
      <c r="K237" s="578"/>
    </row>
    <row r="238" customFormat="false" ht="15" hidden="true" customHeight="false" outlineLevel="0" collapsed="false">
      <c r="K238" s="578"/>
    </row>
    <row r="239" customFormat="false" ht="15" hidden="true" customHeight="false" outlineLevel="0" collapsed="false">
      <c r="K239" s="578"/>
    </row>
    <row r="240" customFormat="false" ht="15" hidden="true" customHeight="false" outlineLevel="0" collapsed="false">
      <c r="K240" s="578"/>
    </row>
    <row r="241" customFormat="false" ht="15" hidden="true" customHeight="false" outlineLevel="0" collapsed="false">
      <c r="K241" s="578"/>
    </row>
    <row r="242" customFormat="false" ht="15" hidden="true" customHeight="false" outlineLevel="0" collapsed="false">
      <c r="K242" s="578"/>
    </row>
    <row r="243" customFormat="false" ht="15" hidden="true" customHeight="false" outlineLevel="0" collapsed="false">
      <c r="K243" s="578"/>
    </row>
    <row r="244" customFormat="false" ht="15" hidden="true" customHeight="false" outlineLevel="0" collapsed="false">
      <c r="K244" s="578"/>
    </row>
    <row r="245" customFormat="false" ht="15" hidden="true" customHeight="false" outlineLevel="0" collapsed="false">
      <c r="K245" s="578"/>
    </row>
    <row r="246" customFormat="false" ht="15" hidden="true" customHeight="false" outlineLevel="0" collapsed="false">
      <c r="K246" s="578"/>
    </row>
    <row r="247" customFormat="false" ht="15" hidden="true" customHeight="false" outlineLevel="0" collapsed="false">
      <c r="K247" s="578"/>
    </row>
    <row r="248" customFormat="false" ht="15" hidden="true" customHeight="false" outlineLevel="0" collapsed="false">
      <c r="K248" s="578"/>
    </row>
    <row r="249" customFormat="false" ht="15" hidden="true" customHeight="false" outlineLevel="0" collapsed="false">
      <c r="K249" s="578"/>
    </row>
    <row r="250" customFormat="false" ht="15" hidden="true" customHeight="false" outlineLevel="0" collapsed="false">
      <c r="K250" s="578"/>
    </row>
    <row r="251" customFormat="false" ht="15" hidden="true" customHeight="false" outlineLevel="0" collapsed="false">
      <c r="K251" s="578"/>
    </row>
  </sheetData>
  <mergeCells count="16">
    <mergeCell ref="A1:K1"/>
    <mergeCell ref="A2:K2"/>
    <mergeCell ref="A3:K3"/>
    <mergeCell ref="A4:K4"/>
    <mergeCell ref="A42:K42"/>
    <mergeCell ref="A43:K43"/>
    <mergeCell ref="A44:K44"/>
    <mergeCell ref="A45:K45"/>
    <mergeCell ref="A83:K83"/>
    <mergeCell ref="A84:K84"/>
    <mergeCell ref="A85:K85"/>
    <mergeCell ref="A86:K86"/>
    <mergeCell ref="A124:K124"/>
    <mergeCell ref="A125:K125"/>
    <mergeCell ref="A126:K126"/>
    <mergeCell ref="A127:K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7.70703125" defaultRowHeight="12.75" zeroHeight="true" outlineLevelRow="0" outlineLevelCol="0"/>
  <cols>
    <col collapsed="false" customWidth="true" hidden="false" outlineLevel="0" max="1" min="1" style="216" width="17.56"/>
    <col collapsed="false" customWidth="true" hidden="false" outlineLevel="0" max="2" min="2" style="235" width="16.42"/>
    <col collapsed="false" customWidth="true" hidden="false" outlineLevel="0" max="7" min="3" style="235" width="11.13"/>
    <col collapsed="false" customWidth="true" hidden="false" outlineLevel="0" max="13" min="8" style="235" width="11.85"/>
    <col collapsed="false" customWidth="true" hidden="false" outlineLevel="0" max="17" min="14" style="235" width="11.28"/>
    <col collapsed="false" customWidth="true" hidden="false" outlineLevel="0" max="19" min="18" style="235" width="15.13"/>
    <col collapsed="false" customWidth="true" hidden="true" outlineLevel="0" max="20" min="20" style="235" width="3.99"/>
    <col collapsed="false" customWidth="false" hidden="true" outlineLevel="0" max="257" min="21" style="235" width="17.7"/>
  </cols>
  <sheetData>
    <row r="1" s="216" customFormat="true" ht="20.25" hidden="false" customHeight="true" outlineLevel="0" collapsed="false">
      <c r="A1" s="425"/>
      <c r="B1" s="425"/>
      <c r="C1" s="425"/>
      <c r="D1" s="425"/>
      <c r="E1" s="425"/>
      <c r="F1" s="425"/>
      <c r="G1" s="425"/>
      <c r="H1" s="425"/>
      <c r="I1" s="425"/>
      <c r="J1" s="425"/>
      <c r="K1" s="425"/>
      <c r="L1" s="425"/>
      <c r="M1" s="425" t="s">
        <v>1076</v>
      </c>
      <c r="N1" s="425"/>
      <c r="O1" s="425"/>
      <c r="P1" s="425"/>
      <c r="Q1" s="425"/>
      <c r="R1" s="425"/>
      <c r="S1" s="425"/>
    </row>
    <row r="2" s="216" customFormat="true" ht="29.25" hidden="false" customHeight="true" outlineLevel="0" collapsed="false">
      <c r="A2" s="148" t="s">
        <v>1130</v>
      </c>
      <c r="B2" s="148"/>
      <c r="C2" s="148"/>
      <c r="D2" s="148"/>
      <c r="E2" s="148"/>
      <c r="F2" s="148"/>
      <c r="G2" s="148"/>
      <c r="H2" s="148"/>
      <c r="I2" s="148"/>
      <c r="J2" s="148"/>
      <c r="K2" s="148"/>
      <c r="L2" s="148"/>
      <c r="M2" s="148"/>
      <c r="N2" s="148"/>
      <c r="O2" s="148"/>
      <c r="P2" s="148"/>
      <c r="Q2" s="148"/>
      <c r="R2" s="148"/>
      <c r="S2" s="148"/>
    </row>
    <row r="3" s="216" customFormat="true" ht="29.25" hidden="false" customHeight="true" outlineLevel="0" collapsed="false">
      <c r="A3" s="148" t="s">
        <v>1131</v>
      </c>
      <c r="B3" s="148"/>
      <c r="C3" s="148"/>
      <c r="D3" s="148"/>
      <c r="E3" s="148"/>
      <c r="F3" s="148"/>
      <c r="G3" s="148"/>
      <c r="H3" s="148"/>
      <c r="I3" s="148"/>
      <c r="J3" s="148"/>
      <c r="K3" s="148"/>
      <c r="L3" s="148"/>
      <c r="M3" s="148"/>
      <c r="N3" s="148"/>
      <c r="O3" s="148"/>
      <c r="P3" s="148"/>
      <c r="Q3" s="148"/>
      <c r="R3" s="148"/>
      <c r="S3" s="148"/>
    </row>
    <row r="4" s="216" customFormat="true" ht="29.25" hidden="false" customHeight="true" outlineLevel="0" collapsed="false">
      <c r="A4" s="579" t="s">
        <v>160</v>
      </c>
      <c r="B4" s="579"/>
      <c r="C4" s="579"/>
      <c r="D4" s="579"/>
      <c r="E4" s="579"/>
      <c r="F4" s="579"/>
      <c r="G4" s="579"/>
      <c r="H4" s="579"/>
      <c r="I4" s="579"/>
      <c r="J4" s="579"/>
      <c r="K4" s="579"/>
      <c r="L4" s="579"/>
      <c r="M4" s="579"/>
      <c r="N4" s="579"/>
      <c r="O4" s="579"/>
      <c r="P4" s="579"/>
      <c r="Q4" s="579"/>
      <c r="R4" s="579"/>
      <c r="S4" s="579"/>
    </row>
    <row r="5" s="216" customFormat="true" ht="29.25" hidden="false" customHeight="true" outlineLevel="0" collapsed="false">
      <c r="A5" s="580" t="s">
        <v>88</v>
      </c>
      <c r="B5" s="580"/>
      <c r="C5" s="580"/>
      <c r="D5" s="580"/>
      <c r="E5" s="580"/>
      <c r="F5" s="580"/>
      <c r="G5" s="580"/>
      <c r="H5" s="580"/>
      <c r="I5" s="580"/>
      <c r="J5" s="580"/>
      <c r="K5" s="580"/>
      <c r="L5" s="580"/>
      <c r="M5" s="580"/>
      <c r="N5" s="580"/>
      <c r="O5" s="580"/>
      <c r="P5" s="580"/>
      <c r="Q5" s="580"/>
      <c r="R5" s="580"/>
      <c r="S5" s="580"/>
    </row>
    <row r="6" s="216" customFormat="true" ht="18.75" hidden="false" customHeight="true" outlineLevel="0" collapsed="false">
      <c r="A6" s="425"/>
      <c r="B6" s="425"/>
      <c r="C6" s="425"/>
      <c r="D6" s="425"/>
      <c r="E6" s="425"/>
      <c r="F6" s="425"/>
      <c r="G6" s="425"/>
      <c r="H6" s="425"/>
      <c r="I6" s="425"/>
      <c r="J6" s="425"/>
      <c r="K6" s="425"/>
      <c r="L6" s="425"/>
      <c r="M6" s="425"/>
      <c r="N6" s="425"/>
      <c r="O6" s="425"/>
      <c r="P6" s="425"/>
      <c r="Q6" s="425"/>
      <c r="R6" s="425"/>
      <c r="S6" s="425"/>
    </row>
    <row r="7" s="216" customFormat="true" ht="12.75" hidden="false" customHeight="true" outlineLevel="0" collapsed="false"/>
    <row r="8" s="216" customFormat="true" ht="12.75" hidden="false" customHeight="false" outlineLevel="0" collapsed="false">
      <c r="A8" s="581"/>
      <c r="B8" s="582" t="s">
        <v>1078</v>
      </c>
      <c r="C8" s="583" t="s">
        <v>1132</v>
      </c>
      <c r="D8" s="583"/>
      <c r="E8" s="583"/>
      <c r="F8" s="583"/>
      <c r="G8" s="583"/>
      <c r="H8" s="583" t="s">
        <v>1133</v>
      </c>
      <c r="I8" s="583"/>
      <c r="J8" s="583"/>
      <c r="K8" s="583"/>
      <c r="L8" s="583"/>
      <c r="M8" s="583" t="s">
        <v>1134</v>
      </c>
      <c r="N8" s="583"/>
      <c r="O8" s="583"/>
      <c r="P8" s="583"/>
      <c r="Q8" s="583"/>
      <c r="R8" s="583" t="s">
        <v>1082</v>
      </c>
      <c r="S8" s="583"/>
    </row>
    <row r="9" s="216" customFormat="true" ht="13.5" hidden="false" customHeight="false" outlineLevel="0" collapsed="false">
      <c r="A9" s="581"/>
      <c r="B9" s="582" t="s">
        <v>1083</v>
      </c>
      <c r="C9" s="581"/>
      <c r="D9" s="581"/>
      <c r="E9" s="581"/>
      <c r="F9" s="581"/>
      <c r="G9" s="581"/>
      <c r="H9" s="581"/>
      <c r="I9" s="581"/>
      <c r="J9" s="581"/>
      <c r="K9" s="581"/>
      <c r="L9" s="581"/>
      <c r="M9" s="581"/>
      <c r="N9" s="581"/>
      <c r="O9" s="581"/>
      <c r="P9" s="581"/>
      <c r="Q9" s="581"/>
      <c r="R9" s="581"/>
      <c r="S9" s="581"/>
    </row>
    <row r="10" s="208" customFormat="true" ht="21" hidden="false" customHeight="true" outlineLevel="0" collapsed="false">
      <c r="A10" s="584" t="s">
        <v>1135</v>
      </c>
      <c r="B10" s="585" t="s">
        <v>1085</v>
      </c>
      <c r="C10" s="585" t="s">
        <v>161</v>
      </c>
      <c r="D10" s="585" t="s">
        <v>163</v>
      </c>
      <c r="E10" s="585" t="s">
        <v>162</v>
      </c>
      <c r="F10" s="585" t="s">
        <v>164</v>
      </c>
      <c r="G10" s="585" t="s">
        <v>165</v>
      </c>
      <c r="H10" s="585" t="s">
        <v>161</v>
      </c>
      <c r="I10" s="585" t="s">
        <v>163</v>
      </c>
      <c r="J10" s="585" t="s">
        <v>162</v>
      </c>
      <c r="K10" s="585" t="s">
        <v>164</v>
      </c>
      <c r="L10" s="585" t="s">
        <v>165</v>
      </c>
      <c r="M10" s="585" t="s">
        <v>161</v>
      </c>
      <c r="N10" s="585" t="s">
        <v>163</v>
      </c>
      <c r="O10" s="585" t="s">
        <v>162</v>
      </c>
      <c r="P10" s="585" t="s">
        <v>164</v>
      </c>
      <c r="Q10" s="585" t="s">
        <v>165</v>
      </c>
      <c r="R10" s="585" t="s">
        <v>1086</v>
      </c>
      <c r="S10" s="585" t="s">
        <v>1087</v>
      </c>
    </row>
    <row r="11" customFormat="false" ht="11.25" hidden="false" customHeight="true" outlineLevel="0" collapsed="false">
      <c r="A11" s="172"/>
      <c r="D11" s="433" t="s">
        <v>1076</v>
      </c>
      <c r="E11" s="433" t="s">
        <v>1076</v>
      </c>
      <c r="F11" s="433"/>
      <c r="G11" s="433" t="s">
        <v>1076</v>
      </c>
      <c r="I11" s="433" t="s">
        <v>1076</v>
      </c>
      <c r="J11" s="433" t="s">
        <v>1076</v>
      </c>
      <c r="K11" s="433"/>
    </row>
    <row r="12" customFormat="false" ht="11.25" hidden="false" customHeight="true" outlineLevel="0" collapsed="false">
      <c r="A12" s="172"/>
      <c r="B12" s="433" t="s">
        <v>1076</v>
      </c>
      <c r="D12" s="433" t="s">
        <v>1076</v>
      </c>
      <c r="E12" s="434" t="s">
        <v>1076</v>
      </c>
      <c r="F12" s="434"/>
      <c r="G12" s="434" t="s">
        <v>1076</v>
      </c>
      <c r="I12" s="433" t="s">
        <v>1076</v>
      </c>
      <c r="J12" s="433" t="s">
        <v>1076</v>
      </c>
      <c r="K12" s="433"/>
      <c r="L12" s="435"/>
      <c r="M12" s="435"/>
      <c r="N12" s="435"/>
      <c r="O12" s="435"/>
      <c r="P12" s="435"/>
      <c r="X12" s="435"/>
    </row>
    <row r="13" customFormat="false" ht="13.5" hidden="false" customHeight="true" outlineLevel="0" collapsed="false">
      <c r="A13" s="436" t="s">
        <v>1114</v>
      </c>
      <c r="B13" s="586" t="n">
        <v>1377078.86</v>
      </c>
      <c r="C13" s="586" t="n">
        <v>20986.45</v>
      </c>
      <c r="D13" s="586" t="n">
        <v>0</v>
      </c>
      <c r="E13" s="586" t="n">
        <v>69207</v>
      </c>
      <c r="F13" s="586" t="n">
        <v>0</v>
      </c>
      <c r="G13" s="586" t="n">
        <f aca="false">SUM(C13:F13)</f>
        <v>90193.45</v>
      </c>
      <c r="H13" s="586" t="n">
        <v>50027.32</v>
      </c>
      <c r="I13" s="586" t="n">
        <v>0</v>
      </c>
      <c r="J13" s="586" t="n">
        <v>161508.41</v>
      </c>
      <c r="K13" s="586" t="n">
        <v>0</v>
      </c>
      <c r="L13" s="586" t="n">
        <f aca="false">SUM(H13:K13)</f>
        <v>211535.73</v>
      </c>
      <c r="M13" s="586" t="n">
        <f aca="false">H13-C13</f>
        <v>29040.87</v>
      </c>
      <c r="N13" s="586" t="n">
        <f aca="false">I13-D13</f>
        <v>0</v>
      </c>
      <c r="O13" s="586" t="n">
        <f aca="false">J13-E13</f>
        <v>92301.41</v>
      </c>
      <c r="P13" s="586" t="n">
        <f aca="false">K13-F13</f>
        <v>0</v>
      </c>
      <c r="Q13" s="586" t="n">
        <f aca="false">SUM(M13:P13)</f>
        <v>121342.28</v>
      </c>
      <c r="R13" s="587" t="n">
        <f aca="false">G13/B13</f>
        <v>0.0654962127586506</v>
      </c>
      <c r="S13" s="587" t="n">
        <f aca="false">L13/B13</f>
        <v>0.153611921687622</v>
      </c>
    </row>
    <row r="14" customFormat="false" ht="13.5" hidden="false" customHeight="true" outlineLevel="0" collapsed="false">
      <c r="A14" s="436" t="s">
        <v>1115</v>
      </c>
      <c r="B14" s="586" t="n">
        <v>708445.74</v>
      </c>
      <c r="C14" s="586" t="n">
        <v>10504.74</v>
      </c>
      <c r="D14" s="586" t="n">
        <v>0</v>
      </c>
      <c r="E14" s="586" t="n">
        <v>42506.49</v>
      </c>
      <c r="F14" s="586" t="n">
        <v>1.54</v>
      </c>
      <c r="G14" s="586" t="n">
        <f aca="false">SUM(C14:F14)</f>
        <v>53012.77</v>
      </c>
      <c r="H14" s="586" t="n">
        <v>29385.3</v>
      </c>
      <c r="I14" s="586" t="n">
        <v>0</v>
      </c>
      <c r="J14" s="586" t="n">
        <v>105978.14</v>
      </c>
      <c r="K14" s="586" t="n">
        <v>524.08</v>
      </c>
      <c r="L14" s="586" t="n">
        <f aca="false">SUM(H14:K14)</f>
        <v>135887.52</v>
      </c>
      <c r="M14" s="586" t="n">
        <f aca="false">H14-C14</f>
        <v>18880.56</v>
      </c>
      <c r="N14" s="586" t="n">
        <f aca="false">I14-D14</f>
        <v>0</v>
      </c>
      <c r="O14" s="586" t="n">
        <f aca="false">J14-E14</f>
        <v>63471.65</v>
      </c>
      <c r="P14" s="586" t="n">
        <f aca="false">K14-F14</f>
        <v>522.54</v>
      </c>
      <c r="Q14" s="586" t="n">
        <f aca="false">SUM(M14:P14)</f>
        <v>82874.75</v>
      </c>
      <c r="R14" s="587" t="n">
        <f aca="false">G14/B14</f>
        <v>0.0748296827926441</v>
      </c>
      <c r="S14" s="587" t="n">
        <f aca="false">L14/B14</f>
        <v>0.191810765916949</v>
      </c>
    </row>
    <row r="15" customFormat="false" ht="13.5" hidden="false" customHeight="true" outlineLevel="0" collapsed="false">
      <c r="A15" s="436" t="s">
        <v>1116</v>
      </c>
      <c r="B15" s="586" t="n">
        <v>368872.05</v>
      </c>
      <c r="C15" s="586" t="n">
        <v>3465.57</v>
      </c>
      <c r="D15" s="586" t="n">
        <v>0</v>
      </c>
      <c r="E15" s="586" t="n">
        <v>47840.82</v>
      </c>
      <c r="F15" s="586" t="n">
        <v>0</v>
      </c>
      <c r="G15" s="586" t="n">
        <f aca="false">SUM(C15:F15)</f>
        <v>51306.39</v>
      </c>
      <c r="H15" s="586" t="n">
        <v>8722.38</v>
      </c>
      <c r="I15" s="586" t="n">
        <v>0</v>
      </c>
      <c r="J15" s="586" t="n">
        <v>115442.26</v>
      </c>
      <c r="K15" s="586" t="n">
        <v>0</v>
      </c>
      <c r="L15" s="586" t="n">
        <f aca="false">SUM(H15:K15)</f>
        <v>124164.64</v>
      </c>
      <c r="M15" s="586" t="n">
        <f aca="false">H15-C15</f>
        <v>5256.81</v>
      </c>
      <c r="N15" s="586" t="n">
        <f aca="false">I15-D15</f>
        <v>0</v>
      </c>
      <c r="O15" s="586" t="n">
        <f aca="false">J15-E15</f>
        <v>67601.44</v>
      </c>
      <c r="P15" s="586" t="n">
        <f aca="false">K15-F15</f>
        <v>0</v>
      </c>
      <c r="Q15" s="586" t="n">
        <f aca="false">SUM(M15:P15)</f>
        <v>72858.25</v>
      </c>
      <c r="R15" s="587" t="n">
        <f aca="false">G15/B15</f>
        <v>0.139089936469841</v>
      </c>
      <c r="S15" s="587" t="n">
        <f aca="false">L15/B15</f>
        <v>0.33660625683079</v>
      </c>
    </row>
    <row r="16" customFormat="false" ht="13.5" hidden="false" customHeight="true" outlineLevel="0" collapsed="false">
      <c r="A16" s="436" t="s">
        <v>1117</v>
      </c>
      <c r="B16" s="586" t="n">
        <v>158365.63</v>
      </c>
      <c r="C16" s="586" t="n">
        <v>2930.24</v>
      </c>
      <c r="D16" s="586" t="n">
        <v>0</v>
      </c>
      <c r="E16" s="586" t="n">
        <v>4113.84</v>
      </c>
      <c r="F16" s="586" t="n">
        <v>0</v>
      </c>
      <c r="G16" s="586" t="n">
        <f aca="false">SUM(C16:F16)</f>
        <v>7044.08</v>
      </c>
      <c r="H16" s="586" t="n">
        <v>12437.55</v>
      </c>
      <c r="I16" s="586" t="n">
        <v>0</v>
      </c>
      <c r="J16" s="586" t="n">
        <v>19343.38</v>
      </c>
      <c r="K16" s="586" t="n">
        <v>0</v>
      </c>
      <c r="L16" s="586" t="n">
        <f aca="false">SUM(H16:K16)</f>
        <v>31780.93</v>
      </c>
      <c r="M16" s="586" t="n">
        <f aca="false">H16-C16</f>
        <v>9507.31</v>
      </c>
      <c r="N16" s="586" t="n">
        <f aca="false">I16-D16</f>
        <v>0</v>
      </c>
      <c r="O16" s="586" t="n">
        <f aca="false">J16-E16</f>
        <v>15229.54</v>
      </c>
      <c r="P16" s="586" t="n">
        <f aca="false">K16-F16</f>
        <v>0</v>
      </c>
      <c r="Q16" s="586" t="n">
        <f aca="false">SUM(M16:P16)</f>
        <v>24736.85</v>
      </c>
      <c r="R16" s="587" t="n">
        <f aca="false">G16/B16</f>
        <v>0.0444798533621216</v>
      </c>
      <c r="S16" s="587" t="n">
        <f aca="false">L16/B16</f>
        <v>0.200680728514135</v>
      </c>
    </row>
    <row r="17" customFormat="false" ht="13.5" hidden="false" customHeight="true" outlineLevel="0" collapsed="false">
      <c r="A17" s="436" t="s">
        <v>1119</v>
      </c>
      <c r="B17" s="586" t="n">
        <v>52322.32</v>
      </c>
      <c r="C17" s="586" t="n">
        <v>1097.14</v>
      </c>
      <c r="D17" s="586" t="n">
        <v>0</v>
      </c>
      <c r="E17" s="586" t="n">
        <v>777.13</v>
      </c>
      <c r="F17" s="586" t="n">
        <v>0</v>
      </c>
      <c r="G17" s="586" t="n">
        <f aca="false">SUM(C17:F17)</f>
        <v>1874.27</v>
      </c>
      <c r="H17" s="586" t="n">
        <v>2673</v>
      </c>
      <c r="I17" s="586" t="n">
        <v>0</v>
      </c>
      <c r="J17" s="586" t="n">
        <v>2373.03</v>
      </c>
      <c r="K17" s="586" t="n">
        <v>0</v>
      </c>
      <c r="L17" s="586" t="n">
        <f aca="false">SUM(H17:K17)</f>
        <v>5046.03</v>
      </c>
      <c r="M17" s="586" t="n">
        <f aca="false">H17-C17</f>
        <v>1575.86</v>
      </c>
      <c r="N17" s="586" t="n">
        <f aca="false">I17-D17</f>
        <v>0</v>
      </c>
      <c r="O17" s="586" t="n">
        <f aca="false">J17-E17</f>
        <v>1595.9</v>
      </c>
      <c r="P17" s="586" t="n">
        <f aca="false">K17-F17</f>
        <v>0</v>
      </c>
      <c r="Q17" s="586" t="n">
        <f aca="false">SUM(M17:P17)</f>
        <v>3171.76</v>
      </c>
      <c r="R17" s="587" t="n">
        <f aca="false">G17/B17</f>
        <v>0.0358216149436799</v>
      </c>
      <c r="S17" s="587" t="n">
        <f aca="false">L17/B17</f>
        <v>0.0964412510760226</v>
      </c>
    </row>
    <row r="18" customFormat="false" ht="13.5" hidden="false" customHeight="true" outlineLevel="0" collapsed="false">
      <c r="A18" s="436" t="s">
        <v>1118</v>
      </c>
      <c r="B18" s="586" t="n">
        <v>79577.19</v>
      </c>
      <c r="C18" s="586" t="n">
        <v>899.61</v>
      </c>
      <c r="D18" s="586" t="n">
        <v>0</v>
      </c>
      <c r="E18" s="586" t="n">
        <v>3657.76</v>
      </c>
      <c r="F18" s="586" t="n">
        <v>0</v>
      </c>
      <c r="G18" s="586" t="n">
        <f aca="false">SUM(C18:F18)</f>
        <v>4557.37</v>
      </c>
      <c r="H18" s="586" t="n">
        <v>2287.17</v>
      </c>
      <c r="I18" s="586" t="n">
        <v>0</v>
      </c>
      <c r="J18" s="586" t="n">
        <v>9745.52</v>
      </c>
      <c r="K18" s="586" t="n">
        <v>0</v>
      </c>
      <c r="L18" s="586" t="n">
        <f aca="false">SUM(H18:K18)</f>
        <v>12032.69</v>
      </c>
      <c r="M18" s="586" t="n">
        <f aca="false">H18-C18</f>
        <v>1387.56</v>
      </c>
      <c r="N18" s="586" t="n">
        <f aca="false">I18-D18</f>
        <v>0</v>
      </c>
      <c r="O18" s="586" t="n">
        <f aca="false">J18-E18</f>
        <v>6087.76</v>
      </c>
      <c r="P18" s="586" t="n">
        <f aca="false">K18-F18</f>
        <v>0</v>
      </c>
      <c r="Q18" s="586" t="n">
        <f aca="false">SUM(M18:P18)</f>
        <v>7475.32</v>
      </c>
      <c r="R18" s="587" t="n">
        <f aca="false">G18/B18</f>
        <v>0.0572698030679394</v>
      </c>
      <c r="S18" s="587" t="n">
        <f aca="false">L18/B18</f>
        <v>0.15120777700243</v>
      </c>
    </row>
    <row r="19" customFormat="false" ht="13.5" hidden="false" customHeight="true" outlineLevel="0" collapsed="false">
      <c r="A19" s="436" t="s">
        <v>1120</v>
      </c>
      <c r="B19" s="586" t="n">
        <v>28942.04</v>
      </c>
      <c r="C19" s="586" t="n">
        <v>1450.36</v>
      </c>
      <c r="D19" s="586" t="n">
        <v>0</v>
      </c>
      <c r="E19" s="586" t="n">
        <v>1553.18</v>
      </c>
      <c r="F19" s="586" t="n">
        <v>0</v>
      </c>
      <c r="G19" s="586" t="n">
        <f aca="false">SUM(C19:F19)</f>
        <v>3003.54</v>
      </c>
      <c r="H19" s="586" t="n">
        <v>3576.84</v>
      </c>
      <c r="I19" s="586" t="n">
        <v>0</v>
      </c>
      <c r="J19" s="586" t="n">
        <v>4483.21</v>
      </c>
      <c r="K19" s="586" t="n">
        <v>0</v>
      </c>
      <c r="L19" s="586" t="n">
        <f aca="false">SUM(H19:K19)</f>
        <v>8060.05</v>
      </c>
      <c r="M19" s="586" t="n">
        <f aca="false">H19-C19</f>
        <v>2126.48</v>
      </c>
      <c r="N19" s="586" t="n">
        <f aca="false">I19-D19</f>
        <v>0</v>
      </c>
      <c r="O19" s="586" t="n">
        <f aca="false">J19-E19</f>
        <v>2930.03</v>
      </c>
      <c r="P19" s="586" t="n">
        <f aca="false">K19-F19</f>
        <v>0</v>
      </c>
      <c r="Q19" s="586" t="n">
        <f aca="false">SUM(M19:P19)</f>
        <v>5056.51</v>
      </c>
      <c r="R19" s="587" t="n">
        <f aca="false">G19/B19</f>
        <v>0.103777757200253</v>
      </c>
      <c r="S19" s="587" t="n">
        <f aca="false">L19/B19</f>
        <v>0.278489353203852</v>
      </c>
    </row>
    <row r="20" customFormat="false" ht="13.5" hidden="false" customHeight="true" outlineLevel="0" collapsed="false">
      <c r="A20" s="436" t="s">
        <v>1121</v>
      </c>
      <c r="B20" s="586" t="n">
        <v>19319.37</v>
      </c>
      <c r="C20" s="586" t="n">
        <v>409.73</v>
      </c>
      <c r="D20" s="586" t="n">
        <v>0</v>
      </c>
      <c r="E20" s="586" t="n">
        <v>319.96</v>
      </c>
      <c r="F20" s="586" t="n">
        <v>0</v>
      </c>
      <c r="G20" s="586" t="n">
        <f aca="false">SUM(C20:F20)</f>
        <v>729.69</v>
      </c>
      <c r="H20" s="586" t="n">
        <v>967.87</v>
      </c>
      <c r="I20" s="586" t="n">
        <v>25</v>
      </c>
      <c r="J20" s="586" t="n">
        <v>1073.27</v>
      </c>
      <c r="K20" s="586" t="n">
        <v>0</v>
      </c>
      <c r="L20" s="586" t="n">
        <f aca="false">SUM(H20:K20)</f>
        <v>2066.14</v>
      </c>
      <c r="M20" s="586" t="n">
        <f aca="false">H20-C20</f>
        <v>558.14</v>
      </c>
      <c r="N20" s="586" t="n">
        <f aca="false">I20-D20</f>
        <v>25</v>
      </c>
      <c r="O20" s="586" t="n">
        <f aca="false">J20-E20</f>
        <v>753.31</v>
      </c>
      <c r="P20" s="586" t="n">
        <f aca="false">K20-F20</f>
        <v>0</v>
      </c>
      <c r="Q20" s="586" t="n">
        <f aca="false">SUM(M20:P20)</f>
        <v>1336.45</v>
      </c>
      <c r="R20" s="587" t="n">
        <f aca="false">G20/B20</f>
        <v>0.0377698651664107</v>
      </c>
      <c r="S20" s="587" t="n">
        <f aca="false">L20/B20</f>
        <v>0.106946551569746</v>
      </c>
      <c r="U20" s="446" t="s">
        <v>1076</v>
      </c>
      <c r="V20" s="446"/>
      <c r="W20" s="435"/>
    </row>
    <row r="21" customFormat="false" ht="11.25" hidden="false" customHeight="true" outlineLevel="0" collapsed="false">
      <c r="A21" s="172"/>
      <c r="B21" s="588" t="s">
        <v>1076</v>
      </c>
      <c r="C21" s="588" t="s">
        <v>1076</v>
      </c>
      <c r="D21" s="588" t="s">
        <v>1076</v>
      </c>
      <c r="E21" s="588" t="s">
        <v>1076</v>
      </c>
      <c r="F21" s="588" t="s">
        <v>1076</v>
      </c>
      <c r="G21" s="588" t="s">
        <v>1076</v>
      </c>
      <c r="H21" s="588" t="s">
        <v>1076</v>
      </c>
      <c r="I21" s="588" t="s">
        <v>1076</v>
      </c>
      <c r="J21" s="588" t="s">
        <v>1076</v>
      </c>
      <c r="K21" s="588" t="s">
        <v>1076</v>
      </c>
      <c r="L21" s="312"/>
      <c r="M21" s="312"/>
      <c r="N21" s="588" t="s">
        <v>1076</v>
      </c>
      <c r="O21" s="312"/>
      <c r="P21" s="312"/>
      <c r="Q21" s="312"/>
      <c r="U21" s="435"/>
      <c r="V21" s="435"/>
      <c r="W21" s="435"/>
      <c r="X21" s="435"/>
    </row>
    <row r="22" s="593" customFormat="true" ht="15.75" hidden="false" customHeight="false" outlineLevel="0" collapsed="false">
      <c r="A22" s="589" t="s">
        <v>165</v>
      </c>
      <c r="B22" s="590" t="n">
        <f aca="false">SUM(B13:B20)</f>
        <v>2792923.2</v>
      </c>
      <c r="C22" s="590" t="n">
        <f aca="false">SUM(C13:C20)</f>
        <v>41743.84</v>
      </c>
      <c r="D22" s="590" t="n">
        <f aca="false">SUM(D13:D20)</f>
        <v>0</v>
      </c>
      <c r="E22" s="590" t="n">
        <f aca="false">SUM(E13:E20)</f>
        <v>169976.18</v>
      </c>
      <c r="F22" s="590" t="n">
        <f aca="false">SUM(F13:F20)</f>
        <v>1.54</v>
      </c>
      <c r="G22" s="590" t="n">
        <f aca="false">SUM(G13:G20)</f>
        <v>211721.56</v>
      </c>
      <c r="H22" s="590" t="n">
        <f aca="false">SUM(H13:H20)</f>
        <v>110077.43</v>
      </c>
      <c r="I22" s="590" t="n">
        <f aca="false">SUM(I13:I20)</f>
        <v>25</v>
      </c>
      <c r="J22" s="590" t="n">
        <f aca="false">SUM(J13:J20)</f>
        <v>419947.22</v>
      </c>
      <c r="K22" s="590" t="n">
        <f aca="false">SUM(K13:K20)</f>
        <v>524.08</v>
      </c>
      <c r="L22" s="590" t="n">
        <f aca="false">SUM(L13:L20)</f>
        <v>530573.73</v>
      </c>
      <c r="M22" s="590" t="n">
        <f aca="false">SUM(M13:M20)</f>
        <v>68333.59</v>
      </c>
      <c r="N22" s="590" t="n">
        <f aca="false">SUM(N13:N20)</f>
        <v>25</v>
      </c>
      <c r="O22" s="590" t="n">
        <f aca="false">SUM(O13:O20)</f>
        <v>249971.04</v>
      </c>
      <c r="P22" s="590" t="n">
        <f aca="false">SUM(P13:P20)</f>
        <v>522.54</v>
      </c>
      <c r="Q22" s="590" t="n">
        <f aca="false">SUM(Q13:Q20)</f>
        <v>318852.17</v>
      </c>
      <c r="R22" s="591" t="n">
        <f aca="false">G22/B22</f>
        <v>0.0758064382149856</v>
      </c>
      <c r="S22" s="591" t="n">
        <f aca="false">L22/B22</f>
        <v>0.189970755372006</v>
      </c>
      <c r="T22" s="592" t="s">
        <v>1076</v>
      </c>
      <c r="U22" s="592"/>
      <c r="V22" s="592"/>
      <c r="W22" s="592"/>
      <c r="X22" s="592"/>
      <c r="Y22" s="592"/>
      <c r="Z22" s="592"/>
    </row>
    <row r="23" customFormat="false" ht="22.5" hidden="false" customHeight="true" outlineLevel="0" collapsed="false">
      <c r="A23" s="172"/>
      <c r="B23" s="588"/>
      <c r="C23" s="588" t="s">
        <v>1076</v>
      </c>
      <c r="D23" s="586" t="s">
        <v>1076</v>
      </c>
      <c r="E23" s="586" t="s">
        <v>1076</v>
      </c>
      <c r="F23" s="586"/>
      <c r="G23" s="588"/>
      <c r="H23" s="588"/>
      <c r="I23" s="588"/>
      <c r="J23" s="588"/>
      <c r="K23" s="588"/>
      <c r="L23" s="588" t="s">
        <v>1076</v>
      </c>
      <c r="M23" s="588" t="s">
        <v>1076</v>
      </c>
      <c r="N23" s="588" t="s">
        <v>1076</v>
      </c>
      <c r="O23" s="588" t="s">
        <v>1076</v>
      </c>
      <c r="P23" s="588"/>
      <c r="Q23" s="588" t="s">
        <v>1076</v>
      </c>
      <c r="R23" s="594" t="s">
        <v>1076</v>
      </c>
      <c r="S23" s="594" t="s">
        <v>1076</v>
      </c>
      <c r="T23" s="433" t="s">
        <v>1076</v>
      </c>
      <c r="U23" s="435"/>
      <c r="V23" s="435"/>
    </row>
    <row r="24" s="208" customFormat="true" ht="21" hidden="false" customHeight="true" outlineLevel="0" collapsed="false">
      <c r="A24" s="584" t="s">
        <v>1136</v>
      </c>
      <c r="B24" s="585"/>
      <c r="C24" s="585"/>
      <c r="D24" s="585" t="s">
        <v>1076</v>
      </c>
      <c r="E24" s="585" t="s">
        <v>1076</v>
      </c>
      <c r="F24" s="585"/>
      <c r="G24" s="585"/>
      <c r="H24" s="585"/>
      <c r="I24" s="585"/>
      <c r="J24" s="585"/>
      <c r="K24" s="585"/>
      <c r="L24" s="585" t="s">
        <v>1076</v>
      </c>
      <c r="M24" s="585"/>
      <c r="N24" s="585"/>
      <c r="O24" s="585"/>
      <c r="P24" s="585"/>
      <c r="Q24" s="585" t="s">
        <v>1076</v>
      </c>
      <c r="R24" s="585"/>
      <c r="S24" s="585"/>
    </row>
    <row r="25" customFormat="false" ht="16.5" hidden="false" customHeight="true" outlineLevel="0" collapsed="false">
      <c r="A25" s="172"/>
      <c r="B25" s="588" t="s">
        <v>1076</v>
      </c>
      <c r="C25" s="312"/>
      <c r="D25" s="588" t="s">
        <v>1076</v>
      </c>
      <c r="E25" s="588" t="s">
        <v>1076</v>
      </c>
      <c r="F25" s="588"/>
      <c r="G25" s="588" t="s">
        <v>1076</v>
      </c>
      <c r="H25" s="588" t="s">
        <v>1076</v>
      </c>
      <c r="I25" s="588" t="s">
        <v>1076</v>
      </c>
      <c r="J25" s="588" t="s">
        <v>1076</v>
      </c>
      <c r="K25" s="588"/>
      <c r="L25" s="588" t="s">
        <v>1076</v>
      </c>
      <c r="M25" s="588" t="s">
        <v>1076</v>
      </c>
      <c r="N25" s="588" t="s">
        <v>1076</v>
      </c>
      <c r="O25" s="312"/>
      <c r="P25" s="312"/>
      <c r="Q25" s="312"/>
    </row>
    <row r="26" customFormat="false" ht="13.5" hidden="false" customHeight="true" outlineLevel="0" collapsed="false">
      <c r="A26" s="436" t="s">
        <v>1137</v>
      </c>
      <c r="B26" s="586" t="n">
        <v>527265.61</v>
      </c>
      <c r="C26" s="586" t="n">
        <v>8329.83</v>
      </c>
      <c r="D26" s="586" t="n">
        <v>0</v>
      </c>
      <c r="E26" s="586" t="n">
        <v>57546.81</v>
      </c>
      <c r="F26" s="586" t="n">
        <v>36.34</v>
      </c>
      <c r="G26" s="586" t="n">
        <f aca="false">SUM(C26:F26)</f>
        <v>65912.98</v>
      </c>
      <c r="H26" s="586" t="n">
        <v>20569.97</v>
      </c>
      <c r="I26" s="586" t="n">
        <v>0.69</v>
      </c>
      <c r="J26" s="586" t="n">
        <v>165841.91</v>
      </c>
      <c r="K26" s="586" t="n">
        <v>146.19</v>
      </c>
      <c r="L26" s="586" t="n">
        <f aca="false">SUM(H26:K26)</f>
        <v>186558.76</v>
      </c>
      <c r="M26" s="586" t="n">
        <f aca="false">H26-C26</f>
        <v>12240.14</v>
      </c>
      <c r="N26" s="586" t="n">
        <f aca="false">I26-D26</f>
        <v>0.69</v>
      </c>
      <c r="O26" s="586" t="n">
        <f aca="false">J26-E26</f>
        <v>108295.1</v>
      </c>
      <c r="P26" s="586" t="n">
        <f aca="false">K26-F26</f>
        <v>109.85</v>
      </c>
      <c r="Q26" s="586" t="n">
        <f aca="false">SUM(M26:P26)</f>
        <v>120645.78</v>
      </c>
      <c r="R26" s="587" t="n">
        <f aca="false">G26/B26</f>
        <v>0.12500906326889</v>
      </c>
      <c r="S26" s="587" t="n">
        <f aca="false">L26/B26</f>
        <v>0.353823113933033</v>
      </c>
    </row>
    <row r="27" customFormat="false" ht="13.5" hidden="false" customHeight="true" outlineLevel="0" collapsed="false">
      <c r="A27" s="436" t="s">
        <v>1138</v>
      </c>
      <c r="B27" s="586" t="n">
        <v>338533.02</v>
      </c>
      <c r="C27" s="586" t="n">
        <v>4687.66</v>
      </c>
      <c r="D27" s="586" t="n">
        <v>0</v>
      </c>
      <c r="E27" s="586" t="n">
        <v>43017.75</v>
      </c>
      <c r="F27" s="586" t="n">
        <v>0</v>
      </c>
      <c r="G27" s="586" t="n">
        <f aca="false">SUM(C27:F27)</f>
        <v>47705.41</v>
      </c>
      <c r="H27" s="586" t="n">
        <v>11758.49</v>
      </c>
      <c r="I27" s="586" t="n">
        <v>0</v>
      </c>
      <c r="J27" s="586" t="n">
        <v>116083.55</v>
      </c>
      <c r="K27" s="586" t="n">
        <v>0</v>
      </c>
      <c r="L27" s="586" t="n">
        <f aca="false">SUM(H27:K27)</f>
        <v>127842.04</v>
      </c>
      <c r="M27" s="586" t="n">
        <f aca="false">H27-C27</f>
        <v>7070.83</v>
      </c>
      <c r="N27" s="586" t="n">
        <f aca="false">I27-D27</f>
        <v>0</v>
      </c>
      <c r="O27" s="586" t="n">
        <f aca="false">J27-E27</f>
        <v>73065.8</v>
      </c>
      <c r="P27" s="586" t="n">
        <f aca="false">K27-F27</f>
        <v>0</v>
      </c>
      <c r="Q27" s="586" t="n">
        <f aca="false">SUM(M27:P27)</f>
        <v>80136.63</v>
      </c>
      <c r="R27" s="587" t="n">
        <f aca="false">G27/B27</f>
        <v>0.140918041023</v>
      </c>
      <c r="S27" s="587" t="n">
        <f aca="false">L27/B27</f>
        <v>0.377635363309612</v>
      </c>
    </row>
    <row r="28" customFormat="false" ht="13.5" hidden="false" customHeight="true" outlineLevel="0" collapsed="false">
      <c r="A28" s="436" t="s">
        <v>1139</v>
      </c>
      <c r="B28" s="586" t="n">
        <v>269426.81</v>
      </c>
      <c r="C28" s="586" t="n">
        <v>2858.25</v>
      </c>
      <c r="D28" s="586" t="n">
        <v>0</v>
      </c>
      <c r="E28" s="586" t="n">
        <v>41537.51</v>
      </c>
      <c r="F28" s="586" t="n">
        <v>0</v>
      </c>
      <c r="G28" s="586" t="n">
        <f aca="false">SUM(C28:F28)</f>
        <v>44395.76</v>
      </c>
      <c r="H28" s="586" t="n">
        <v>7225.05</v>
      </c>
      <c r="I28" s="586" t="n">
        <v>0</v>
      </c>
      <c r="J28" s="586" t="n">
        <v>101360.63</v>
      </c>
      <c r="K28" s="586" t="n">
        <v>0</v>
      </c>
      <c r="L28" s="586" t="n">
        <f aca="false">SUM(H28:K28)</f>
        <v>108585.68</v>
      </c>
      <c r="M28" s="586" t="n">
        <f aca="false">H28-C28</f>
        <v>4366.8</v>
      </c>
      <c r="N28" s="586" t="n">
        <f aca="false">I28-D28</f>
        <v>0</v>
      </c>
      <c r="O28" s="586" t="n">
        <f aca="false">J28-E28</f>
        <v>59823.12</v>
      </c>
      <c r="P28" s="586" t="n">
        <f aca="false">K28-F28</f>
        <v>0</v>
      </c>
      <c r="Q28" s="586" t="n">
        <f aca="false">SUM(M28:P28)</f>
        <v>64189.92</v>
      </c>
      <c r="R28" s="587" t="n">
        <f aca="false">G28/B28</f>
        <v>0.164778553403798</v>
      </c>
      <c r="S28" s="587" t="n">
        <f aca="false">L28/B28</f>
        <v>0.403024776932927</v>
      </c>
    </row>
    <row r="29" customFormat="false" ht="13.5" hidden="false" customHeight="true" outlineLevel="0" collapsed="false">
      <c r="A29" s="436" t="s">
        <v>1140</v>
      </c>
      <c r="B29" s="586" t="n">
        <v>97217.69</v>
      </c>
      <c r="C29" s="586" t="n">
        <v>1164.09</v>
      </c>
      <c r="D29" s="586" t="n">
        <v>0</v>
      </c>
      <c r="E29" s="586" t="n">
        <v>9462.32</v>
      </c>
      <c r="F29" s="586" t="n">
        <v>0</v>
      </c>
      <c r="G29" s="586" t="n">
        <f aca="false">SUM(C29:F29)</f>
        <v>10626.41</v>
      </c>
      <c r="H29" s="586" t="n">
        <v>3226.35</v>
      </c>
      <c r="I29" s="586" t="n">
        <v>0</v>
      </c>
      <c r="J29" s="586" t="n">
        <v>25727.62</v>
      </c>
      <c r="K29" s="586" t="n">
        <v>0</v>
      </c>
      <c r="L29" s="586" t="n">
        <f aca="false">SUM(H29:K29)</f>
        <v>28953.97</v>
      </c>
      <c r="M29" s="586" t="n">
        <f aca="false">H29-C29</f>
        <v>2062.26</v>
      </c>
      <c r="N29" s="586" t="n">
        <f aca="false">I29-D29</f>
        <v>0</v>
      </c>
      <c r="O29" s="586" t="n">
        <f aca="false">J29-E29</f>
        <v>16265.3</v>
      </c>
      <c r="P29" s="586" t="n">
        <f aca="false">K29-F29</f>
        <v>0</v>
      </c>
      <c r="Q29" s="586" t="n">
        <f aca="false">SUM(M29:P29)</f>
        <v>18327.56</v>
      </c>
      <c r="R29" s="587" t="n">
        <f aca="false">G29/B29</f>
        <v>0.109305312644232</v>
      </c>
      <c r="S29" s="587" t="n">
        <f aca="false">L29/B29</f>
        <v>0.297826146661168</v>
      </c>
    </row>
    <row r="30" customFormat="false" ht="13.5" hidden="false" customHeight="true" outlineLevel="0" collapsed="false">
      <c r="A30" s="436" t="s">
        <v>1141</v>
      </c>
      <c r="B30" s="586" t="n">
        <v>63245.51</v>
      </c>
      <c r="C30" s="586" t="n">
        <v>687.29</v>
      </c>
      <c r="D30" s="586" t="n">
        <v>0</v>
      </c>
      <c r="E30" s="586" t="n">
        <v>7244.84</v>
      </c>
      <c r="F30" s="586" t="n">
        <v>0</v>
      </c>
      <c r="G30" s="586" t="n">
        <f aca="false">SUM(C30:F30)</f>
        <v>7932.13</v>
      </c>
      <c r="H30" s="586" t="n">
        <v>1876.03</v>
      </c>
      <c r="I30" s="586" t="n">
        <v>0</v>
      </c>
      <c r="J30" s="586" t="n">
        <v>17564.1</v>
      </c>
      <c r="K30" s="586" t="n">
        <v>0</v>
      </c>
      <c r="L30" s="586" t="n">
        <f aca="false">SUM(H30:K30)</f>
        <v>19440.13</v>
      </c>
      <c r="M30" s="586" t="n">
        <f aca="false">H30-C30</f>
        <v>1188.74</v>
      </c>
      <c r="N30" s="586" t="n">
        <f aca="false">I30-D30</f>
        <v>0</v>
      </c>
      <c r="O30" s="586" t="n">
        <f aca="false">J30-E30</f>
        <v>10319.26</v>
      </c>
      <c r="P30" s="586" t="n">
        <f aca="false">K30-F30</f>
        <v>0</v>
      </c>
      <c r="Q30" s="586" t="n">
        <f aca="false">SUM(M30:P30)</f>
        <v>11508</v>
      </c>
      <c r="R30" s="587" t="n">
        <f aca="false">G30/B30</f>
        <v>0.125418073156498</v>
      </c>
      <c r="S30" s="587" t="n">
        <f aca="false">L30/B30</f>
        <v>0.30737565401876</v>
      </c>
    </row>
    <row r="31" customFormat="false" ht="13.5" hidden="false" customHeight="true" outlineLevel="0" collapsed="false">
      <c r="A31" s="436" t="s">
        <v>1142</v>
      </c>
      <c r="B31" s="586" t="n">
        <v>123375.44</v>
      </c>
      <c r="C31" s="586" t="n">
        <v>1609.55</v>
      </c>
      <c r="D31" s="586" t="n">
        <v>0</v>
      </c>
      <c r="E31" s="586" t="n">
        <v>12036.58</v>
      </c>
      <c r="F31" s="586" t="n">
        <v>0</v>
      </c>
      <c r="G31" s="586" t="n">
        <f aca="false">SUM(C31:F31)</f>
        <v>13646.13</v>
      </c>
      <c r="H31" s="586" t="n">
        <v>4073.44</v>
      </c>
      <c r="I31" s="586" t="n">
        <v>0</v>
      </c>
      <c r="J31" s="586" t="n">
        <v>31829.76</v>
      </c>
      <c r="K31" s="586" t="n">
        <v>0</v>
      </c>
      <c r="L31" s="586" t="n">
        <f aca="false">SUM(H31:K31)</f>
        <v>35903.2</v>
      </c>
      <c r="M31" s="586" t="n">
        <f aca="false">H31-C31</f>
        <v>2463.89</v>
      </c>
      <c r="N31" s="586" t="n">
        <f aca="false">I31-D31</f>
        <v>0</v>
      </c>
      <c r="O31" s="586" t="n">
        <f aca="false">J31-E31</f>
        <v>19793.18</v>
      </c>
      <c r="P31" s="586" t="n">
        <f aca="false">K31-F31</f>
        <v>0</v>
      </c>
      <c r="Q31" s="586" t="n">
        <f aca="false">SUM(M31:P31)</f>
        <v>22257.07</v>
      </c>
      <c r="R31" s="587" t="n">
        <f aca="false">G31/B31</f>
        <v>0.110606535628161</v>
      </c>
      <c r="S31" s="587" t="n">
        <f aca="false">L31/B31</f>
        <v>0.29100767543362</v>
      </c>
    </row>
    <row r="32" customFormat="false" ht="13.5" hidden="false" customHeight="true" outlineLevel="0" collapsed="false">
      <c r="A32" s="436" t="s">
        <v>1143</v>
      </c>
      <c r="B32" s="586" t="n">
        <v>54830.94</v>
      </c>
      <c r="C32" s="586" t="n">
        <v>701.48</v>
      </c>
      <c r="D32" s="586" t="n">
        <v>0</v>
      </c>
      <c r="E32" s="586" t="n">
        <v>4712.31</v>
      </c>
      <c r="F32" s="586" t="n">
        <v>0</v>
      </c>
      <c r="G32" s="586" t="n">
        <f aca="false">SUM(C32:F32)</f>
        <v>5413.79</v>
      </c>
      <c r="H32" s="586" t="n">
        <v>1999.57</v>
      </c>
      <c r="I32" s="586" t="n">
        <v>0</v>
      </c>
      <c r="J32" s="586" t="n">
        <v>12919.2</v>
      </c>
      <c r="K32" s="586" t="n">
        <v>0</v>
      </c>
      <c r="L32" s="586" t="n">
        <f aca="false">SUM(H32:K32)</f>
        <v>14918.77</v>
      </c>
      <c r="M32" s="586" t="n">
        <f aca="false">H32-C32</f>
        <v>1298.09</v>
      </c>
      <c r="N32" s="586" t="n">
        <f aca="false">I32-D32</f>
        <v>0</v>
      </c>
      <c r="O32" s="586" t="n">
        <f aca="false">J32-E32</f>
        <v>8206.89</v>
      </c>
      <c r="P32" s="586" t="n">
        <f aca="false">K32-F32</f>
        <v>0</v>
      </c>
      <c r="Q32" s="586" t="n">
        <f aca="false">SUM(M32:P32)</f>
        <v>9504.98</v>
      </c>
      <c r="R32" s="587" t="n">
        <f aca="false">G32/B32</f>
        <v>0.0987360420959407</v>
      </c>
      <c r="S32" s="587" t="n">
        <f aca="false">L32/B32</f>
        <v>0.272086708708623</v>
      </c>
    </row>
    <row r="33" customFormat="false" ht="13.5" hidden="false" customHeight="true" outlineLevel="0" collapsed="false">
      <c r="A33" s="436" t="s">
        <v>1144</v>
      </c>
      <c r="B33" s="586" t="n">
        <v>70697.46</v>
      </c>
      <c r="C33" s="586" t="n">
        <v>1007.77</v>
      </c>
      <c r="D33" s="586" t="n">
        <v>0</v>
      </c>
      <c r="E33" s="586" t="n">
        <v>6651.55</v>
      </c>
      <c r="F33" s="586" t="n">
        <v>0</v>
      </c>
      <c r="G33" s="586" t="n">
        <f aca="false">SUM(C33:F33)</f>
        <v>7659.32</v>
      </c>
      <c r="H33" s="586" t="n">
        <v>2634.15</v>
      </c>
      <c r="I33" s="586" t="n">
        <v>0</v>
      </c>
      <c r="J33" s="586" t="n">
        <v>18517.17</v>
      </c>
      <c r="K33" s="586" t="n">
        <v>0</v>
      </c>
      <c r="L33" s="586" t="n">
        <f aca="false">SUM(H33:K33)</f>
        <v>21151.32</v>
      </c>
      <c r="M33" s="586" t="n">
        <f aca="false">H33-C33</f>
        <v>1626.38</v>
      </c>
      <c r="N33" s="586" t="n">
        <f aca="false">I33-D33</f>
        <v>0</v>
      </c>
      <c r="O33" s="586" t="n">
        <f aca="false">J33-E33</f>
        <v>11865.62</v>
      </c>
      <c r="P33" s="586" t="n">
        <f aca="false">K33-F33</f>
        <v>0</v>
      </c>
      <c r="Q33" s="586" t="n">
        <f aca="false">SUM(M33:P33)</f>
        <v>13492</v>
      </c>
      <c r="R33" s="587" t="n">
        <f aca="false">G33/B33</f>
        <v>0.108339394371453</v>
      </c>
      <c r="S33" s="587" t="n">
        <f aca="false">L33/B33</f>
        <v>0.299180762646918</v>
      </c>
    </row>
    <row r="34" customFormat="false" ht="13.5" hidden="false" customHeight="true" outlineLevel="0" collapsed="false">
      <c r="A34" s="436" t="s">
        <v>1145</v>
      </c>
      <c r="B34" s="586" t="n">
        <v>74334.45</v>
      </c>
      <c r="C34" s="586" t="n">
        <v>1550.05</v>
      </c>
      <c r="D34" s="586" t="n">
        <v>0</v>
      </c>
      <c r="E34" s="586" t="n">
        <v>1293.99</v>
      </c>
      <c r="F34" s="586" t="n">
        <v>0</v>
      </c>
      <c r="G34" s="586" t="n">
        <f aca="false">SUM(C34:F34)</f>
        <v>2844.04</v>
      </c>
      <c r="H34" s="586" t="n">
        <v>3975.19</v>
      </c>
      <c r="I34" s="586" t="n">
        <v>0</v>
      </c>
      <c r="J34" s="586" t="n">
        <v>4649.24</v>
      </c>
      <c r="K34" s="586" t="n">
        <v>0</v>
      </c>
      <c r="L34" s="586" t="n">
        <f aca="false">SUM(H34:K34)</f>
        <v>8624.43</v>
      </c>
      <c r="M34" s="586" t="n">
        <f aca="false">H34-C34</f>
        <v>2425.14</v>
      </c>
      <c r="N34" s="586" t="n">
        <f aca="false">I34-D34</f>
        <v>0</v>
      </c>
      <c r="O34" s="586" t="n">
        <f aca="false">J34-E34</f>
        <v>3355.25</v>
      </c>
      <c r="P34" s="586" t="n">
        <f aca="false">K34-F34</f>
        <v>0</v>
      </c>
      <c r="Q34" s="586" t="n">
        <f aca="false">SUM(M34:P34)</f>
        <v>5780.39</v>
      </c>
      <c r="R34" s="587" t="n">
        <f aca="false">G34/B34</f>
        <v>0.0382600530440462</v>
      </c>
      <c r="S34" s="587" t="n">
        <f aca="false">L34/B34</f>
        <v>0.116021979042019</v>
      </c>
    </row>
    <row r="35" customFormat="false" ht="13.5" hidden="false" customHeight="true" outlineLevel="0" collapsed="false">
      <c r="A35" s="436" t="s">
        <v>1146</v>
      </c>
      <c r="B35" s="586" t="n">
        <v>44044.92</v>
      </c>
      <c r="C35" s="586" t="n">
        <v>678.38</v>
      </c>
      <c r="D35" s="586" t="n">
        <v>0</v>
      </c>
      <c r="E35" s="586" t="n">
        <v>1494.93</v>
      </c>
      <c r="F35" s="586" t="n">
        <v>0</v>
      </c>
      <c r="G35" s="586" t="n">
        <f aca="false">SUM(C35:F35)</f>
        <v>2173.31</v>
      </c>
      <c r="H35" s="586" t="n">
        <v>1701.79</v>
      </c>
      <c r="I35" s="586" t="n">
        <v>0</v>
      </c>
      <c r="J35" s="586" t="n">
        <v>5491.2</v>
      </c>
      <c r="K35" s="586" t="n">
        <v>0</v>
      </c>
      <c r="L35" s="586" t="n">
        <f aca="false">SUM(H35:K35)</f>
        <v>7192.99</v>
      </c>
      <c r="M35" s="586" t="n">
        <f aca="false">H35-C35</f>
        <v>1023.41</v>
      </c>
      <c r="N35" s="586" t="n">
        <f aca="false">I35-D35</f>
        <v>0</v>
      </c>
      <c r="O35" s="586" t="n">
        <f aca="false">J35-E35</f>
        <v>3996.27</v>
      </c>
      <c r="P35" s="586" t="n">
        <f aca="false">K35-F35</f>
        <v>0</v>
      </c>
      <c r="Q35" s="586" t="n">
        <f aca="false">SUM(M35:P35)</f>
        <v>5019.68</v>
      </c>
      <c r="R35" s="587" t="n">
        <f aca="false">G35/B35</f>
        <v>0.0493430343385798</v>
      </c>
      <c r="S35" s="587" t="n">
        <f aca="false">L35/B35</f>
        <v>0.163310320463745</v>
      </c>
    </row>
    <row r="36" customFormat="false" ht="13.5" hidden="false" customHeight="true" outlineLevel="0" collapsed="false">
      <c r="A36" s="436" t="s">
        <v>1147</v>
      </c>
      <c r="B36" s="586" t="n">
        <v>43489.42</v>
      </c>
      <c r="C36" s="586" t="n">
        <v>722.65</v>
      </c>
      <c r="D36" s="586" t="n">
        <v>0</v>
      </c>
      <c r="E36" s="586" t="n">
        <v>2544.78</v>
      </c>
      <c r="F36" s="586" t="n">
        <v>0</v>
      </c>
      <c r="G36" s="586" t="n">
        <f aca="false">SUM(C36:F36)</f>
        <v>3267.43</v>
      </c>
      <c r="H36" s="586" t="n">
        <v>1784.91</v>
      </c>
      <c r="I36" s="586" t="n">
        <v>0</v>
      </c>
      <c r="J36" s="586" t="n">
        <v>8133.09</v>
      </c>
      <c r="K36" s="586" t="n">
        <v>0</v>
      </c>
      <c r="L36" s="586" t="n">
        <f aca="false">SUM(H36:K36)</f>
        <v>9918</v>
      </c>
      <c r="M36" s="586" t="n">
        <f aca="false">H36-C36</f>
        <v>1062.26</v>
      </c>
      <c r="N36" s="586" t="n">
        <f aca="false">I36-D36</f>
        <v>0</v>
      </c>
      <c r="O36" s="586" t="n">
        <f aca="false">J36-E36</f>
        <v>5588.31</v>
      </c>
      <c r="P36" s="586" t="n">
        <f aca="false">K36-F36</f>
        <v>0</v>
      </c>
      <c r="Q36" s="586" t="n">
        <f aca="false">SUM(M36:P36)</f>
        <v>6650.57</v>
      </c>
      <c r="R36" s="587" t="n">
        <f aca="false">G36/B36</f>
        <v>0.0751316067218188</v>
      </c>
      <c r="S36" s="587" t="n">
        <f aca="false">L36/B36</f>
        <v>0.228055467283767</v>
      </c>
    </row>
    <row r="37" customFormat="false" ht="13.5" hidden="false" customHeight="true" outlineLevel="0" collapsed="false">
      <c r="A37" s="436" t="s">
        <v>1148</v>
      </c>
      <c r="B37" s="586" t="n">
        <v>41209.73</v>
      </c>
      <c r="C37" s="586" t="n">
        <v>1003.74</v>
      </c>
      <c r="D37" s="586" t="n">
        <v>0</v>
      </c>
      <c r="E37" s="586" t="n">
        <v>452.88</v>
      </c>
      <c r="F37" s="586" t="n">
        <v>2.49</v>
      </c>
      <c r="G37" s="586" t="n">
        <f aca="false">SUM(C37:F37)</f>
        <v>1459.11</v>
      </c>
      <c r="H37" s="586" t="n">
        <v>2791.71</v>
      </c>
      <c r="I37" s="586" t="n">
        <v>0</v>
      </c>
      <c r="J37" s="586" t="n">
        <v>2452.83</v>
      </c>
      <c r="K37" s="586" t="n">
        <v>62.09</v>
      </c>
      <c r="L37" s="586" t="n">
        <f aca="false">SUM(H37:K37)</f>
        <v>5306.63</v>
      </c>
      <c r="M37" s="586" t="n">
        <f aca="false">H37-C37</f>
        <v>1787.97</v>
      </c>
      <c r="N37" s="586" t="n">
        <f aca="false">I37-D37</f>
        <v>0</v>
      </c>
      <c r="O37" s="586" t="n">
        <f aca="false">J37-E37</f>
        <v>1999.95</v>
      </c>
      <c r="P37" s="586" t="n">
        <f aca="false">K37-F37</f>
        <v>59.6</v>
      </c>
      <c r="Q37" s="586" t="n">
        <f aca="false">SUM(M37:P37)</f>
        <v>3847.52</v>
      </c>
      <c r="R37" s="587" t="n">
        <f aca="false">G37/B37</f>
        <v>0.0354069293829394</v>
      </c>
      <c r="S37" s="587" t="n">
        <f aca="false">L37/B37</f>
        <v>0.128771287751703</v>
      </c>
    </row>
    <row r="38" customFormat="false" ht="13.5" hidden="false" customHeight="true" outlineLevel="0" collapsed="false">
      <c r="A38" s="436" t="s">
        <v>1149</v>
      </c>
      <c r="B38" s="586" t="n">
        <v>89839.2</v>
      </c>
      <c r="C38" s="586" t="n">
        <v>1861.48</v>
      </c>
      <c r="D38" s="586" t="n">
        <v>0</v>
      </c>
      <c r="E38" s="586" t="n">
        <v>1917.37</v>
      </c>
      <c r="F38" s="586" t="n">
        <v>0</v>
      </c>
      <c r="G38" s="586" t="n">
        <f aca="false">SUM(C38:F38)</f>
        <v>3778.85</v>
      </c>
      <c r="H38" s="586" t="n">
        <v>4457.43</v>
      </c>
      <c r="I38" s="586" t="n">
        <v>0</v>
      </c>
      <c r="J38" s="586" t="n">
        <v>7690.98</v>
      </c>
      <c r="K38" s="586" t="n">
        <v>0</v>
      </c>
      <c r="L38" s="586" t="n">
        <f aca="false">SUM(H38:K38)</f>
        <v>12148.41</v>
      </c>
      <c r="M38" s="586" t="n">
        <f aca="false">H38-C38</f>
        <v>2595.95</v>
      </c>
      <c r="N38" s="586" t="n">
        <f aca="false">I38-D38</f>
        <v>0</v>
      </c>
      <c r="O38" s="586" t="n">
        <f aca="false">J38-E38</f>
        <v>5773.61</v>
      </c>
      <c r="P38" s="586" t="n">
        <f aca="false">K38-F38</f>
        <v>0</v>
      </c>
      <c r="Q38" s="586" t="n">
        <f aca="false">SUM(M38:P38)</f>
        <v>8369.56</v>
      </c>
      <c r="R38" s="587" t="n">
        <f aca="false">G38/B38</f>
        <v>0.0420623736631671</v>
      </c>
      <c r="S38" s="587" t="n">
        <f aca="false">L38/B38</f>
        <v>0.135223933427724</v>
      </c>
    </row>
    <row r="39" customFormat="false" ht="13.5" hidden="false" customHeight="true" outlineLevel="0" collapsed="false">
      <c r="A39" s="436" t="s">
        <v>1150</v>
      </c>
      <c r="B39" s="586" t="n">
        <v>49284.97</v>
      </c>
      <c r="C39" s="586" t="n">
        <v>968.61</v>
      </c>
      <c r="D39" s="586" t="n">
        <v>0</v>
      </c>
      <c r="E39" s="586" t="n">
        <v>3626.6</v>
      </c>
      <c r="F39" s="586" t="n">
        <v>0</v>
      </c>
      <c r="G39" s="586" t="n">
        <f aca="false">SUM(C39:F39)</f>
        <v>4595.21</v>
      </c>
      <c r="H39" s="586" t="n">
        <v>2809.8</v>
      </c>
      <c r="I39" s="586" t="n">
        <v>0</v>
      </c>
      <c r="J39" s="586" t="n">
        <v>10889.96</v>
      </c>
      <c r="K39" s="586" t="n">
        <v>0</v>
      </c>
      <c r="L39" s="586" t="n">
        <f aca="false">SUM(H39:K39)</f>
        <v>13699.76</v>
      </c>
      <c r="M39" s="586" t="n">
        <f aca="false">H39-C39</f>
        <v>1841.19</v>
      </c>
      <c r="N39" s="586" t="n">
        <f aca="false">I39-D39</f>
        <v>0</v>
      </c>
      <c r="O39" s="586" t="n">
        <f aca="false">J39-E39</f>
        <v>7263.36</v>
      </c>
      <c r="P39" s="586" t="n">
        <f aca="false">K39-F39</f>
        <v>0</v>
      </c>
      <c r="Q39" s="586" t="n">
        <f aca="false">SUM(M39:P39)</f>
        <v>9104.55</v>
      </c>
      <c r="R39" s="587" t="n">
        <f aca="false">G39/B39</f>
        <v>0.0932375529497127</v>
      </c>
      <c r="S39" s="587" t="n">
        <f aca="false">L39/B39</f>
        <v>0.277970342682566</v>
      </c>
    </row>
    <row r="40" customFormat="false" ht="13.5" hidden="false" customHeight="true" outlineLevel="0" collapsed="false">
      <c r="A40" s="436" t="s">
        <v>1151</v>
      </c>
      <c r="B40" s="586" t="n">
        <v>51132.65</v>
      </c>
      <c r="C40" s="586" t="n">
        <v>899.49</v>
      </c>
      <c r="D40" s="586" t="n">
        <v>0</v>
      </c>
      <c r="E40" s="586" t="n">
        <v>3036.77</v>
      </c>
      <c r="F40" s="586" t="n">
        <v>0</v>
      </c>
      <c r="G40" s="586" t="n">
        <f aca="false">SUM(C40:F40)</f>
        <v>3936.26</v>
      </c>
      <c r="H40" s="586" t="n">
        <v>2156.96</v>
      </c>
      <c r="I40" s="586" t="n">
        <v>0</v>
      </c>
      <c r="J40" s="586" t="n">
        <v>10762.45</v>
      </c>
      <c r="K40" s="586" t="n">
        <v>0</v>
      </c>
      <c r="L40" s="586" t="n">
        <f aca="false">SUM(H40:K40)</f>
        <v>12919.41</v>
      </c>
      <c r="M40" s="586" t="n">
        <f aca="false">H40-C40</f>
        <v>1257.47</v>
      </c>
      <c r="N40" s="586" t="n">
        <f aca="false">I40-D40</f>
        <v>0</v>
      </c>
      <c r="O40" s="586" t="n">
        <f aca="false">J40-E40</f>
        <v>7725.68</v>
      </c>
      <c r="P40" s="586" t="n">
        <f aca="false">K40-F40</f>
        <v>0</v>
      </c>
      <c r="Q40" s="586" t="n">
        <f aca="false">SUM(M40:P40)</f>
        <v>8983.15</v>
      </c>
      <c r="R40" s="587" t="n">
        <f aca="false">G40/B40</f>
        <v>0.0769813416672126</v>
      </c>
      <c r="S40" s="587" t="n">
        <f aca="false">L40/B40</f>
        <v>0.252664589063935</v>
      </c>
    </row>
    <row r="41" customFormat="false" ht="13.5" hidden="false" customHeight="true" outlineLevel="0" collapsed="false">
      <c r="A41" s="436" t="s">
        <v>1152</v>
      </c>
      <c r="B41" s="586" t="n">
        <v>22365.71</v>
      </c>
      <c r="C41" s="586" t="n">
        <v>442.51</v>
      </c>
      <c r="D41" s="586" t="n">
        <v>0</v>
      </c>
      <c r="E41" s="586" t="n">
        <v>432.84</v>
      </c>
      <c r="F41" s="586" t="n">
        <v>0</v>
      </c>
      <c r="G41" s="586" t="n">
        <f aca="false">SUM(C41:F41)</f>
        <v>875.35</v>
      </c>
      <c r="H41" s="586" t="n">
        <v>1421.96</v>
      </c>
      <c r="I41" s="586" t="n">
        <v>0</v>
      </c>
      <c r="J41" s="586" t="n">
        <v>1908.21</v>
      </c>
      <c r="K41" s="586" t="n">
        <v>0</v>
      </c>
      <c r="L41" s="586" t="n">
        <f aca="false">SUM(H41:K41)</f>
        <v>3330.17</v>
      </c>
      <c r="M41" s="586" t="n">
        <f aca="false">H41-C41</f>
        <v>979.45</v>
      </c>
      <c r="N41" s="586" t="n">
        <f aca="false">I41-D41</f>
        <v>0</v>
      </c>
      <c r="O41" s="586" t="n">
        <f aca="false">J41-E41</f>
        <v>1475.37</v>
      </c>
      <c r="P41" s="586" t="n">
        <f aca="false">K41-F41</f>
        <v>0</v>
      </c>
      <c r="Q41" s="586" t="n">
        <f aca="false">SUM(M41:P41)</f>
        <v>2454.82</v>
      </c>
      <c r="R41" s="587" t="n">
        <f aca="false">G41/B41</f>
        <v>0.03913803764781</v>
      </c>
      <c r="S41" s="587" t="n">
        <f aca="false">L41/B41</f>
        <v>0.148896234458911</v>
      </c>
    </row>
    <row r="42" customFormat="false" ht="13.5" hidden="false" customHeight="true" outlineLevel="0" collapsed="false">
      <c r="A42" s="436" t="s">
        <v>1153</v>
      </c>
      <c r="B42" s="586" t="n">
        <v>45481.49</v>
      </c>
      <c r="C42" s="586" t="n">
        <v>694.89</v>
      </c>
      <c r="D42" s="586" t="n">
        <v>0</v>
      </c>
      <c r="E42" s="586" t="n">
        <v>3496.74</v>
      </c>
      <c r="F42" s="586" t="n">
        <v>0</v>
      </c>
      <c r="G42" s="586" t="n">
        <f aca="false">SUM(C42:F42)</f>
        <v>4191.63</v>
      </c>
      <c r="H42" s="586" t="n">
        <v>1632.07</v>
      </c>
      <c r="I42" s="586" t="n">
        <v>0</v>
      </c>
      <c r="J42" s="586" t="n">
        <v>8239.57</v>
      </c>
      <c r="K42" s="586" t="n">
        <v>0</v>
      </c>
      <c r="L42" s="586" t="n">
        <f aca="false">SUM(H42:K42)</f>
        <v>9871.64</v>
      </c>
      <c r="M42" s="586" t="n">
        <f aca="false">H42-C42</f>
        <v>937.18</v>
      </c>
      <c r="N42" s="586" t="n">
        <f aca="false">I42-D42</f>
        <v>0</v>
      </c>
      <c r="O42" s="586" t="n">
        <f aca="false">J42-E42</f>
        <v>4742.83</v>
      </c>
      <c r="P42" s="586" t="n">
        <f aca="false">K42-F42</f>
        <v>0</v>
      </c>
      <c r="Q42" s="586" t="n">
        <f aca="false">SUM(M42:P42)</f>
        <v>5680.01</v>
      </c>
      <c r="R42" s="587" t="n">
        <f aca="false">G42/B42</f>
        <v>0.0921612286668709</v>
      </c>
      <c r="S42" s="587" t="n">
        <f aca="false">L42/B42</f>
        <v>0.217047418631184</v>
      </c>
    </row>
    <row r="43" customFormat="false" ht="13.5" hidden="false" customHeight="true" outlineLevel="0" collapsed="false">
      <c r="A43" s="436" t="s">
        <v>1154</v>
      </c>
      <c r="B43" s="586" t="n">
        <v>59260.16</v>
      </c>
      <c r="C43" s="586" t="n">
        <v>1310.58</v>
      </c>
      <c r="D43" s="586" t="n">
        <v>0</v>
      </c>
      <c r="E43" s="586" t="n">
        <v>957.89</v>
      </c>
      <c r="F43" s="586" t="n">
        <v>0</v>
      </c>
      <c r="G43" s="586" t="n">
        <f aca="false">SUM(C43:F43)</f>
        <v>2268.47</v>
      </c>
      <c r="H43" s="586" t="n">
        <v>3143.6</v>
      </c>
      <c r="I43" s="586" t="n">
        <v>0</v>
      </c>
      <c r="J43" s="586" t="n">
        <v>5179.75</v>
      </c>
      <c r="K43" s="586" t="n">
        <v>0</v>
      </c>
      <c r="L43" s="586" t="n">
        <f aca="false">SUM(H43:K43)</f>
        <v>8323.35</v>
      </c>
      <c r="M43" s="586" t="n">
        <f aca="false">H43-C43</f>
        <v>1833.02</v>
      </c>
      <c r="N43" s="586" t="n">
        <f aca="false">I43-D43</f>
        <v>0</v>
      </c>
      <c r="O43" s="586" t="n">
        <f aca="false">J43-E43</f>
        <v>4221.86</v>
      </c>
      <c r="P43" s="586" t="n">
        <f aca="false">K43-F43</f>
        <v>0</v>
      </c>
      <c r="Q43" s="586" t="n">
        <f aca="false">SUM(M43:P43)</f>
        <v>6054.88</v>
      </c>
      <c r="R43" s="587" t="n">
        <f aca="false">G43/B43</f>
        <v>0.0382798493962892</v>
      </c>
      <c r="S43" s="587" t="n">
        <f aca="false">L43/B43</f>
        <v>0.140454396343176</v>
      </c>
    </row>
    <row r="44" customFormat="false" ht="13.5" hidden="false" customHeight="true" outlineLevel="0" collapsed="false">
      <c r="A44" s="436" t="s">
        <v>1155</v>
      </c>
      <c r="B44" s="586" t="n">
        <v>47222.56</v>
      </c>
      <c r="C44" s="586" t="n">
        <v>941.22</v>
      </c>
      <c r="D44" s="586" t="n">
        <v>0</v>
      </c>
      <c r="E44" s="586" t="n">
        <v>2089.37</v>
      </c>
      <c r="F44" s="586" t="n">
        <v>0</v>
      </c>
      <c r="G44" s="586" t="n">
        <f aca="false">SUM(C44:F44)</f>
        <v>3030.59</v>
      </c>
      <c r="H44" s="586" t="n">
        <v>2424.8</v>
      </c>
      <c r="I44" s="586" t="n">
        <v>0</v>
      </c>
      <c r="J44" s="586" t="n">
        <v>5610</v>
      </c>
      <c r="K44" s="586" t="n">
        <v>0</v>
      </c>
      <c r="L44" s="586" t="n">
        <f aca="false">SUM(H44:K44)</f>
        <v>8034.8</v>
      </c>
      <c r="M44" s="586" t="n">
        <f aca="false">H44-C44</f>
        <v>1483.58</v>
      </c>
      <c r="N44" s="586" t="n">
        <f aca="false">I44-D44</f>
        <v>0</v>
      </c>
      <c r="O44" s="586" t="n">
        <f aca="false">J44-E44</f>
        <v>3520.63</v>
      </c>
      <c r="P44" s="586" t="n">
        <f aca="false">K44-F44</f>
        <v>0</v>
      </c>
      <c r="Q44" s="586" t="n">
        <f aca="false">SUM(M44:P44)</f>
        <v>5004.21</v>
      </c>
      <c r="R44" s="587" t="n">
        <f aca="false">G44/B44</f>
        <v>0.0641767409475471</v>
      </c>
      <c r="S44" s="587" t="n">
        <f aca="false">L44/B44</f>
        <v>0.170147488827374</v>
      </c>
    </row>
    <row r="45" customFormat="false" ht="13.5" hidden="false" customHeight="true" outlineLevel="0" collapsed="false">
      <c r="A45" s="436" t="s">
        <v>1156</v>
      </c>
      <c r="B45" s="586" t="n">
        <v>142372.36</v>
      </c>
      <c r="C45" s="586" t="n">
        <v>3258.49</v>
      </c>
      <c r="D45" s="586" t="n">
        <v>0</v>
      </c>
      <c r="E45" s="586" t="n">
        <v>2737.22</v>
      </c>
      <c r="F45" s="586" t="n">
        <v>0</v>
      </c>
      <c r="G45" s="586" t="n">
        <f aca="false">SUM(C45:F45)</f>
        <v>5995.71</v>
      </c>
      <c r="H45" s="586" t="n">
        <v>7884.31</v>
      </c>
      <c r="I45" s="586" t="n">
        <v>0</v>
      </c>
      <c r="J45" s="586" t="n">
        <v>11313.56</v>
      </c>
      <c r="K45" s="586" t="n">
        <v>0</v>
      </c>
      <c r="L45" s="586" t="n">
        <f aca="false">SUM(H45:K45)</f>
        <v>19197.87</v>
      </c>
      <c r="M45" s="586" t="n">
        <f aca="false">H45-C45</f>
        <v>4625.82</v>
      </c>
      <c r="N45" s="586" t="n">
        <f aca="false">I45-D45</f>
        <v>0</v>
      </c>
      <c r="O45" s="586" t="n">
        <f aca="false">J45-E45</f>
        <v>8576.34</v>
      </c>
      <c r="P45" s="586" t="n">
        <f aca="false">K45-F45</f>
        <v>0</v>
      </c>
      <c r="Q45" s="586" t="n">
        <f aca="false">SUM(M45:P45)</f>
        <v>13202.16</v>
      </c>
      <c r="R45" s="587" t="n">
        <f aca="false">G45/B45</f>
        <v>0.0421128792133529</v>
      </c>
      <c r="S45" s="587" t="n">
        <f aca="false">L45/B45</f>
        <v>0.134842675923894</v>
      </c>
    </row>
    <row r="46" customFormat="false" ht="13.5" hidden="false" customHeight="true" outlineLevel="0" collapsed="false">
      <c r="A46" s="436" t="s">
        <v>1157</v>
      </c>
      <c r="B46" s="586" t="n">
        <v>134393.37</v>
      </c>
      <c r="C46" s="586" t="n">
        <v>2926.51</v>
      </c>
      <c r="D46" s="586" t="n">
        <v>0</v>
      </c>
      <c r="E46" s="586" t="n">
        <v>3422.66</v>
      </c>
      <c r="F46" s="586" t="n">
        <v>0</v>
      </c>
      <c r="G46" s="586" t="n">
        <f aca="false">SUM(C46:F46)</f>
        <v>6349.17</v>
      </c>
      <c r="H46" s="586" t="n">
        <v>11023.51</v>
      </c>
      <c r="I46" s="586" t="n">
        <v>0</v>
      </c>
      <c r="J46" s="586" t="n">
        <v>9744.99</v>
      </c>
      <c r="K46" s="586" t="n">
        <v>154.59</v>
      </c>
      <c r="L46" s="586" t="n">
        <f aca="false">SUM(H46:K46)</f>
        <v>20923.09</v>
      </c>
      <c r="M46" s="586" t="n">
        <f aca="false">H46-C46</f>
        <v>8097</v>
      </c>
      <c r="N46" s="586" t="n">
        <f aca="false">I46-D46</f>
        <v>0</v>
      </c>
      <c r="O46" s="586" t="n">
        <f aca="false">J46-E46</f>
        <v>6322.33</v>
      </c>
      <c r="P46" s="586" t="n">
        <f aca="false">K46-F46</f>
        <v>154.59</v>
      </c>
      <c r="Q46" s="586" t="n">
        <f aca="false">SUM(M46:P46)</f>
        <v>14573.92</v>
      </c>
      <c r="R46" s="587" t="n">
        <f aca="false">G46/B46</f>
        <v>0.0472431787371654</v>
      </c>
      <c r="S46" s="587" t="n">
        <f aca="false">L46/B46</f>
        <v>0.155685432994202</v>
      </c>
    </row>
    <row r="47" customFormat="false" ht="13.5" hidden="false" customHeight="true" outlineLevel="0" collapsed="false">
      <c r="A47" s="436" t="s">
        <v>1158</v>
      </c>
      <c r="B47" s="586" t="n">
        <v>80484.82</v>
      </c>
      <c r="C47" s="586" t="n">
        <v>1196.41</v>
      </c>
      <c r="D47" s="586" t="n">
        <v>0</v>
      </c>
      <c r="E47" s="586" t="n">
        <v>7415.76</v>
      </c>
      <c r="F47" s="586" t="n">
        <v>0</v>
      </c>
      <c r="G47" s="586" t="n">
        <f aca="false">SUM(C47:F47)</f>
        <v>8612.17</v>
      </c>
      <c r="H47" s="586" t="n">
        <v>2938.67</v>
      </c>
      <c r="I47" s="586" t="n">
        <v>0</v>
      </c>
      <c r="J47" s="586" t="n">
        <v>22187.59</v>
      </c>
      <c r="K47" s="586" t="n">
        <v>0</v>
      </c>
      <c r="L47" s="586" t="n">
        <f aca="false">SUM(H47:K47)</f>
        <v>25126.26</v>
      </c>
      <c r="M47" s="586" t="n">
        <f aca="false">H47-C47</f>
        <v>1742.26</v>
      </c>
      <c r="N47" s="586" t="n">
        <f aca="false">I47-D47</f>
        <v>0</v>
      </c>
      <c r="O47" s="586" t="n">
        <f aca="false">J47-E47</f>
        <v>14771.83</v>
      </c>
      <c r="P47" s="586" t="n">
        <f aca="false">K47-F47</f>
        <v>0</v>
      </c>
      <c r="Q47" s="586" t="n">
        <f aca="false">SUM(M47:P47)</f>
        <v>16514.09</v>
      </c>
      <c r="R47" s="587" t="n">
        <f aca="false">G47/B47</f>
        <v>0.107003656093161</v>
      </c>
      <c r="S47" s="587" t="n">
        <f aca="false">L47/B47</f>
        <v>0.312186322837027</v>
      </c>
    </row>
    <row r="48" customFormat="false" ht="13.5" hidden="false" customHeight="true" outlineLevel="0" collapsed="false">
      <c r="A48" s="436" t="s">
        <v>1159</v>
      </c>
      <c r="B48" s="586" t="n">
        <v>70919.69</v>
      </c>
      <c r="C48" s="586" t="n">
        <v>1100.32</v>
      </c>
      <c r="D48" s="586" t="n">
        <v>0</v>
      </c>
      <c r="E48" s="586" t="n">
        <v>7601.36</v>
      </c>
      <c r="F48" s="586" t="n">
        <v>0</v>
      </c>
      <c r="G48" s="586" t="n">
        <f aca="false">SUM(C48:F48)</f>
        <v>8701.68</v>
      </c>
      <c r="H48" s="586" t="n">
        <v>3033.59</v>
      </c>
      <c r="I48" s="586" t="n">
        <v>0</v>
      </c>
      <c r="J48" s="586" t="n">
        <v>18079.82</v>
      </c>
      <c r="K48" s="586" t="n">
        <v>0</v>
      </c>
      <c r="L48" s="586" t="n">
        <f aca="false">SUM(H48:K48)</f>
        <v>21113.41</v>
      </c>
      <c r="M48" s="586" t="n">
        <f aca="false">H48-C48</f>
        <v>1933.27</v>
      </c>
      <c r="N48" s="586" t="n">
        <f aca="false">I48-D48</f>
        <v>0</v>
      </c>
      <c r="O48" s="586" t="n">
        <f aca="false">J48-E48</f>
        <v>10478.46</v>
      </c>
      <c r="P48" s="586" t="n">
        <f aca="false">K48-F48</f>
        <v>0</v>
      </c>
      <c r="Q48" s="586" t="n">
        <f aca="false">SUM(M48:P48)</f>
        <v>12411.73</v>
      </c>
      <c r="R48" s="587" t="n">
        <f aca="false">G48/B48</f>
        <v>0.122697659845947</v>
      </c>
      <c r="S48" s="587" t="n">
        <f aca="false">L48/B48</f>
        <v>0.297708718128915</v>
      </c>
    </row>
    <row r="49" customFormat="false" ht="13.5" hidden="false" customHeight="true" outlineLevel="0" collapsed="false">
      <c r="A49" s="436" t="s">
        <v>1160</v>
      </c>
      <c r="B49" s="586" t="n">
        <v>52678.62</v>
      </c>
      <c r="C49" s="586" t="n">
        <v>993.8</v>
      </c>
      <c r="D49" s="586" t="n">
        <v>0</v>
      </c>
      <c r="E49" s="586" t="n">
        <v>3189.52</v>
      </c>
      <c r="F49" s="586" t="n">
        <v>0</v>
      </c>
      <c r="G49" s="586" t="n">
        <f aca="false">SUM(C49:F49)</f>
        <v>4183.32</v>
      </c>
      <c r="H49" s="586" t="n">
        <v>2473.83</v>
      </c>
      <c r="I49" s="586" t="n">
        <v>0</v>
      </c>
      <c r="J49" s="586" t="n">
        <v>8872.88</v>
      </c>
      <c r="K49" s="586" t="n">
        <v>0</v>
      </c>
      <c r="L49" s="586" t="n">
        <f aca="false">SUM(H49:K49)</f>
        <v>11346.71</v>
      </c>
      <c r="M49" s="586" t="n">
        <f aca="false">H49-C49</f>
        <v>1480.03</v>
      </c>
      <c r="N49" s="586" t="n">
        <f aca="false">I49-D49</f>
        <v>0</v>
      </c>
      <c r="O49" s="586" t="n">
        <f aca="false">J49-E49</f>
        <v>5683.36</v>
      </c>
      <c r="P49" s="586" t="n">
        <f aca="false">K49-F49</f>
        <v>0</v>
      </c>
      <c r="Q49" s="586" t="n">
        <f aca="false">SUM(M49:P49)</f>
        <v>7163.39</v>
      </c>
      <c r="R49" s="587" t="n">
        <f aca="false">G49/B49</f>
        <v>0.0794121030505355</v>
      </c>
      <c r="S49" s="587" t="n">
        <f aca="false">L49/B49</f>
        <v>0.215394974279888</v>
      </c>
    </row>
    <row r="50" customFormat="false" ht="13.5" hidden="false" customHeight="true" outlineLevel="0" collapsed="false">
      <c r="A50" s="436" t="s">
        <v>1161</v>
      </c>
      <c r="B50" s="586" t="n">
        <v>151851.65</v>
      </c>
      <c r="C50" s="586" t="n">
        <v>1997.44</v>
      </c>
      <c r="D50" s="586" t="n">
        <v>0</v>
      </c>
      <c r="E50" s="586" t="n">
        <v>13674.3</v>
      </c>
      <c r="F50" s="586" t="n">
        <v>0</v>
      </c>
      <c r="G50" s="586" t="n">
        <f aca="false">SUM(C50:F50)</f>
        <v>15671.74</v>
      </c>
      <c r="H50" s="586" t="n">
        <v>4781.01</v>
      </c>
      <c r="I50" s="586" t="n">
        <v>0</v>
      </c>
      <c r="J50" s="586" t="n">
        <v>37032.71</v>
      </c>
      <c r="K50" s="586" t="n">
        <v>0</v>
      </c>
      <c r="L50" s="586" t="n">
        <f aca="false">SUM(H50:K50)</f>
        <v>41813.72</v>
      </c>
      <c r="M50" s="586" t="n">
        <f aca="false">H50-C50</f>
        <v>2783.57</v>
      </c>
      <c r="N50" s="586" t="n">
        <f aca="false">I50-D50</f>
        <v>0</v>
      </c>
      <c r="O50" s="586" t="n">
        <f aca="false">J50-E50</f>
        <v>23358.41</v>
      </c>
      <c r="P50" s="586" t="n">
        <f aca="false">K50-F50</f>
        <v>0</v>
      </c>
      <c r="Q50" s="586" t="n">
        <f aca="false">SUM(M50:P50)</f>
        <v>26141.98</v>
      </c>
      <c r="R50" s="587" t="n">
        <f aca="false">G50/B50</f>
        <v>0.10320427864959</v>
      </c>
      <c r="S50" s="587" t="n">
        <f aca="false">L50/B50</f>
        <v>0.27535900992844</v>
      </c>
    </row>
    <row r="51" customFormat="false" ht="13.5" hidden="false" customHeight="true" outlineLevel="0" collapsed="false">
      <c r="A51" s="436" t="s">
        <v>1162</v>
      </c>
      <c r="B51" s="586" t="n">
        <v>49723.94</v>
      </c>
      <c r="C51" s="586" t="n">
        <v>884.99</v>
      </c>
      <c r="D51" s="586" t="n">
        <v>0</v>
      </c>
      <c r="E51" s="586" t="n">
        <v>2271.21</v>
      </c>
      <c r="F51" s="586" t="n">
        <v>0</v>
      </c>
      <c r="G51" s="586" t="n">
        <f aca="false">SUM(C51:F51)</f>
        <v>3156.2</v>
      </c>
      <c r="H51" s="586" t="n">
        <v>3853.72</v>
      </c>
      <c r="I51" s="586" t="n">
        <v>0</v>
      </c>
      <c r="J51" s="586" t="n">
        <v>7099.73</v>
      </c>
      <c r="K51" s="586" t="n">
        <v>0</v>
      </c>
      <c r="L51" s="586" t="n">
        <f aca="false">SUM(H51:K51)</f>
        <v>10953.45</v>
      </c>
      <c r="M51" s="586" t="n">
        <f aca="false">H51-C51</f>
        <v>2968.73</v>
      </c>
      <c r="N51" s="586" t="n">
        <f aca="false">I51-D51</f>
        <v>0</v>
      </c>
      <c r="O51" s="586" t="n">
        <f aca="false">J51-E51</f>
        <v>4828.52</v>
      </c>
      <c r="P51" s="586" t="n">
        <f aca="false">K51-F51</f>
        <v>0</v>
      </c>
      <c r="Q51" s="586" t="n">
        <f aca="false">SUM(M51:P51)</f>
        <v>7797.25</v>
      </c>
      <c r="R51" s="587" t="n">
        <f aca="false">G51/B51</f>
        <v>0.0634744551618395</v>
      </c>
      <c r="S51" s="587" t="n">
        <f aca="false">L51/B51</f>
        <v>0.220285238860798</v>
      </c>
    </row>
    <row r="52" customFormat="false" ht="10.5" hidden="false" customHeight="true" outlineLevel="0" collapsed="false">
      <c r="A52" s="172" t="s">
        <v>1076</v>
      </c>
      <c r="B52" s="312"/>
      <c r="C52" s="588" t="s">
        <v>1076</v>
      </c>
      <c r="D52" s="588" t="s">
        <v>1076</v>
      </c>
      <c r="E52" s="312"/>
      <c r="F52" s="312"/>
      <c r="G52" s="588" t="s">
        <v>1076</v>
      </c>
      <c r="H52" s="588" t="s">
        <v>1076</v>
      </c>
      <c r="I52" s="588" t="s">
        <v>1076</v>
      </c>
      <c r="J52" s="312"/>
      <c r="K52" s="312"/>
      <c r="L52" s="312"/>
      <c r="M52" s="312"/>
      <c r="N52" s="588" t="s">
        <v>1076</v>
      </c>
      <c r="O52" s="588" t="s">
        <v>1076</v>
      </c>
      <c r="P52" s="588" t="s">
        <v>1076</v>
      </c>
      <c r="Q52" s="312"/>
    </row>
    <row r="53" s="216" customFormat="true" ht="15.75" hidden="false" customHeight="false" outlineLevel="0" collapsed="false">
      <c r="A53" s="436" t="s">
        <v>165</v>
      </c>
      <c r="B53" s="595" t="n">
        <f aca="false">SUM(B26:B51)</f>
        <v>2794682.19</v>
      </c>
      <c r="C53" s="595" t="n">
        <f aca="false">SUM(C26:C51)</f>
        <v>44477.48</v>
      </c>
      <c r="D53" s="595" t="n">
        <f aca="false">SUM(D26:D51)</f>
        <v>0</v>
      </c>
      <c r="E53" s="595" t="n">
        <f aca="false">SUM(E26:E51)</f>
        <v>243865.86</v>
      </c>
      <c r="F53" s="595" t="n">
        <f aca="false">SUM(F26:F51)</f>
        <v>38.83</v>
      </c>
      <c r="G53" s="595" t="n">
        <f aca="false">SUM(G26:G51)</f>
        <v>288382.17</v>
      </c>
      <c r="H53" s="595" t="n">
        <f aca="false">SUM(H26:H51)</f>
        <v>117651.91</v>
      </c>
      <c r="I53" s="595" t="n">
        <f aca="false">SUM(I26:I51)</f>
        <v>0.69</v>
      </c>
      <c r="J53" s="595" t="n">
        <f aca="false">SUM(J26:J51)</f>
        <v>675182.5</v>
      </c>
      <c r="K53" s="595" t="n">
        <f aca="false">SUM(K26:K51)</f>
        <v>362.87</v>
      </c>
      <c r="L53" s="595" t="n">
        <f aca="false">SUM(L26:L51)</f>
        <v>793197.97</v>
      </c>
      <c r="M53" s="595" t="n">
        <f aca="false">SUM(M26:M51)</f>
        <v>73174.43</v>
      </c>
      <c r="N53" s="595" t="n">
        <f aca="false">SUM(N26:N51)</f>
        <v>0.69</v>
      </c>
      <c r="O53" s="595" t="n">
        <f aca="false">SUM(O26:O51)</f>
        <v>431316.64</v>
      </c>
      <c r="P53" s="595" t="n">
        <f aca="false">SUM(P26:P51)</f>
        <v>324.04</v>
      </c>
      <c r="Q53" s="595" t="n">
        <f aca="false">SUM(Q26:Q51)</f>
        <v>504815.8</v>
      </c>
      <c r="R53" s="596" t="n">
        <f aca="false">G53/B53</f>
        <v>0.103189611696062</v>
      </c>
      <c r="S53" s="596" t="n">
        <f aca="false">L53/B53</f>
        <v>0.283824032957393</v>
      </c>
      <c r="T53" s="597" t="s">
        <v>1076</v>
      </c>
      <c r="U53" s="469" t="s">
        <v>1076</v>
      </c>
    </row>
    <row r="54" customFormat="false" ht="22.5" hidden="false" customHeight="true" outlineLevel="0" collapsed="false">
      <c r="A54" s="598" t="s">
        <v>1076</v>
      </c>
      <c r="B54" s="588"/>
      <c r="C54" s="588"/>
      <c r="D54" s="588"/>
      <c r="E54" s="586"/>
      <c r="F54" s="586"/>
      <c r="G54" s="588"/>
      <c r="H54" s="588"/>
      <c r="I54" s="588"/>
      <c r="J54" s="588"/>
      <c r="K54" s="588"/>
      <c r="L54" s="588"/>
      <c r="M54" s="588"/>
      <c r="N54" s="588"/>
      <c r="O54" s="588"/>
      <c r="P54" s="588"/>
      <c r="Q54" s="588"/>
      <c r="R54" s="594"/>
      <c r="S54" s="433"/>
      <c r="T54" s="433"/>
    </row>
    <row r="55" s="208" customFormat="true" ht="21" hidden="false" customHeight="true" outlineLevel="0" collapsed="false">
      <c r="A55" s="584" t="s">
        <v>1163</v>
      </c>
      <c r="B55" s="585"/>
      <c r="C55" s="585"/>
      <c r="D55" s="585"/>
      <c r="E55" s="585"/>
      <c r="F55" s="585"/>
      <c r="G55" s="585"/>
      <c r="H55" s="585"/>
      <c r="I55" s="585"/>
      <c r="J55" s="585"/>
      <c r="K55" s="585"/>
      <c r="L55" s="585"/>
      <c r="M55" s="585"/>
      <c r="N55" s="585"/>
      <c r="O55" s="585" t="s">
        <v>1076</v>
      </c>
      <c r="P55" s="585"/>
      <c r="Q55" s="585" t="s">
        <v>1076</v>
      </c>
      <c r="R55" s="585"/>
      <c r="S55" s="585"/>
    </row>
    <row r="56" customFormat="false" ht="16.5" hidden="false" customHeight="false" outlineLevel="0" collapsed="false">
      <c r="A56" s="172"/>
      <c r="B56" s="312"/>
      <c r="C56" s="312"/>
      <c r="D56" s="588"/>
      <c r="E56" s="588"/>
      <c r="F56" s="588"/>
      <c r="G56" s="312"/>
      <c r="H56" s="312"/>
      <c r="I56" s="588"/>
      <c r="J56" s="312" t="s">
        <v>1076</v>
      </c>
      <c r="K56" s="312"/>
      <c r="L56" s="312"/>
      <c r="M56" s="312"/>
      <c r="N56" s="312"/>
      <c r="O56" s="588" t="s">
        <v>1076</v>
      </c>
      <c r="P56" s="588"/>
      <c r="Q56" s="588" t="s">
        <v>1076</v>
      </c>
      <c r="R56" s="433" t="s">
        <v>1076</v>
      </c>
    </row>
    <row r="57" customFormat="false" ht="13.5" hidden="false" customHeight="true" outlineLevel="0" collapsed="false">
      <c r="A57" s="436" t="s">
        <v>1164</v>
      </c>
      <c r="B57" s="586" t="n">
        <v>1613828.57</v>
      </c>
      <c r="C57" s="586" t="n">
        <v>36370.7</v>
      </c>
      <c r="D57" s="586" t="n">
        <v>0</v>
      </c>
      <c r="E57" s="586" t="n">
        <v>50258.49</v>
      </c>
      <c r="F57" s="586" t="n">
        <v>0.45</v>
      </c>
      <c r="G57" s="586" t="n">
        <f aca="false">SUM(C57:F57)</f>
        <v>86629.64</v>
      </c>
      <c r="H57" s="586" t="n">
        <v>930375.93</v>
      </c>
      <c r="I57" s="586" t="n">
        <v>0</v>
      </c>
      <c r="J57" s="586" t="n">
        <v>187162.9</v>
      </c>
      <c r="K57" s="586" t="n">
        <v>21.16</v>
      </c>
      <c r="L57" s="586" t="n">
        <f aca="false">SUM(H57:K57)</f>
        <v>1117559.99</v>
      </c>
      <c r="M57" s="586" t="n">
        <f aca="false">H57-C57</f>
        <v>894005.23</v>
      </c>
      <c r="N57" s="586" t="n">
        <f aca="false">I57-D57</f>
        <v>0</v>
      </c>
      <c r="O57" s="586" t="n">
        <f aca="false">J57-E57</f>
        <v>136904.41</v>
      </c>
      <c r="P57" s="586" t="n">
        <f aca="false">K57-F57</f>
        <v>20.71</v>
      </c>
      <c r="Q57" s="586" t="n">
        <f aca="false">SUM(M57:P57)</f>
        <v>1030930.35</v>
      </c>
      <c r="R57" s="587" t="n">
        <f aca="false">G57/B57</f>
        <v>0.0536795801055871</v>
      </c>
      <c r="S57" s="587" t="n">
        <f aca="false">L57/B57</f>
        <v>0.692489903063248</v>
      </c>
    </row>
    <row r="58" customFormat="false" ht="13.5" hidden="false" customHeight="true" outlineLevel="0" collapsed="false">
      <c r="A58" s="436" t="s">
        <v>1165</v>
      </c>
      <c r="B58" s="586" t="n">
        <v>137902.66</v>
      </c>
      <c r="C58" s="586" t="n">
        <v>1799.7</v>
      </c>
      <c r="D58" s="586" t="n">
        <v>0</v>
      </c>
      <c r="E58" s="586" t="n">
        <v>21194.88</v>
      </c>
      <c r="F58" s="586" t="n">
        <v>0</v>
      </c>
      <c r="G58" s="586" t="n">
        <f aca="false">SUM(C58:F58)</f>
        <v>22994.58</v>
      </c>
      <c r="H58" s="586" t="n">
        <v>27132.89</v>
      </c>
      <c r="I58" s="586" t="n">
        <v>0</v>
      </c>
      <c r="J58" s="586" t="n">
        <v>56095.79</v>
      </c>
      <c r="K58" s="586" t="n">
        <v>0</v>
      </c>
      <c r="L58" s="586" t="n">
        <f aca="false">SUM(H58:K58)</f>
        <v>83228.68</v>
      </c>
      <c r="M58" s="586" t="n">
        <f aca="false">H58-C58</f>
        <v>25333.19</v>
      </c>
      <c r="N58" s="586" t="n">
        <f aca="false">I58-D58</f>
        <v>0</v>
      </c>
      <c r="O58" s="586" t="n">
        <f aca="false">J58-E58</f>
        <v>34900.91</v>
      </c>
      <c r="P58" s="586" t="n">
        <f aca="false">K58-F58</f>
        <v>0</v>
      </c>
      <c r="Q58" s="586" t="n">
        <f aca="false">SUM(M58:P58)</f>
        <v>60234.1</v>
      </c>
      <c r="R58" s="587" t="n">
        <f aca="false">G58/B58</f>
        <v>0.166745006949105</v>
      </c>
      <c r="S58" s="587" t="n">
        <f aca="false">L58/B58</f>
        <v>0.60353208560299</v>
      </c>
    </row>
    <row r="59" customFormat="false" ht="13.5" hidden="false" customHeight="true" outlineLevel="0" collapsed="false">
      <c r="A59" s="436" t="s">
        <v>1166</v>
      </c>
      <c r="B59" s="586" t="n">
        <v>392863.75</v>
      </c>
      <c r="C59" s="586" t="n">
        <v>8799.04</v>
      </c>
      <c r="D59" s="586" t="n">
        <v>0</v>
      </c>
      <c r="E59" s="586" t="n">
        <v>35483.37</v>
      </c>
      <c r="F59" s="586" t="n">
        <v>19.32</v>
      </c>
      <c r="G59" s="586" t="n">
        <f aca="false">SUM(C59:F59)</f>
        <v>44301.73</v>
      </c>
      <c r="H59" s="586" t="n">
        <v>29206.98</v>
      </c>
      <c r="I59" s="586" t="n">
        <v>0</v>
      </c>
      <c r="J59" s="586" t="n">
        <v>104414.9</v>
      </c>
      <c r="K59" s="586" t="n">
        <v>635.67</v>
      </c>
      <c r="L59" s="586" t="n">
        <f aca="false">SUM(H59:K59)</f>
        <v>134257.55</v>
      </c>
      <c r="M59" s="586" t="n">
        <f aca="false">H59-C59</f>
        <v>20407.94</v>
      </c>
      <c r="N59" s="586" t="n">
        <f aca="false">I59-D59</f>
        <v>0</v>
      </c>
      <c r="O59" s="586" t="n">
        <f aca="false">J59-E59</f>
        <v>68931.53</v>
      </c>
      <c r="P59" s="586" t="n">
        <f aca="false">K59-F59</f>
        <v>616.35</v>
      </c>
      <c r="Q59" s="586" t="n">
        <f aca="false">SUM(M59:P59)</f>
        <v>89955.82</v>
      </c>
      <c r="R59" s="587" t="n">
        <f aca="false">G59/B59</f>
        <v>0.112766143478496</v>
      </c>
      <c r="S59" s="587" t="n">
        <f aca="false">L59/B59</f>
        <v>0.341740743451133</v>
      </c>
    </row>
    <row r="60" customFormat="false" ht="13.5" hidden="false" customHeight="true" outlineLevel="0" collapsed="false">
      <c r="A60" s="436" t="s">
        <v>1167</v>
      </c>
      <c r="B60" s="586" t="n">
        <v>1874374.38</v>
      </c>
      <c r="C60" s="586" t="n">
        <v>78958.64</v>
      </c>
      <c r="D60" s="586" t="n">
        <v>0</v>
      </c>
      <c r="E60" s="586" t="n">
        <v>51429.94</v>
      </c>
      <c r="F60" s="586" t="n">
        <v>0</v>
      </c>
      <c r="G60" s="586" t="n">
        <f aca="false">SUM(C60:F60)</f>
        <v>130388.58</v>
      </c>
      <c r="H60" s="586" t="n">
        <v>406085.4</v>
      </c>
      <c r="I60" s="586" t="n">
        <v>0</v>
      </c>
      <c r="J60" s="586" t="n">
        <v>359416.15</v>
      </c>
      <c r="K60" s="586" t="n">
        <v>0</v>
      </c>
      <c r="L60" s="586" t="n">
        <f aca="false">SUM(H60:K60)</f>
        <v>765501.55</v>
      </c>
      <c r="M60" s="586" t="n">
        <f aca="false">H60-C60</f>
        <v>327126.76</v>
      </c>
      <c r="N60" s="586" t="n">
        <f aca="false">I60-D60</f>
        <v>0</v>
      </c>
      <c r="O60" s="586" t="n">
        <f aca="false">J60-E60</f>
        <v>307986.21</v>
      </c>
      <c r="P60" s="586" t="n">
        <f aca="false">K60-F60</f>
        <v>0</v>
      </c>
      <c r="Q60" s="586" t="n">
        <f aca="false">SUM(M60:P60)</f>
        <v>635112.97</v>
      </c>
      <c r="R60" s="587" t="n">
        <f aca="false">G60/B60</f>
        <v>0.0695637869314027</v>
      </c>
      <c r="S60" s="587" t="n">
        <f aca="false">L60/B60</f>
        <v>0.4084037629665</v>
      </c>
    </row>
    <row r="61" customFormat="false" ht="12" hidden="false" customHeight="true" outlineLevel="0" collapsed="false">
      <c r="A61" s="598" t="s">
        <v>1076</v>
      </c>
      <c r="B61" s="312"/>
      <c r="C61" s="312"/>
      <c r="D61" s="312"/>
      <c r="E61" s="588" t="s">
        <v>1076</v>
      </c>
      <c r="F61" s="588" t="s">
        <v>1076</v>
      </c>
      <c r="G61" s="312"/>
      <c r="H61" s="312"/>
      <c r="I61" s="312"/>
      <c r="J61" s="588" t="s">
        <v>1076</v>
      </c>
      <c r="K61" s="588" t="s">
        <v>1076</v>
      </c>
      <c r="L61" s="312"/>
      <c r="M61" s="312"/>
      <c r="N61" s="312"/>
      <c r="O61" s="312"/>
      <c r="P61" s="312"/>
      <c r="Q61" s="312"/>
    </row>
    <row r="62" s="216" customFormat="true" ht="15.75" hidden="false" customHeight="false" outlineLevel="0" collapsed="false">
      <c r="A62" s="436" t="s">
        <v>165</v>
      </c>
      <c r="B62" s="595" t="n">
        <f aca="false">SUM(B57:B60)</f>
        <v>4018969.36</v>
      </c>
      <c r="C62" s="595" t="n">
        <f aca="false">SUM(C57:C60)</f>
        <v>125928.08</v>
      </c>
      <c r="D62" s="595" t="n">
        <f aca="false">SUM(D57:D60)</f>
        <v>0</v>
      </c>
      <c r="E62" s="595" t="n">
        <f aca="false">SUM(E57:E60)</f>
        <v>158366.68</v>
      </c>
      <c r="F62" s="595" t="n">
        <f aca="false">SUM(F57:F60)</f>
        <v>19.77</v>
      </c>
      <c r="G62" s="595" t="n">
        <f aca="false">SUM(G57:G60)</f>
        <v>284314.53</v>
      </c>
      <c r="H62" s="595" t="n">
        <f aca="false">SUM(H57:H60)</f>
        <v>1392801.2</v>
      </c>
      <c r="I62" s="595" t="n">
        <f aca="false">SUM(I57:I60)</f>
        <v>0</v>
      </c>
      <c r="J62" s="595" t="n">
        <f aca="false">SUM(J57:J60)</f>
        <v>707089.74</v>
      </c>
      <c r="K62" s="595" t="n">
        <f aca="false">SUM(K57:K60)</f>
        <v>656.83</v>
      </c>
      <c r="L62" s="595" t="n">
        <f aca="false">SUM(L57:L60)</f>
        <v>2100547.77</v>
      </c>
      <c r="M62" s="595" t="n">
        <f aca="false">SUM(M57:M60)</f>
        <v>1266873.12</v>
      </c>
      <c r="N62" s="595" t="n">
        <f aca="false">SUM(N57:N60)</f>
        <v>0</v>
      </c>
      <c r="O62" s="595" t="n">
        <f aca="false">SUM(O57:O60)</f>
        <v>548723.06</v>
      </c>
      <c r="P62" s="595" t="n">
        <f aca="false">SUM(P57:P60)</f>
        <v>637.06</v>
      </c>
      <c r="Q62" s="595" t="n">
        <f aca="false">SUM(Q57:Q60)</f>
        <v>1816233.24</v>
      </c>
      <c r="R62" s="596" t="n">
        <f aca="false">G62/B62</f>
        <v>0.070743144456319</v>
      </c>
      <c r="S62" s="596" t="n">
        <f aca="false">L62/B62</f>
        <v>0.52265831904725</v>
      </c>
      <c r="T62" s="599" t="s">
        <v>1076</v>
      </c>
    </row>
    <row r="63" customFormat="false" ht="9" hidden="false" customHeight="true" outlineLevel="0" collapsed="false">
      <c r="B63" s="433"/>
      <c r="C63" s="433"/>
      <c r="E63" s="446"/>
      <c r="F63" s="446"/>
      <c r="G63" s="433"/>
      <c r="H63" s="433"/>
      <c r="I63" s="433"/>
      <c r="J63" s="446"/>
      <c r="K63" s="446"/>
      <c r="L63" s="433"/>
      <c r="M63" s="433"/>
      <c r="O63" s="433" t="s">
        <v>1076</v>
      </c>
      <c r="P63" s="433"/>
      <c r="Q63" s="433" t="s">
        <v>1076</v>
      </c>
      <c r="R63" s="433" t="s">
        <v>1076</v>
      </c>
      <c r="S63" s="433" t="s">
        <v>1088</v>
      </c>
      <c r="T63" s="433" t="s">
        <v>1076</v>
      </c>
    </row>
    <row r="64" customFormat="false" ht="5.25" hidden="false" customHeight="true" outlineLevel="0" collapsed="false">
      <c r="A64" s="600"/>
      <c r="B64" s="448"/>
      <c r="C64" s="272"/>
      <c r="D64" s="272"/>
      <c r="E64" s="448"/>
      <c r="F64" s="448"/>
      <c r="G64" s="272"/>
      <c r="H64" s="272"/>
      <c r="I64" s="272"/>
      <c r="J64" s="448"/>
      <c r="K64" s="448"/>
      <c r="L64" s="448"/>
      <c r="M64" s="272"/>
      <c r="N64" s="272"/>
      <c r="O64" s="272"/>
      <c r="P64" s="272"/>
      <c r="Q64" s="448" t="s">
        <v>1076</v>
      </c>
      <c r="R64" s="272"/>
      <c r="S64" s="272"/>
    </row>
    <row r="65" customFormat="false" ht="9.75" hidden="false" customHeight="true" outlineLevel="0" collapsed="false">
      <c r="Q65" s="433" t="s">
        <v>1076</v>
      </c>
    </row>
    <row r="66" customFormat="false" ht="2.25" hidden="false" customHeight="true" outlineLevel="0" collapsed="false"/>
    <row r="67" customFormat="false" ht="2.25" hidden="false" customHeight="true" outlineLevel="0" collapsed="false"/>
    <row r="68" customFormat="false" ht="12.75" hidden="false" customHeight="false" outlineLevel="0" collapsed="false">
      <c r="A68" s="601" t="s">
        <v>1089</v>
      </c>
    </row>
    <row r="69" customFormat="false" ht="12.75" hidden="false" customHeight="false" outlineLevel="0" collapsed="false">
      <c r="A69" s="601" t="s">
        <v>1090</v>
      </c>
    </row>
    <row r="70" customFormat="false" ht="12.75" hidden="true" customHeight="false" outlineLevel="0" collapsed="false">
      <c r="A70" s="601"/>
    </row>
  </sheetData>
  <mergeCells count="8">
    <mergeCell ref="A2:S2"/>
    <mergeCell ref="A3:S3"/>
    <mergeCell ref="A4:S4"/>
    <mergeCell ref="A5:S5"/>
    <mergeCell ref="C8:G8"/>
    <mergeCell ref="H8:L8"/>
    <mergeCell ref="M8:Q8"/>
    <mergeCell ref="R8:S8"/>
  </mergeCells>
  <printOptions headings="false" gridLines="false" gridLinesSet="true" horizontalCentered="true" verticalCentered="false"/>
  <pageMargins left="0.75" right="0.75" top="0.620138888888889" bottom="0.6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9.13671875" defaultRowHeight="18" zeroHeight="true" outlineLevelRow="0" outlineLevelCol="0"/>
  <cols>
    <col collapsed="false" customWidth="true" hidden="false" outlineLevel="0" max="1" min="1" style="103" width="86.7"/>
    <col collapsed="false" customWidth="true" hidden="false" outlineLevel="0" max="3" min="2" style="103" width="26.7"/>
    <col collapsed="false" customWidth="true" hidden="false" outlineLevel="0" max="4" min="4" style="103" width="20.85"/>
    <col collapsed="false" customWidth="true" hidden="false" outlineLevel="0" max="5" min="5" style="103" width="23.14"/>
    <col collapsed="false" customWidth="true" hidden="false" outlineLevel="0" max="6" min="6" style="103" width="26.7"/>
    <col collapsed="false" customWidth="false" hidden="true" outlineLevel="0" max="257" min="7" style="103" width="9.14"/>
  </cols>
  <sheetData>
    <row r="1" customFormat="false" ht="40.5" hidden="false" customHeight="true" outlineLevel="0" collapsed="false">
      <c r="A1" s="105" t="s">
        <v>1168</v>
      </c>
      <c r="B1" s="105"/>
      <c r="C1" s="105"/>
      <c r="D1" s="105"/>
      <c r="E1" s="105"/>
      <c r="F1" s="105"/>
    </row>
    <row r="2" customFormat="false" ht="42" hidden="false" customHeight="true" outlineLevel="0" collapsed="false">
      <c r="A2" s="105" t="s">
        <v>1102</v>
      </c>
      <c r="B2" s="105"/>
      <c r="C2" s="105"/>
      <c r="D2" s="105"/>
      <c r="E2" s="105"/>
      <c r="F2" s="105"/>
    </row>
    <row r="3" customFormat="false" ht="40.5" hidden="false" customHeight="true" outlineLevel="0" collapsed="false">
      <c r="A3" s="105" t="s">
        <v>160</v>
      </c>
      <c r="B3" s="105"/>
      <c r="C3" s="105"/>
      <c r="D3" s="105"/>
      <c r="E3" s="105"/>
      <c r="F3" s="105"/>
    </row>
    <row r="4" customFormat="false" ht="36" hidden="false" customHeight="true" outlineLevel="0" collapsed="false">
      <c r="A4" s="106" t="s">
        <v>88</v>
      </c>
      <c r="B4" s="106"/>
      <c r="C4" s="106"/>
      <c r="D4" s="106"/>
      <c r="E4" s="106"/>
      <c r="F4" s="106"/>
    </row>
    <row r="5" customFormat="false" ht="10.5" hidden="false" customHeight="true" outlineLevel="0" collapsed="false">
      <c r="A5" s="105"/>
      <c r="B5" s="105"/>
      <c r="C5" s="105"/>
      <c r="D5" s="105"/>
      <c r="E5" s="105"/>
      <c r="F5" s="105"/>
    </row>
    <row r="6" s="109" customFormat="true" ht="23.25" hidden="false" customHeight="true" outlineLevel="0" collapsed="false">
      <c r="A6" s="470" t="s">
        <v>89</v>
      </c>
      <c r="B6" s="471" t="s">
        <v>1103</v>
      </c>
      <c r="C6" s="471" t="s">
        <v>1104</v>
      </c>
      <c r="D6" s="471" t="s">
        <v>1105</v>
      </c>
      <c r="E6" s="471" t="s">
        <v>1106</v>
      </c>
      <c r="F6" s="471" t="s">
        <v>1107</v>
      </c>
    </row>
    <row r="7" customFormat="false" ht="3" hidden="false" customHeight="true" outlineLevel="0" collapsed="false">
      <c r="A7" s="110"/>
      <c r="B7" s="111"/>
      <c r="C7" s="111"/>
      <c r="D7" s="111"/>
      <c r="E7" s="111"/>
      <c r="F7" s="111"/>
    </row>
    <row r="8" s="170" customFormat="true" ht="26.25" hidden="false" customHeight="true" outlineLevel="0" collapsed="false">
      <c r="A8" s="112" t="s">
        <v>139</v>
      </c>
      <c r="B8" s="472" t="n">
        <v>3529954.14302</v>
      </c>
      <c r="C8" s="472" t="n">
        <v>2010134.07247</v>
      </c>
      <c r="D8" s="472" t="n">
        <v>0.686</v>
      </c>
      <c r="E8" s="472" t="n">
        <v>639.86542</v>
      </c>
      <c r="F8" s="472" t="n">
        <v>5540728.76691</v>
      </c>
    </row>
    <row r="9" s="170" customFormat="true" ht="16.5" hidden="false" customHeight="false" outlineLevel="0" collapsed="false">
      <c r="A9" s="127" t="s">
        <v>167</v>
      </c>
      <c r="B9" s="473" t="n">
        <v>261349.7746</v>
      </c>
      <c r="C9" s="473" t="n">
        <v>334303.39127</v>
      </c>
      <c r="D9" s="473" t="n">
        <v>0.686</v>
      </c>
      <c r="E9" s="473" t="n">
        <v>319.82852</v>
      </c>
      <c r="F9" s="473" t="n">
        <v>595973.68039</v>
      </c>
    </row>
    <row r="10" s="170" customFormat="true" ht="15.75" hidden="false" customHeight="false" outlineLevel="0" collapsed="false">
      <c r="A10" s="127" t="s">
        <v>176</v>
      </c>
      <c r="B10" s="473" t="n">
        <v>209218.62992</v>
      </c>
      <c r="C10" s="473" t="n">
        <v>490293.9686</v>
      </c>
      <c r="D10" s="473" t="n">
        <v>0</v>
      </c>
      <c r="E10" s="473" t="n">
        <v>247.02179</v>
      </c>
      <c r="F10" s="473" t="n">
        <v>699759.62031</v>
      </c>
    </row>
    <row r="11" s="170" customFormat="true" ht="15.75" hidden="false" customHeight="false" outlineLevel="0" collapsed="false">
      <c r="A11" s="127" t="s">
        <v>185</v>
      </c>
      <c r="B11" s="473" t="n">
        <v>2803169.1808</v>
      </c>
      <c r="C11" s="473" t="n">
        <v>1153574.82597</v>
      </c>
      <c r="D11" s="473" t="n">
        <v>0</v>
      </c>
      <c r="E11" s="473" t="n">
        <v>73.01511</v>
      </c>
      <c r="F11" s="473" t="n">
        <v>3956817.02188</v>
      </c>
    </row>
    <row r="12" s="170" customFormat="true" ht="15" hidden="false" customHeight="false" outlineLevel="0" collapsed="false">
      <c r="A12" s="126" t="s">
        <v>601</v>
      </c>
      <c r="B12" s="473" t="n">
        <v>2826871.37236</v>
      </c>
      <c r="C12" s="473" t="n">
        <v>1245887.7808</v>
      </c>
      <c r="D12" s="473" t="n">
        <v>0</v>
      </c>
      <c r="E12" s="473" t="n">
        <v>73.07804</v>
      </c>
      <c r="F12" s="473" t="n">
        <v>4072832.2312</v>
      </c>
    </row>
    <row r="13" s="170" customFormat="true" ht="15" hidden="false" customHeight="false" outlineLevel="0" collapsed="false">
      <c r="A13" s="126" t="s">
        <v>602</v>
      </c>
      <c r="B13" s="473" t="n">
        <v>2808258.53817</v>
      </c>
      <c r="C13" s="473" t="n">
        <v>1210331.1773</v>
      </c>
      <c r="D13" s="473" t="n">
        <v>0</v>
      </c>
      <c r="E13" s="473" t="n">
        <v>73.07804</v>
      </c>
      <c r="F13" s="473" t="n">
        <v>4018662.79351</v>
      </c>
    </row>
    <row r="14" s="170" customFormat="true" ht="15" hidden="false" customHeight="false" outlineLevel="0" collapsed="false">
      <c r="A14" s="126" t="s">
        <v>603</v>
      </c>
      <c r="B14" s="473" t="n">
        <v>18612.83419</v>
      </c>
      <c r="C14" s="473" t="n">
        <v>35556.6035</v>
      </c>
      <c r="D14" s="473" t="n">
        <v>0</v>
      </c>
      <c r="E14" s="473" t="n">
        <v>0</v>
      </c>
      <c r="F14" s="473" t="n">
        <v>54169.43769</v>
      </c>
    </row>
    <row r="15" s="170" customFormat="true" ht="15" hidden="false" customHeight="false" outlineLevel="0" collapsed="false">
      <c r="A15" s="126" t="s">
        <v>604</v>
      </c>
      <c r="B15" s="473" t="n">
        <v>21711.43238</v>
      </c>
      <c r="C15" s="473" t="n">
        <v>14683.36738</v>
      </c>
      <c r="D15" s="473" t="n">
        <v>0</v>
      </c>
      <c r="E15" s="473" t="n">
        <v>0</v>
      </c>
      <c r="F15" s="473" t="n">
        <v>36394.79976</v>
      </c>
    </row>
    <row r="16" s="170" customFormat="true" ht="15" hidden="false" customHeight="false" outlineLevel="0" collapsed="false">
      <c r="A16" s="126" t="s">
        <v>605</v>
      </c>
      <c r="B16" s="473" t="n">
        <v>20674.77239</v>
      </c>
      <c r="C16" s="473" t="n">
        <v>12897.98263</v>
      </c>
      <c r="D16" s="473" t="n">
        <v>0</v>
      </c>
      <c r="E16" s="473" t="n">
        <v>0</v>
      </c>
      <c r="F16" s="473" t="n">
        <v>33572.75502</v>
      </c>
    </row>
    <row r="17" s="170" customFormat="true" ht="15" hidden="false" customHeight="false" outlineLevel="0" collapsed="false">
      <c r="A17" s="126" t="s">
        <v>606</v>
      </c>
      <c r="B17" s="473" t="n">
        <v>1036.65999</v>
      </c>
      <c r="C17" s="473" t="n">
        <v>1785.38475</v>
      </c>
      <c r="D17" s="473" t="n">
        <v>0</v>
      </c>
      <c r="E17" s="473" t="n">
        <v>0</v>
      </c>
      <c r="F17" s="473" t="n">
        <v>2822.04474</v>
      </c>
    </row>
    <row r="18" s="170" customFormat="true" ht="15" hidden="false" customHeight="false" outlineLevel="0" collapsed="false">
      <c r="A18" s="126" t="s">
        <v>607</v>
      </c>
      <c r="B18" s="473" t="n">
        <v>25651.4867</v>
      </c>
      <c r="C18" s="473" t="n">
        <v>35867.64057</v>
      </c>
      <c r="D18" s="473" t="n">
        <v>0</v>
      </c>
      <c r="E18" s="473" t="n">
        <v>0</v>
      </c>
      <c r="F18" s="473" t="n">
        <v>61519.12727</v>
      </c>
    </row>
    <row r="19" s="170" customFormat="true" ht="15" hidden="false" customHeight="false" outlineLevel="0" collapsed="false">
      <c r="A19" s="126" t="s">
        <v>608</v>
      </c>
      <c r="B19" s="473" t="n">
        <v>22858.91348</v>
      </c>
      <c r="C19" s="473" t="n">
        <v>27974.77133</v>
      </c>
      <c r="D19" s="473" t="n">
        <v>0</v>
      </c>
      <c r="E19" s="473" t="n">
        <v>0</v>
      </c>
      <c r="F19" s="473" t="n">
        <v>50833.68481</v>
      </c>
    </row>
    <row r="20" s="170" customFormat="true" ht="15" hidden="false" customHeight="false" outlineLevel="0" collapsed="false">
      <c r="A20" s="126" t="s">
        <v>609</v>
      </c>
      <c r="B20" s="473" t="n">
        <v>2792.57322</v>
      </c>
      <c r="C20" s="473" t="n">
        <v>7892.86924</v>
      </c>
      <c r="D20" s="473" t="n">
        <v>0</v>
      </c>
      <c r="E20" s="473" t="n">
        <v>0</v>
      </c>
      <c r="F20" s="473" t="n">
        <v>10685.44246</v>
      </c>
    </row>
    <row r="21" s="170" customFormat="true" ht="15" hidden="false" customHeight="false" outlineLevel="0" collapsed="false">
      <c r="A21" s="126" t="s">
        <v>198</v>
      </c>
      <c r="B21" s="473" t="n">
        <v>23727.97903</v>
      </c>
      <c r="C21" s="473" t="n">
        <v>10580.38999</v>
      </c>
      <c r="D21" s="473" t="n">
        <v>0</v>
      </c>
      <c r="E21" s="473" t="n">
        <v>0.02842</v>
      </c>
      <c r="F21" s="473" t="n">
        <v>34308.39744</v>
      </c>
    </row>
    <row r="22" s="170" customFormat="true" ht="15" hidden="false" customHeight="false" outlineLevel="0" collapsed="false">
      <c r="A22" s="126" t="s">
        <v>610</v>
      </c>
      <c r="B22" s="473" t="n">
        <v>-94793.08967</v>
      </c>
      <c r="C22" s="473" t="n">
        <v>-153444.35277</v>
      </c>
      <c r="D22" s="473" t="n">
        <v>0</v>
      </c>
      <c r="E22" s="473" t="n">
        <v>-0.09135</v>
      </c>
      <c r="F22" s="473" t="n">
        <v>-248237.53379</v>
      </c>
    </row>
    <row r="23" s="170" customFormat="true" ht="15.75" hidden="false" customHeight="false" outlineLevel="0" collapsed="false">
      <c r="A23" s="127" t="s">
        <v>216</v>
      </c>
      <c r="B23" s="473" t="n">
        <v>18556.8019</v>
      </c>
      <c r="C23" s="473" t="n">
        <v>16678.49885</v>
      </c>
      <c r="D23" s="473" t="n">
        <v>0</v>
      </c>
      <c r="E23" s="473" t="n">
        <v>0</v>
      </c>
      <c r="F23" s="473" t="n">
        <v>35235.30075</v>
      </c>
    </row>
    <row r="24" s="170" customFormat="true" ht="15.75" hidden="false" customHeight="false" outlineLevel="0" collapsed="false">
      <c r="A24" s="127" t="s">
        <v>222</v>
      </c>
      <c r="B24" s="473" t="n">
        <v>215.55801</v>
      </c>
      <c r="C24" s="473" t="n">
        <v>0</v>
      </c>
      <c r="D24" s="473" t="n">
        <v>0</v>
      </c>
      <c r="E24" s="473" t="n">
        <v>0</v>
      </c>
      <c r="F24" s="473" t="n">
        <v>215.55801</v>
      </c>
    </row>
    <row r="25" s="170" customFormat="true" ht="15.75" hidden="false" customHeight="false" outlineLevel="0" collapsed="false">
      <c r="A25" s="127" t="s">
        <v>611</v>
      </c>
      <c r="B25" s="473" t="n">
        <v>33674.05748</v>
      </c>
      <c r="C25" s="473" t="n">
        <v>15001.59168</v>
      </c>
      <c r="D25" s="473" t="n">
        <v>0</v>
      </c>
      <c r="E25" s="473" t="n">
        <v>0</v>
      </c>
      <c r="F25" s="473" t="n">
        <v>48675.64916</v>
      </c>
    </row>
    <row r="26" s="170" customFormat="true" ht="15.75" hidden="false" customHeight="false" outlineLevel="0" collapsed="false">
      <c r="A26" s="127" t="s">
        <v>233</v>
      </c>
      <c r="B26" s="473" t="n">
        <v>181704.59069</v>
      </c>
      <c r="C26" s="473" t="n">
        <v>0</v>
      </c>
      <c r="D26" s="473" t="n">
        <v>0</v>
      </c>
      <c r="E26" s="473" t="n">
        <v>0</v>
      </c>
      <c r="F26" s="473" t="n">
        <v>181704.59069</v>
      </c>
    </row>
    <row r="27" s="170" customFormat="true" ht="16.5" hidden="false" customHeight="false" outlineLevel="0" collapsed="false">
      <c r="A27" s="127" t="s">
        <v>612</v>
      </c>
      <c r="B27" s="473" t="n">
        <v>22065.54962</v>
      </c>
      <c r="C27" s="473" t="n">
        <v>281.7961</v>
      </c>
      <c r="D27" s="473" t="n">
        <v>0</v>
      </c>
      <c r="E27" s="473" t="n">
        <v>0</v>
      </c>
      <c r="F27" s="473" t="n">
        <v>22347.34572</v>
      </c>
    </row>
    <row r="28" s="170" customFormat="true" ht="17.25" hidden="false" customHeight="true" outlineLevel="0" collapsed="false">
      <c r="A28" s="112" t="s">
        <v>613</v>
      </c>
      <c r="B28" s="472" t="n">
        <v>2889759.99963</v>
      </c>
      <c r="C28" s="472" t="n">
        <v>1897169.06866</v>
      </c>
      <c r="D28" s="472" t="n">
        <v>208.95726</v>
      </c>
      <c r="E28" s="472" t="n">
        <v>468.29745</v>
      </c>
      <c r="F28" s="472" t="n">
        <v>4787606.323</v>
      </c>
    </row>
    <row r="29" s="170" customFormat="true" ht="16.5" hidden="false" customHeight="false" outlineLevel="0" collapsed="false">
      <c r="A29" s="127" t="s">
        <v>614</v>
      </c>
      <c r="B29" s="473" t="n">
        <v>2479361.31837</v>
      </c>
      <c r="C29" s="473" t="n">
        <v>1784340.20162</v>
      </c>
      <c r="D29" s="473" t="n">
        <v>0</v>
      </c>
      <c r="E29" s="473" t="n">
        <v>467.76762</v>
      </c>
      <c r="F29" s="473" t="n">
        <v>4264169.28761</v>
      </c>
    </row>
    <row r="30" s="170" customFormat="true" ht="15" hidden="false" customHeight="false" outlineLevel="0" collapsed="false">
      <c r="A30" s="126" t="s">
        <v>615</v>
      </c>
      <c r="B30" s="473" t="n">
        <v>2116.96697</v>
      </c>
      <c r="C30" s="473" t="n">
        <v>268.77784</v>
      </c>
      <c r="D30" s="473" t="n">
        <v>0</v>
      </c>
      <c r="E30" s="473" t="n">
        <v>0</v>
      </c>
      <c r="F30" s="473" t="n">
        <v>2385.74481</v>
      </c>
    </row>
    <row r="31" s="170" customFormat="true" ht="15" hidden="false" customHeight="false" outlineLevel="0" collapsed="false">
      <c r="A31" s="126" t="s">
        <v>616</v>
      </c>
      <c r="B31" s="473" t="n">
        <v>1138831.54668</v>
      </c>
      <c r="C31" s="473" t="n">
        <v>535286.72941</v>
      </c>
      <c r="D31" s="473" t="n">
        <v>0</v>
      </c>
      <c r="E31" s="473" t="n">
        <v>429.37611</v>
      </c>
      <c r="F31" s="473" t="n">
        <v>1674547.6522</v>
      </c>
    </row>
    <row r="32" s="170" customFormat="true" ht="15" hidden="false" customHeight="false" outlineLevel="0" collapsed="false">
      <c r="A32" s="126" t="s">
        <v>617</v>
      </c>
      <c r="B32" s="473" t="n">
        <v>1252413.56801</v>
      </c>
      <c r="C32" s="473" t="n">
        <v>1128055.34122</v>
      </c>
      <c r="D32" s="473" t="n">
        <v>0</v>
      </c>
      <c r="E32" s="473" t="n">
        <v>0</v>
      </c>
      <c r="F32" s="473" t="n">
        <v>2380468.90923</v>
      </c>
    </row>
    <row r="33" s="170" customFormat="true" ht="15" hidden="false" customHeight="false" outlineLevel="0" collapsed="false">
      <c r="A33" s="126" t="s">
        <v>618</v>
      </c>
      <c r="B33" s="473" t="n">
        <v>59839.03865</v>
      </c>
      <c r="C33" s="473" t="n">
        <v>98323.05022</v>
      </c>
      <c r="D33" s="473" t="n">
        <v>0</v>
      </c>
      <c r="E33" s="473" t="n">
        <v>38.39151</v>
      </c>
      <c r="F33" s="473" t="n">
        <v>158200.48038</v>
      </c>
    </row>
    <row r="34" s="170" customFormat="true" ht="15" hidden="false" customHeight="false" outlineLevel="0" collapsed="false">
      <c r="A34" s="126" t="s">
        <v>619</v>
      </c>
      <c r="B34" s="473" t="n">
        <v>0</v>
      </c>
      <c r="C34" s="473" t="n">
        <v>0</v>
      </c>
      <c r="D34" s="473" t="n">
        <v>0</v>
      </c>
      <c r="E34" s="473" t="n">
        <v>0</v>
      </c>
      <c r="F34" s="473" t="n">
        <v>0</v>
      </c>
    </row>
    <row r="35" s="170" customFormat="true" ht="15" hidden="false" customHeight="false" outlineLevel="0" collapsed="false">
      <c r="A35" s="126" t="s">
        <v>620</v>
      </c>
      <c r="B35" s="473" t="n">
        <v>26160.19806</v>
      </c>
      <c r="C35" s="473" t="n">
        <v>22406.30293</v>
      </c>
      <c r="D35" s="473" t="n">
        <v>0</v>
      </c>
      <c r="E35" s="473" t="n">
        <v>0</v>
      </c>
      <c r="F35" s="473" t="n">
        <v>48566.50099</v>
      </c>
    </row>
    <row r="36" s="170" customFormat="true" ht="15.75" hidden="false" customHeight="false" outlineLevel="0" collapsed="false">
      <c r="A36" s="127" t="s">
        <v>621</v>
      </c>
      <c r="B36" s="473" t="n">
        <v>4.22583</v>
      </c>
      <c r="C36" s="473" t="n">
        <v>77.42576</v>
      </c>
      <c r="D36" s="473" t="n">
        <v>0</v>
      </c>
      <c r="E36" s="473" t="n">
        <v>0</v>
      </c>
      <c r="F36" s="473" t="n">
        <v>81.65159</v>
      </c>
    </row>
    <row r="37" s="170" customFormat="true" ht="15.75" hidden="false" customHeight="false" outlineLevel="0" collapsed="false">
      <c r="A37" s="127" t="s">
        <v>622</v>
      </c>
      <c r="B37" s="473" t="n">
        <v>242286.08917</v>
      </c>
      <c r="C37" s="473" t="n">
        <v>33121.657</v>
      </c>
      <c r="D37" s="473" t="n">
        <v>208.95726</v>
      </c>
      <c r="E37" s="473" t="n">
        <v>0</v>
      </c>
      <c r="F37" s="473" t="n">
        <v>275616.70343</v>
      </c>
    </row>
    <row r="38" s="170" customFormat="true" ht="15.75" hidden="false" customHeight="false" outlineLevel="0" collapsed="false">
      <c r="A38" s="127" t="s">
        <v>623</v>
      </c>
      <c r="B38" s="473" t="n">
        <v>126862.52407</v>
      </c>
      <c r="C38" s="473" t="n">
        <v>15661.87795</v>
      </c>
      <c r="D38" s="473" t="n">
        <v>0</v>
      </c>
      <c r="E38" s="473" t="n">
        <v>0.52983</v>
      </c>
      <c r="F38" s="473" t="n">
        <v>142524.93185</v>
      </c>
    </row>
    <row r="39" s="170" customFormat="true" ht="15.75" hidden="false" customHeight="false" outlineLevel="0" collapsed="false">
      <c r="A39" s="127" t="s">
        <v>287</v>
      </c>
      <c r="B39" s="473" t="n">
        <v>41245.84119</v>
      </c>
      <c r="C39" s="473" t="n">
        <v>62435.4791</v>
      </c>
      <c r="D39" s="473" t="n">
        <v>0</v>
      </c>
      <c r="E39" s="473" t="n">
        <v>0</v>
      </c>
      <c r="F39" s="473" t="n">
        <v>103681.32029</v>
      </c>
    </row>
    <row r="40" s="170" customFormat="true" ht="15.75" hidden="false" customHeight="false" outlineLevel="0" collapsed="false">
      <c r="A40" s="127" t="s">
        <v>1169</v>
      </c>
      <c r="B40" s="473" t="n">
        <v>0</v>
      </c>
      <c r="C40" s="473" t="n">
        <v>0</v>
      </c>
      <c r="D40" s="473" t="n">
        <v>0</v>
      </c>
      <c r="E40" s="473" t="n">
        <v>0</v>
      </c>
      <c r="F40" s="473" t="n">
        <v>0</v>
      </c>
    </row>
    <row r="41" s="170" customFormat="true" ht="15.75" hidden="false" customHeight="false" outlineLevel="0" collapsed="false">
      <c r="A41" s="127" t="s">
        <v>624</v>
      </c>
      <c r="B41" s="473" t="n">
        <v>0.001</v>
      </c>
      <c r="C41" s="473" t="n">
        <v>1532.42723</v>
      </c>
      <c r="D41" s="473" t="n">
        <v>0</v>
      </c>
      <c r="E41" s="473" t="n">
        <v>0</v>
      </c>
      <c r="F41" s="473" t="n">
        <v>1532.42823</v>
      </c>
    </row>
    <row r="42" s="170" customFormat="true" ht="16.5" hidden="false" customHeight="false" outlineLevel="0" collapsed="false">
      <c r="A42" s="127" t="s">
        <v>268</v>
      </c>
      <c r="B42" s="473" t="n">
        <v>0</v>
      </c>
      <c r="C42" s="473" t="n">
        <v>0</v>
      </c>
      <c r="D42" s="473" t="n">
        <v>0</v>
      </c>
      <c r="E42" s="473" t="n">
        <v>0</v>
      </c>
      <c r="F42" s="473" t="n">
        <v>0</v>
      </c>
    </row>
    <row r="43" s="170" customFormat="true" ht="18.75" hidden="false" customHeight="true" outlineLevel="0" collapsed="false">
      <c r="A43" s="112" t="s">
        <v>625</v>
      </c>
      <c r="B43" s="472" t="n">
        <v>753122.44556</v>
      </c>
      <c r="C43" s="472" t="n">
        <v>0</v>
      </c>
      <c r="D43" s="472" t="n">
        <v>0</v>
      </c>
      <c r="E43" s="472" t="n">
        <v>0</v>
      </c>
      <c r="F43" s="472" t="n">
        <v>753122.44556</v>
      </c>
    </row>
    <row r="44" s="170" customFormat="true" ht="16.5" hidden="false" customHeight="false" outlineLevel="0" collapsed="false">
      <c r="A44" s="127" t="s">
        <v>308</v>
      </c>
      <c r="B44" s="473" t="n">
        <v>251389.8775</v>
      </c>
      <c r="C44" s="473" t="n">
        <v>0</v>
      </c>
      <c r="D44" s="473" t="n">
        <v>0</v>
      </c>
      <c r="E44" s="473" t="n">
        <v>0</v>
      </c>
      <c r="F44" s="473" t="n">
        <v>251389.8775</v>
      </c>
    </row>
    <row r="45" s="170" customFormat="true" ht="15.75" hidden="false" customHeight="false" outlineLevel="0" collapsed="false">
      <c r="A45" s="127" t="s">
        <v>312</v>
      </c>
      <c r="B45" s="473" t="n">
        <v>19641.4514</v>
      </c>
      <c r="C45" s="473" t="n">
        <v>0</v>
      </c>
      <c r="D45" s="473" t="n">
        <v>0</v>
      </c>
      <c r="E45" s="473" t="n">
        <v>0</v>
      </c>
      <c r="F45" s="473" t="n">
        <v>19641.4514</v>
      </c>
    </row>
    <row r="46" s="170" customFormat="true" ht="15.75" hidden="false" customHeight="false" outlineLevel="0" collapsed="false">
      <c r="A46" s="127" t="s">
        <v>316</v>
      </c>
      <c r="B46" s="473" t="n">
        <v>0</v>
      </c>
      <c r="C46" s="473" t="n">
        <v>0</v>
      </c>
      <c r="D46" s="473" t="n">
        <v>0</v>
      </c>
      <c r="E46" s="473" t="n">
        <v>0</v>
      </c>
      <c r="F46" s="473" t="n">
        <v>0</v>
      </c>
    </row>
    <row r="47" s="170" customFormat="true" ht="15.75" hidden="false" customHeight="false" outlineLevel="0" collapsed="false">
      <c r="A47" s="127" t="s">
        <v>626</v>
      </c>
      <c r="B47" s="473" t="n">
        <v>448987.07808</v>
      </c>
      <c r="C47" s="473" t="n">
        <v>0</v>
      </c>
      <c r="D47" s="473" t="n">
        <v>0</v>
      </c>
      <c r="E47" s="473" t="n">
        <v>0</v>
      </c>
      <c r="F47" s="473" t="n">
        <v>448987.07808</v>
      </c>
    </row>
    <row r="48" s="170" customFormat="true" ht="15.75" hidden="false" customHeight="false" outlineLevel="0" collapsed="false">
      <c r="A48" s="127" t="s">
        <v>137</v>
      </c>
      <c r="B48" s="473" t="n">
        <v>33104.03858</v>
      </c>
      <c r="C48" s="473" t="n">
        <v>0</v>
      </c>
      <c r="D48" s="473" t="n">
        <v>0</v>
      </c>
      <c r="E48" s="473" t="n">
        <v>0</v>
      </c>
      <c r="F48" s="473" t="n">
        <v>33104.03858</v>
      </c>
    </row>
    <row r="49" s="170" customFormat="true" ht="15" hidden="false" customHeight="false" outlineLevel="0" collapsed="false">
      <c r="A49" s="126" t="s">
        <v>627</v>
      </c>
      <c r="B49" s="473" t="n">
        <v>10609.97108</v>
      </c>
      <c r="C49" s="473" t="n">
        <v>0</v>
      </c>
      <c r="D49" s="473" t="n">
        <v>0</v>
      </c>
      <c r="E49" s="473" t="n">
        <v>0</v>
      </c>
      <c r="F49" s="473" t="n">
        <v>10609.97108</v>
      </c>
    </row>
    <row r="50" s="170" customFormat="true" ht="15.75" hidden="false" customHeight="false" outlineLevel="0" collapsed="false">
      <c r="A50" s="126" t="s">
        <v>628</v>
      </c>
      <c r="B50" s="473" t="n">
        <v>22494.0675</v>
      </c>
      <c r="C50" s="473" t="n">
        <v>0</v>
      </c>
      <c r="D50" s="473" t="n">
        <v>0</v>
      </c>
      <c r="E50" s="473" t="n">
        <v>0</v>
      </c>
      <c r="F50" s="473" t="n">
        <v>22494.0675</v>
      </c>
    </row>
    <row r="51" s="170" customFormat="true" ht="26.25" hidden="false" customHeight="true" outlineLevel="0" collapsed="false">
      <c r="A51" s="474" t="s">
        <v>629</v>
      </c>
      <c r="B51" s="475" t="n">
        <v>3642882.44519</v>
      </c>
      <c r="C51" s="475" t="n">
        <v>1897169.06866</v>
      </c>
      <c r="D51" s="475" t="n">
        <v>208.95726</v>
      </c>
      <c r="E51" s="475" t="n">
        <v>468.29745</v>
      </c>
      <c r="F51" s="475" t="n">
        <v>5540728.76856</v>
      </c>
    </row>
    <row r="52" s="170" customFormat="true" ht="15" hidden="false" customHeight="true" outlineLevel="0" collapsed="false">
      <c r="A52" s="474" t="s">
        <v>630</v>
      </c>
      <c r="B52" s="475" t="n">
        <v>65.14989</v>
      </c>
      <c r="C52" s="475" t="n">
        <v>38.5471</v>
      </c>
      <c r="D52" s="475" t="n">
        <v>0</v>
      </c>
      <c r="E52" s="475" t="n">
        <v>0</v>
      </c>
      <c r="F52" s="475" t="n">
        <v>103.69699</v>
      </c>
    </row>
    <row r="53" s="170" customFormat="true" ht="15.75" hidden="false" customHeight="false" outlineLevel="0" collapsed="false">
      <c r="A53" s="126" t="s">
        <v>1108</v>
      </c>
      <c r="B53" s="473" t="n">
        <v>0</v>
      </c>
      <c r="C53" s="473" t="n">
        <v>0</v>
      </c>
      <c r="D53" s="473" t="n">
        <v>0</v>
      </c>
      <c r="E53" s="473" t="n">
        <v>0</v>
      </c>
      <c r="F53" s="473" t="n">
        <v>0</v>
      </c>
    </row>
    <row r="54" s="170" customFormat="true" ht="15" hidden="false" customHeight="false" outlineLevel="0" collapsed="false">
      <c r="A54" s="126" t="s">
        <v>1109</v>
      </c>
      <c r="B54" s="473" t="n">
        <v>0</v>
      </c>
      <c r="C54" s="473" t="n">
        <v>0</v>
      </c>
      <c r="D54" s="473" t="n">
        <v>0</v>
      </c>
      <c r="E54" s="473" t="n">
        <v>0</v>
      </c>
      <c r="F54" s="473" t="n">
        <v>0</v>
      </c>
    </row>
    <row r="55" s="170" customFormat="true" ht="15" hidden="false" customHeight="false" outlineLevel="0" collapsed="false">
      <c r="A55" s="126" t="s">
        <v>633</v>
      </c>
      <c r="B55" s="473" t="n">
        <v>0</v>
      </c>
      <c r="C55" s="473" t="n">
        <v>0</v>
      </c>
      <c r="D55" s="473" t="n">
        <v>0</v>
      </c>
      <c r="E55" s="473" t="n">
        <v>0</v>
      </c>
      <c r="F55" s="473" t="n">
        <v>0</v>
      </c>
    </row>
    <row r="56" s="170" customFormat="true" ht="15" hidden="false" customHeight="false" outlineLevel="0" collapsed="false">
      <c r="A56" s="126" t="s">
        <v>1110</v>
      </c>
      <c r="B56" s="473" t="n">
        <v>65.14989</v>
      </c>
      <c r="C56" s="473" t="n">
        <v>38.5471</v>
      </c>
      <c r="D56" s="473" t="n">
        <v>0</v>
      </c>
      <c r="E56" s="473" t="n">
        <v>0</v>
      </c>
      <c r="F56" s="473" t="n">
        <v>103.69699</v>
      </c>
    </row>
    <row r="57" s="170" customFormat="true" ht="15.75" hidden="false" customHeight="false" outlineLevel="0" collapsed="false">
      <c r="A57" s="126" t="s">
        <v>635</v>
      </c>
      <c r="B57" s="473" t="n">
        <v>0</v>
      </c>
      <c r="C57" s="473" t="n">
        <v>0</v>
      </c>
      <c r="D57" s="473" t="n">
        <v>0</v>
      </c>
      <c r="E57" s="473" t="n">
        <v>0</v>
      </c>
      <c r="F57" s="473" t="n">
        <v>0</v>
      </c>
    </row>
    <row r="58" s="170" customFormat="true" ht="21.75" hidden="false" customHeight="true" outlineLevel="0" collapsed="false">
      <c r="A58" s="474" t="s">
        <v>636</v>
      </c>
      <c r="B58" s="475" t="n">
        <v>2234459.63019</v>
      </c>
      <c r="C58" s="475" t="n">
        <v>6481055.42717</v>
      </c>
      <c r="D58" s="475" t="n">
        <v>4635.31861</v>
      </c>
      <c r="E58" s="475" t="n">
        <v>4807.13632</v>
      </c>
      <c r="F58" s="475" t="n">
        <v>8724957.51229</v>
      </c>
    </row>
    <row r="59" s="170" customFormat="true" ht="23.25" hidden="false" customHeight="true" outlineLevel="0" collapsed="false">
      <c r="A59" s="474" t="s">
        <v>1111</v>
      </c>
      <c r="B59" s="475"/>
      <c r="C59" s="475"/>
      <c r="D59" s="475"/>
      <c r="E59" s="475"/>
      <c r="F59" s="475"/>
    </row>
    <row r="60" s="170" customFormat="true" ht="24" hidden="false" customHeight="true" outlineLevel="0" collapsed="false">
      <c r="A60" s="124" t="s">
        <v>638</v>
      </c>
      <c r="B60" s="473" t="n">
        <v>165815.9371</v>
      </c>
      <c r="C60" s="473" t="n">
        <v>73443.75318</v>
      </c>
      <c r="D60" s="473" t="n">
        <v>0</v>
      </c>
      <c r="E60" s="473" t="n">
        <v>2.35498</v>
      </c>
      <c r="F60" s="473" t="n">
        <v>239262.04526</v>
      </c>
    </row>
    <row r="61" s="170" customFormat="true" ht="19.5" hidden="false" customHeight="true" outlineLevel="0" collapsed="false">
      <c r="A61" s="126" t="s">
        <v>639</v>
      </c>
      <c r="B61" s="473" t="n">
        <v>-31802.08141</v>
      </c>
      <c r="C61" s="473" t="n">
        <v>-24005.23635</v>
      </c>
      <c r="D61" s="473" t="n">
        <v>0</v>
      </c>
      <c r="E61" s="473" t="n">
        <v>-0.00149</v>
      </c>
      <c r="F61" s="473" t="n">
        <v>-55807.31925</v>
      </c>
    </row>
    <row r="62" s="170" customFormat="true" ht="21.75" hidden="false" customHeight="true" outlineLevel="0" collapsed="false">
      <c r="A62" s="127" t="s">
        <v>640</v>
      </c>
      <c r="B62" s="473" t="n">
        <v>134013.85569</v>
      </c>
      <c r="C62" s="473" t="n">
        <v>49438.51683</v>
      </c>
      <c r="D62" s="473" t="n">
        <v>0</v>
      </c>
      <c r="E62" s="473" t="n">
        <v>2.35349</v>
      </c>
      <c r="F62" s="473" t="n">
        <v>183454.72601</v>
      </c>
    </row>
    <row r="63" s="170" customFormat="true" ht="15" hidden="false" customHeight="false" outlineLevel="0" collapsed="false">
      <c r="A63" s="124" t="s">
        <v>641</v>
      </c>
      <c r="B63" s="473" t="n">
        <v>7104.88528</v>
      </c>
      <c r="C63" s="473" t="n">
        <v>4715.53368</v>
      </c>
      <c r="D63" s="473" t="n">
        <v>0</v>
      </c>
      <c r="E63" s="473" t="n">
        <v>0</v>
      </c>
      <c r="F63" s="473" t="n">
        <v>11820.41896</v>
      </c>
    </row>
    <row r="64" s="170" customFormat="true" ht="15" hidden="false" customHeight="false" outlineLevel="0" collapsed="false">
      <c r="A64" s="126" t="s">
        <v>642</v>
      </c>
      <c r="B64" s="473" t="n">
        <v>-2460.75082</v>
      </c>
      <c r="C64" s="473" t="n">
        <v>-1090.93023</v>
      </c>
      <c r="D64" s="473" t="n">
        <v>0</v>
      </c>
      <c r="E64" s="473" t="n">
        <v>0</v>
      </c>
      <c r="F64" s="473" t="n">
        <v>-3551.68105</v>
      </c>
    </row>
    <row r="65" s="170" customFormat="true" ht="15.75" hidden="false" customHeight="false" outlineLevel="0" collapsed="false">
      <c r="A65" s="128" t="s">
        <v>643</v>
      </c>
      <c r="B65" s="473" t="n">
        <v>138657.99015</v>
      </c>
      <c r="C65" s="473" t="n">
        <v>53063.12028</v>
      </c>
      <c r="D65" s="473" t="n">
        <v>0</v>
      </c>
      <c r="E65" s="473" t="n">
        <v>2.35349</v>
      </c>
      <c r="F65" s="473" t="n">
        <v>191723.46392</v>
      </c>
    </row>
    <row r="66" s="170" customFormat="true" ht="15" hidden="false" customHeight="false" outlineLevel="0" collapsed="false">
      <c r="A66" s="124" t="s">
        <v>644</v>
      </c>
      <c r="B66" s="473" t="n">
        <v>16408.74909</v>
      </c>
      <c r="C66" s="473" t="n">
        <v>26451.2356</v>
      </c>
      <c r="D66" s="473" t="n">
        <v>21.23677</v>
      </c>
      <c r="E66" s="473" t="n">
        <v>0.29485</v>
      </c>
      <c r="F66" s="473" t="n">
        <v>42881.51631</v>
      </c>
    </row>
    <row r="67" s="170" customFormat="true" ht="15" hidden="false" customHeight="false" outlineLevel="0" collapsed="false">
      <c r="A67" s="124" t="s">
        <v>645</v>
      </c>
      <c r="B67" s="473" t="n">
        <v>-29531.50014</v>
      </c>
      <c r="C67" s="473" t="n">
        <v>-21462.34363</v>
      </c>
      <c r="D67" s="473" t="n">
        <v>0</v>
      </c>
      <c r="E67" s="473" t="n">
        <v>-0.2838</v>
      </c>
      <c r="F67" s="473" t="n">
        <v>-50994.12757</v>
      </c>
    </row>
    <row r="68" s="170" customFormat="true" ht="15.75" hidden="false" customHeight="false" outlineLevel="0" collapsed="false">
      <c r="A68" s="127" t="s">
        <v>646</v>
      </c>
      <c r="B68" s="473" t="n">
        <v>125535.2391</v>
      </c>
      <c r="C68" s="473" t="n">
        <v>58052.01225</v>
      </c>
      <c r="D68" s="473" t="n">
        <v>21.23677</v>
      </c>
      <c r="E68" s="473" t="n">
        <v>2.36454</v>
      </c>
      <c r="F68" s="473" t="n">
        <v>183610.85266</v>
      </c>
    </row>
    <row r="69" s="170" customFormat="true" ht="15" hidden="false" customHeight="false" outlineLevel="0" collapsed="false">
      <c r="A69" s="126" t="s">
        <v>647</v>
      </c>
      <c r="B69" s="473" t="n">
        <v>-144652.51186</v>
      </c>
      <c r="C69" s="473" t="n">
        <v>-14018.17472</v>
      </c>
      <c r="D69" s="473" t="n">
        <v>0</v>
      </c>
      <c r="E69" s="473" t="n">
        <v>0</v>
      </c>
      <c r="F69" s="473" t="n">
        <v>-158670.68658</v>
      </c>
    </row>
    <row r="70" s="170" customFormat="true" ht="15.75" hidden="false" customHeight="false" outlineLevel="0" collapsed="false">
      <c r="A70" s="128" t="s">
        <v>648</v>
      </c>
      <c r="B70" s="473" t="n">
        <v>-19117.27276</v>
      </c>
      <c r="C70" s="473" t="n">
        <v>44033.83753</v>
      </c>
      <c r="D70" s="473" t="n">
        <v>21.23677</v>
      </c>
      <c r="E70" s="473" t="n">
        <v>2.36454</v>
      </c>
      <c r="F70" s="473" t="n">
        <v>24940.16608</v>
      </c>
    </row>
    <row r="71" s="170" customFormat="true" ht="15.75" hidden="false" customHeight="false" outlineLevel="0" collapsed="false">
      <c r="A71" s="128" t="s">
        <v>649</v>
      </c>
      <c r="B71" s="473" t="n">
        <v>59.49338</v>
      </c>
      <c r="C71" s="473" t="n">
        <v>12.80273</v>
      </c>
      <c r="D71" s="473" t="n">
        <v>0</v>
      </c>
      <c r="E71" s="473" t="n">
        <v>4.56282</v>
      </c>
      <c r="F71" s="473" t="n">
        <v>76.85893</v>
      </c>
    </row>
    <row r="72" s="170" customFormat="true" ht="15" hidden="false" customHeight="false" outlineLevel="0" collapsed="false">
      <c r="A72" s="124" t="s">
        <v>650</v>
      </c>
      <c r="B72" s="473" t="n">
        <v>59.49333</v>
      </c>
      <c r="C72" s="473" t="n">
        <v>12.80273</v>
      </c>
      <c r="D72" s="473" t="n">
        <v>0</v>
      </c>
      <c r="E72" s="473" t="n">
        <v>0</v>
      </c>
      <c r="F72" s="473" t="n">
        <v>72.29606</v>
      </c>
    </row>
    <row r="73" s="170" customFormat="true" ht="15" hidden="false" customHeight="false" outlineLevel="0" collapsed="false">
      <c r="A73" s="124" t="s">
        <v>652</v>
      </c>
      <c r="B73" s="473" t="n">
        <v>5E-005</v>
      </c>
      <c r="C73" s="473" t="n">
        <v>0</v>
      </c>
      <c r="D73" s="473" t="n">
        <v>0</v>
      </c>
      <c r="E73" s="473" t="n">
        <v>4.56282</v>
      </c>
      <c r="F73" s="473" t="n">
        <v>4.56287</v>
      </c>
    </row>
    <row r="74" s="170" customFormat="true" ht="15.75" hidden="false" customHeight="false" outlineLevel="0" collapsed="false">
      <c r="A74" s="127" t="s">
        <v>653</v>
      </c>
      <c r="B74" s="473" t="n">
        <v>-55.573</v>
      </c>
      <c r="C74" s="473" t="n">
        <v>0.27503</v>
      </c>
      <c r="D74" s="473" t="n">
        <v>0</v>
      </c>
      <c r="E74" s="473" t="n">
        <v>-9.32231</v>
      </c>
      <c r="F74" s="473" t="n">
        <v>-64.62028</v>
      </c>
    </row>
    <row r="75" s="170" customFormat="true" ht="15.75" hidden="false" customHeight="false" outlineLevel="0" collapsed="false">
      <c r="A75" s="127" t="s">
        <v>1112</v>
      </c>
      <c r="B75" s="473" t="n">
        <v>-55.573</v>
      </c>
      <c r="C75" s="473" t="n">
        <v>0.27503</v>
      </c>
      <c r="D75" s="473" t="n">
        <v>0</v>
      </c>
      <c r="E75" s="473" t="n">
        <v>0</v>
      </c>
      <c r="F75" s="473" t="n">
        <v>-55.29797</v>
      </c>
    </row>
    <row r="76" s="170" customFormat="true" ht="15" hidden="false" customHeight="false" outlineLevel="0" collapsed="false">
      <c r="A76" s="126" t="s">
        <v>1113</v>
      </c>
      <c r="B76" s="473" t="n">
        <v>0</v>
      </c>
      <c r="C76" s="473" t="n">
        <v>0</v>
      </c>
      <c r="D76" s="473" t="n">
        <v>0</v>
      </c>
      <c r="E76" s="473" t="n">
        <v>-9.32231</v>
      </c>
      <c r="F76" s="473" t="n">
        <v>-9.32231</v>
      </c>
    </row>
    <row r="77" s="170" customFormat="true" ht="15.75" hidden="false" customHeight="false" outlineLevel="0" collapsed="false">
      <c r="A77" s="127" t="s">
        <v>656</v>
      </c>
      <c r="B77" s="473" t="n">
        <v>-19113.35238</v>
      </c>
      <c r="C77" s="473" t="n">
        <v>44046.91529</v>
      </c>
      <c r="D77" s="473" t="n">
        <v>21.23677</v>
      </c>
      <c r="E77" s="473" t="n">
        <v>-2.39495</v>
      </c>
      <c r="F77" s="473" t="n">
        <v>24952.40473</v>
      </c>
    </row>
    <row r="78" s="170" customFormat="true" ht="15" hidden="false" customHeight="false" outlineLevel="0" collapsed="false">
      <c r="A78" s="126" t="s">
        <v>657</v>
      </c>
      <c r="B78" s="473" t="n">
        <v>18.21519</v>
      </c>
      <c r="C78" s="473" t="n">
        <v>-135.92653</v>
      </c>
      <c r="D78" s="473" t="n">
        <v>0</v>
      </c>
      <c r="E78" s="473" t="n">
        <v>0</v>
      </c>
      <c r="F78" s="473" t="n">
        <v>-117.71134</v>
      </c>
    </row>
    <row r="79" s="170" customFormat="true" ht="15.75" hidden="false" customHeight="false" outlineLevel="0" collapsed="false">
      <c r="A79" s="128" t="s">
        <v>658</v>
      </c>
      <c r="B79" s="473" t="n">
        <v>-19095.13719</v>
      </c>
      <c r="C79" s="473" t="n">
        <v>43910.98876</v>
      </c>
      <c r="D79" s="473" t="n">
        <v>21.23677</v>
      </c>
      <c r="E79" s="473" t="n">
        <v>-2.39495</v>
      </c>
      <c r="F79" s="473" t="n">
        <v>24834.69339</v>
      </c>
    </row>
    <row r="80" s="170" customFormat="true" ht="15" hidden="false" customHeight="false" outlineLevel="0" collapsed="false">
      <c r="A80" s="124" t="s">
        <v>659</v>
      </c>
      <c r="B80" s="473" t="n">
        <v>-498.56498</v>
      </c>
      <c r="C80" s="473" t="n">
        <v>147.43897</v>
      </c>
      <c r="D80" s="473" t="n">
        <v>0</v>
      </c>
      <c r="E80" s="473" t="n">
        <v>0</v>
      </c>
      <c r="F80" s="473" t="n">
        <v>-351.12601</v>
      </c>
    </row>
    <row r="81" s="170" customFormat="true" ht="21" hidden="false" customHeight="true" outlineLevel="0" collapsed="false">
      <c r="A81" s="127" t="s">
        <v>660</v>
      </c>
      <c r="B81" s="473" t="n">
        <v>-19593.70217</v>
      </c>
      <c r="C81" s="473" t="n">
        <v>44058.42773</v>
      </c>
      <c r="D81" s="473" t="n">
        <v>21.23677</v>
      </c>
      <c r="E81" s="473" t="n">
        <v>-2.39495</v>
      </c>
      <c r="F81" s="473" t="n">
        <v>24483.56738</v>
      </c>
    </row>
    <row r="82" s="170" customFormat="true" ht="18" hidden="false" customHeight="true" outlineLevel="0" collapsed="false">
      <c r="A82" s="124" t="s">
        <v>661</v>
      </c>
      <c r="B82" s="473" t="n">
        <v>0</v>
      </c>
      <c r="C82" s="473" t="n">
        <v>0</v>
      </c>
      <c r="D82" s="473" t="n">
        <v>0</v>
      </c>
      <c r="E82" s="473" t="n">
        <v>0</v>
      </c>
      <c r="F82" s="473" t="n">
        <v>0</v>
      </c>
    </row>
    <row r="83" s="170" customFormat="true" ht="21" hidden="false" customHeight="true" outlineLevel="0" collapsed="false">
      <c r="A83" s="127" t="s">
        <v>662</v>
      </c>
      <c r="B83" s="473" t="n">
        <v>-19593.70217</v>
      </c>
      <c r="C83" s="473" t="n">
        <v>44058.42773</v>
      </c>
      <c r="D83" s="473" t="n">
        <v>21.23677</v>
      </c>
      <c r="E83" s="473" t="n">
        <v>-2.39495</v>
      </c>
      <c r="F83" s="473" t="n">
        <v>24483.56738</v>
      </c>
    </row>
    <row r="84" s="170" customFormat="true" ht="15.75" hidden="false" customHeight="false" outlineLevel="0" collapsed="false">
      <c r="A84" s="124" t="s">
        <v>663</v>
      </c>
      <c r="B84" s="473" t="n">
        <v>-1989.49988</v>
      </c>
      <c r="C84" s="473" t="n">
        <v>0</v>
      </c>
      <c r="D84" s="473" t="n">
        <v>0</v>
      </c>
      <c r="E84" s="473" t="n">
        <v>0</v>
      </c>
      <c r="F84" s="473" t="n">
        <v>-1989.49988</v>
      </c>
    </row>
    <row r="85" s="170" customFormat="true" ht="19.5" hidden="false" customHeight="true" outlineLevel="0" collapsed="false">
      <c r="A85" s="112" t="s">
        <v>664</v>
      </c>
      <c r="B85" s="472" t="n">
        <v>-21583.20205</v>
      </c>
      <c r="C85" s="472" t="n">
        <v>44058.42773</v>
      </c>
      <c r="D85" s="472" t="n">
        <v>21.23677</v>
      </c>
      <c r="E85" s="472" t="n">
        <v>-2.39495</v>
      </c>
      <c r="F85" s="472" t="n">
        <v>22494.0675</v>
      </c>
    </row>
    <row r="86" customFormat="false" ht="18.75" hidden="true" customHeight="false" outlineLevel="0" collapsed="false">
      <c r="A86" s="124"/>
      <c r="B86" s="476"/>
      <c r="C86" s="476"/>
      <c r="D86" s="476"/>
      <c r="E86" s="476"/>
      <c r="F86" s="476"/>
    </row>
    <row r="87" customFormat="false" ht="18" hidden="true" customHeight="false" outlineLevel="0" collapsed="false">
      <c r="A87" s="124"/>
      <c r="B87" s="476"/>
      <c r="C87" s="476"/>
      <c r="D87" s="476"/>
      <c r="E87" s="476"/>
      <c r="F87" s="476"/>
    </row>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70" width="78.41"/>
    <col collapsed="false" customWidth="true" hidden="false" outlineLevel="0" max="2" min="2" style="70" width="11.7"/>
    <col collapsed="false" customWidth="true" hidden="false" outlineLevel="0" max="3" min="3" style="70" width="12.14"/>
    <col collapsed="false" customWidth="true" hidden="false" outlineLevel="0" max="5" min="4" style="70" width="11.7"/>
    <col collapsed="false" customWidth="false" hidden="false" outlineLevel="0" max="6" min="6" style="70" width="11.42"/>
    <col collapsed="false" customWidth="true" hidden="false" outlineLevel="0" max="8" min="7" style="70" width="10.71"/>
    <col collapsed="false" customWidth="false" hidden="false" outlineLevel="0" max="9" min="9" style="70" width="11.42"/>
    <col collapsed="false" customWidth="true" hidden="false" outlineLevel="0" max="11" min="10" style="70" width="10.41"/>
    <col collapsed="false" customWidth="true" hidden="false" outlineLevel="0" max="12" min="12" style="70" width="10.99"/>
    <col collapsed="false" customWidth="true" hidden="false" outlineLevel="0" max="13" min="13" style="70" width="11.7"/>
    <col collapsed="false" customWidth="true" hidden="false" outlineLevel="0" max="14" min="14" style="70" width="10.99"/>
    <col collapsed="false" customWidth="true" hidden="false" outlineLevel="0" max="15" min="15" style="70" width="12.56"/>
    <col collapsed="false" customWidth="true" hidden="true" outlineLevel="0" max="16" min="16" style="70" width="14.85"/>
    <col collapsed="false" customWidth="false" hidden="true" outlineLevel="0" max="257" min="17" style="70" width="11.42"/>
  </cols>
  <sheetData>
    <row r="1" customFormat="false" ht="38.25" hidden="false" customHeight="true" outlineLevel="0" collapsed="false">
      <c r="A1" s="79" t="s">
        <v>7</v>
      </c>
      <c r="B1" s="79"/>
      <c r="C1" s="79"/>
      <c r="D1" s="79"/>
      <c r="E1" s="79"/>
      <c r="F1" s="79"/>
      <c r="G1" s="79"/>
      <c r="H1" s="79"/>
      <c r="I1" s="79"/>
      <c r="J1" s="79"/>
      <c r="K1" s="79"/>
      <c r="L1" s="79"/>
      <c r="M1" s="79"/>
      <c r="N1" s="79"/>
      <c r="O1" s="79"/>
      <c r="P1" s="79"/>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c r="CE1" s="72"/>
    </row>
    <row r="2" customFormat="false" ht="33" hidden="false" customHeight="true" outlineLevel="0" collapsed="false">
      <c r="A2" s="79" t="s">
        <v>462</v>
      </c>
      <c r="B2" s="79"/>
      <c r="C2" s="79"/>
      <c r="D2" s="79"/>
      <c r="E2" s="79"/>
      <c r="F2" s="79"/>
      <c r="G2" s="79"/>
      <c r="H2" s="79"/>
      <c r="I2" s="79"/>
      <c r="J2" s="79"/>
      <c r="K2" s="79"/>
      <c r="L2" s="79"/>
      <c r="M2" s="79"/>
      <c r="N2" s="79"/>
      <c r="O2" s="79"/>
      <c r="P2" s="79"/>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row>
    <row r="3" customFormat="false" ht="33" hidden="false" customHeight="true" outlineLevel="0" collapsed="false">
      <c r="A3" s="79" t="s">
        <v>160</v>
      </c>
      <c r="B3" s="79"/>
      <c r="C3" s="79"/>
      <c r="D3" s="79"/>
      <c r="E3" s="79"/>
      <c r="F3" s="79"/>
      <c r="G3" s="79"/>
      <c r="H3" s="79"/>
      <c r="I3" s="79"/>
      <c r="J3" s="79"/>
      <c r="K3" s="79"/>
      <c r="L3" s="79"/>
      <c r="M3" s="79"/>
      <c r="N3" s="79"/>
      <c r="O3" s="79"/>
      <c r="P3" s="79"/>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row>
    <row r="4" customFormat="false" ht="32.25" hidden="false" customHeight="true" outlineLevel="0" collapsed="false">
      <c r="A4" s="79" t="s">
        <v>88</v>
      </c>
      <c r="B4" s="79"/>
      <c r="C4" s="79"/>
      <c r="D4" s="79"/>
      <c r="E4" s="79"/>
      <c r="F4" s="79"/>
      <c r="G4" s="79"/>
      <c r="H4" s="79"/>
      <c r="I4" s="79"/>
      <c r="J4" s="79"/>
      <c r="K4" s="79"/>
      <c r="L4" s="79"/>
      <c r="M4" s="79"/>
      <c r="N4" s="79"/>
      <c r="O4" s="79"/>
      <c r="P4" s="79"/>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row>
    <row r="5" customFormat="false" ht="40.5" hidden="false" customHeight="true" outlineLevel="0" collapsed="false">
      <c r="A5" s="80"/>
      <c r="B5" s="81" t="s">
        <v>463</v>
      </c>
      <c r="C5" s="81" t="s">
        <v>464</v>
      </c>
      <c r="D5" s="81" t="s">
        <v>465</v>
      </c>
      <c r="E5" s="81" t="s">
        <v>466</v>
      </c>
      <c r="F5" s="81" t="s">
        <v>467</v>
      </c>
      <c r="G5" s="81" t="s">
        <v>468</v>
      </c>
      <c r="H5" s="81" t="s">
        <v>469</v>
      </c>
      <c r="I5" s="81" t="s">
        <v>470</v>
      </c>
      <c r="J5" s="81" t="s">
        <v>471</v>
      </c>
      <c r="K5" s="81" t="s">
        <v>472</v>
      </c>
      <c r="L5" s="81" t="s">
        <v>473</v>
      </c>
      <c r="M5" s="81" t="s">
        <v>474</v>
      </c>
      <c r="N5" s="81" t="s">
        <v>475</v>
      </c>
      <c r="O5" s="82" t="s">
        <v>476</v>
      </c>
      <c r="P5" s="83"/>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row>
    <row r="6" customFormat="false" ht="22.5" hidden="false" customHeight="true" outlineLevel="0" collapsed="false">
      <c r="A6" s="80" t="s">
        <v>166</v>
      </c>
      <c r="B6" s="78" t="n">
        <v>13700156.48227</v>
      </c>
      <c r="C6" s="78" t="n">
        <v>10515160.98311</v>
      </c>
      <c r="D6" s="78" t="n">
        <v>15475436.93492</v>
      </c>
      <c r="E6" s="78" t="n">
        <v>12618792.76433</v>
      </c>
      <c r="F6" s="78" t="n">
        <v>10876880.13451</v>
      </c>
      <c r="G6" s="78" t="n">
        <v>5844637.08277</v>
      </c>
      <c r="H6" s="78" t="n">
        <v>5208881.18928</v>
      </c>
      <c r="I6" s="78" t="n">
        <v>6737146.90362</v>
      </c>
      <c r="J6" s="78" t="n">
        <v>186621.17969</v>
      </c>
      <c r="K6" s="78" t="n">
        <v>551622.80581</v>
      </c>
      <c r="L6" s="78" t="n">
        <v>4674791.92819</v>
      </c>
      <c r="M6" s="78" t="n">
        <v>7194972.47012</v>
      </c>
      <c r="N6" s="78" t="n">
        <v>1482187.76988</v>
      </c>
      <c r="O6" s="78" t="n">
        <v>95067288.6285</v>
      </c>
      <c r="P6" s="84"/>
    </row>
    <row r="7" customFormat="false" ht="12.75" hidden="false" customHeight="false" outlineLevel="0" collapsed="false">
      <c r="A7" s="70" t="s">
        <v>167</v>
      </c>
      <c r="B7" s="70" t="n">
        <v>1819193.38695</v>
      </c>
      <c r="C7" s="70" t="n">
        <v>1326726.20279</v>
      </c>
      <c r="D7" s="70" t="n">
        <v>2364613.31898</v>
      </c>
      <c r="E7" s="70" t="n">
        <v>1830962.61684</v>
      </c>
      <c r="F7" s="70" t="n">
        <v>1412921.44696</v>
      </c>
      <c r="G7" s="70" t="n">
        <v>1099136.85627</v>
      </c>
      <c r="H7" s="70" t="n">
        <v>770431.45601</v>
      </c>
      <c r="I7" s="70" t="n">
        <v>278177.4257</v>
      </c>
      <c r="J7" s="70" t="n">
        <v>46595.23367</v>
      </c>
      <c r="K7" s="70" t="n">
        <v>260741.14869</v>
      </c>
      <c r="L7" s="70" t="n">
        <v>314484.21061</v>
      </c>
      <c r="M7" s="70" t="n">
        <v>839525.76471</v>
      </c>
      <c r="N7" s="70" t="n">
        <v>114310.19074</v>
      </c>
      <c r="O7" s="70" t="n">
        <v>12477819.25892</v>
      </c>
    </row>
    <row r="8" customFormat="false" ht="12.75" hidden="false" customHeight="false" outlineLevel="0" collapsed="false">
      <c r="A8" s="70" t="s">
        <v>168</v>
      </c>
      <c r="B8" s="70" t="n">
        <v>568662.50318</v>
      </c>
      <c r="C8" s="70" t="n">
        <v>1081825.16335</v>
      </c>
      <c r="D8" s="70" t="n">
        <v>780372.40684</v>
      </c>
      <c r="E8" s="70" t="n">
        <v>765128.77511</v>
      </c>
      <c r="F8" s="70" t="n">
        <v>534878.70369</v>
      </c>
      <c r="G8" s="70" t="n">
        <v>436162.9417</v>
      </c>
      <c r="H8" s="70" t="n">
        <v>270604.47713</v>
      </c>
      <c r="I8" s="70" t="n">
        <v>143256.91484</v>
      </c>
      <c r="J8" s="70" t="n">
        <v>7854.09098</v>
      </c>
      <c r="K8" s="70" t="n">
        <v>19315.25228</v>
      </c>
      <c r="L8" s="70" t="n">
        <v>108145.68658</v>
      </c>
      <c r="M8" s="70" t="n">
        <v>150623.06578</v>
      </c>
      <c r="N8" s="70" t="n">
        <v>16143.23632</v>
      </c>
      <c r="O8" s="70" t="n">
        <v>4882973.21778</v>
      </c>
    </row>
    <row r="9" customFormat="false" ht="12.75" hidden="false" customHeight="false" outlineLevel="0" collapsed="false">
      <c r="A9" s="70" t="s">
        <v>169</v>
      </c>
      <c r="B9" s="70" t="n">
        <v>1047261.95912</v>
      </c>
      <c r="C9" s="70" t="n">
        <v>169319.33273</v>
      </c>
      <c r="D9" s="70" t="n">
        <v>1397552.38812</v>
      </c>
      <c r="E9" s="70" t="n">
        <v>796824.21252</v>
      </c>
      <c r="F9" s="70" t="n">
        <v>683130.98133</v>
      </c>
      <c r="G9" s="70" t="n">
        <v>582774.02618</v>
      </c>
      <c r="H9" s="70" t="n">
        <v>436574.80943</v>
      </c>
      <c r="I9" s="70" t="n">
        <v>122426.13706</v>
      </c>
      <c r="J9" s="70" t="n">
        <v>23722.56597</v>
      </c>
      <c r="K9" s="70" t="n">
        <v>234460.05478</v>
      </c>
      <c r="L9" s="70" t="n">
        <v>164762.82957</v>
      </c>
      <c r="M9" s="70" t="n">
        <v>570454.98262</v>
      </c>
      <c r="N9" s="70" t="n">
        <v>67575.7152</v>
      </c>
      <c r="O9" s="70" t="n">
        <v>6296839.99463</v>
      </c>
    </row>
    <row r="10" customFormat="false" ht="12.75" hidden="false" customHeight="false" outlineLevel="0" collapsed="false">
      <c r="A10" s="70" t="s">
        <v>170</v>
      </c>
      <c r="B10" s="70" t="n">
        <v>0</v>
      </c>
      <c r="C10" s="70" t="n">
        <v>0</v>
      </c>
      <c r="D10" s="70" t="n">
        <v>0</v>
      </c>
      <c r="E10" s="70" t="n">
        <v>0</v>
      </c>
      <c r="F10" s="70" t="n">
        <v>10.41622</v>
      </c>
      <c r="G10" s="70" t="n">
        <v>450.82446</v>
      </c>
      <c r="H10" s="70" t="n">
        <v>0</v>
      </c>
      <c r="I10" s="70" t="n">
        <v>0</v>
      </c>
      <c r="J10" s="70" t="n">
        <v>13525.18429</v>
      </c>
      <c r="K10" s="70" t="n">
        <v>2129.72878</v>
      </c>
      <c r="L10" s="70" t="n">
        <v>4664.75931</v>
      </c>
      <c r="M10" s="70" t="n">
        <v>69698.47154</v>
      </c>
      <c r="N10" s="70" t="n">
        <v>30531.82422</v>
      </c>
      <c r="O10" s="70" t="n">
        <v>121011.20882</v>
      </c>
    </row>
    <row r="11" customFormat="false" ht="12.75" hidden="false" customHeight="false" outlineLevel="0" collapsed="false">
      <c r="A11" s="70" t="s">
        <v>171</v>
      </c>
      <c r="B11" s="70" t="n">
        <v>0</v>
      </c>
      <c r="C11" s="70" t="n">
        <v>0</v>
      </c>
      <c r="D11" s="70" t="n">
        <v>0</v>
      </c>
      <c r="E11" s="70" t="n">
        <v>0</v>
      </c>
      <c r="F11" s="70" t="n">
        <v>0</v>
      </c>
      <c r="G11" s="70" t="n">
        <v>0</v>
      </c>
      <c r="H11" s="70" t="n">
        <v>0</v>
      </c>
      <c r="I11" s="70" t="n">
        <v>0</v>
      </c>
      <c r="J11" s="70" t="n">
        <v>1434.73943</v>
      </c>
      <c r="K11" s="70" t="n">
        <v>4644.61952</v>
      </c>
      <c r="L11" s="70" t="n">
        <v>0</v>
      </c>
      <c r="M11" s="70" t="n">
        <v>0</v>
      </c>
      <c r="N11" s="70" t="n">
        <v>0</v>
      </c>
      <c r="O11" s="70" t="n">
        <v>6079.35895</v>
      </c>
    </row>
    <row r="12" customFormat="false" ht="12.75" hidden="false" customHeight="false" outlineLevel="0" collapsed="false">
      <c r="A12" s="70" t="s">
        <v>172</v>
      </c>
      <c r="B12" s="70" t="n">
        <v>161405.20125</v>
      </c>
      <c r="C12" s="70" t="n">
        <v>62870.55518</v>
      </c>
      <c r="D12" s="70" t="n">
        <v>162257.13342</v>
      </c>
      <c r="E12" s="70" t="n">
        <v>269009.62921</v>
      </c>
      <c r="F12" s="70" t="n">
        <v>178671.81062</v>
      </c>
      <c r="G12" s="70" t="n">
        <v>79895.241</v>
      </c>
      <c r="H12" s="70" t="n">
        <v>60451.94685</v>
      </c>
      <c r="I12" s="70" t="n">
        <v>12494.3738</v>
      </c>
      <c r="J12" s="70" t="n">
        <v>0</v>
      </c>
      <c r="K12" s="70" t="n">
        <v>191.49333</v>
      </c>
      <c r="L12" s="70" t="n">
        <v>36629.97739</v>
      </c>
      <c r="M12" s="70" t="n">
        <v>48595.16167</v>
      </c>
      <c r="N12" s="70" t="n">
        <v>0</v>
      </c>
      <c r="O12" s="70" t="n">
        <v>1072472.52372</v>
      </c>
    </row>
    <row r="13" customFormat="false" ht="12.75" hidden="false" customHeight="false" outlineLevel="0" collapsed="false">
      <c r="A13" s="70" t="s">
        <v>173</v>
      </c>
      <c r="B13" s="70" t="n">
        <v>41863.7234</v>
      </c>
      <c r="C13" s="70" t="n">
        <v>12711.15153</v>
      </c>
      <c r="D13" s="70" t="n">
        <v>24431.3906</v>
      </c>
      <c r="E13" s="70" t="n">
        <v>0</v>
      </c>
      <c r="F13" s="70" t="n">
        <v>16526.86318</v>
      </c>
      <c r="G13" s="70" t="n">
        <v>116.96661</v>
      </c>
      <c r="H13" s="70" t="n">
        <v>2800.2226</v>
      </c>
      <c r="I13" s="70" t="n">
        <v>0</v>
      </c>
      <c r="J13" s="70" t="n">
        <v>58.653</v>
      </c>
      <c r="K13" s="70" t="n">
        <v>0</v>
      </c>
      <c r="L13" s="70" t="n">
        <v>280.95776</v>
      </c>
      <c r="M13" s="70" t="n">
        <v>154.0831</v>
      </c>
      <c r="N13" s="70" t="n">
        <v>59.415</v>
      </c>
      <c r="O13" s="70" t="n">
        <v>99003.42678</v>
      </c>
    </row>
    <row r="14" customFormat="false" ht="12.75" hidden="false" customHeight="false" outlineLevel="0" collapsed="false">
      <c r="A14" s="70" t="s">
        <v>174</v>
      </c>
      <c r="B14" s="70" t="n">
        <v>0</v>
      </c>
      <c r="C14" s="70" t="n">
        <v>0</v>
      </c>
      <c r="D14" s="70" t="n">
        <v>0</v>
      </c>
      <c r="E14" s="70" t="n">
        <v>0</v>
      </c>
      <c r="F14" s="70" t="n">
        <v>0</v>
      </c>
      <c r="G14" s="70" t="n">
        <v>0</v>
      </c>
      <c r="H14" s="70" t="n">
        <v>0</v>
      </c>
      <c r="I14" s="70" t="n">
        <v>0</v>
      </c>
      <c r="J14" s="70" t="n">
        <v>0</v>
      </c>
      <c r="K14" s="70" t="n">
        <v>0</v>
      </c>
      <c r="L14" s="70" t="n">
        <v>0</v>
      </c>
      <c r="M14" s="70" t="n">
        <v>0</v>
      </c>
      <c r="N14" s="70" t="n">
        <v>0</v>
      </c>
      <c r="O14" s="70" t="n">
        <v>0</v>
      </c>
    </row>
    <row r="15" customFormat="false" ht="12.75" hidden="false" customHeight="false" outlineLevel="0" collapsed="false">
      <c r="A15" s="70" t="s">
        <v>175</v>
      </c>
      <c r="B15" s="70" t="n">
        <v>0</v>
      </c>
      <c r="C15" s="70" t="n">
        <v>0</v>
      </c>
      <c r="D15" s="70" t="n">
        <v>0</v>
      </c>
      <c r="E15" s="70" t="n">
        <v>0</v>
      </c>
      <c r="F15" s="70" t="n">
        <v>-297.32808</v>
      </c>
      <c r="G15" s="70" t="n">
        <v>-263.14368</v>
      </c>
      <c r="H15" s="70" t="n">
        <v>0</v>
      </c>
      <c r="I15" s="70" t="n">
        <v>0</v>
      </c>
      <c r="J15" s="70" t="n">
        <v>0</v>
      </c>
      <c r="K15" s="70" t="n">
        <v>0</v>
      </c>
      <c r="L15" s="70" t="n">
        <v>0</v>
      </c>
      <c r="M15" s="70" t="n">
        <v>0</v>
      </c>
      <c r="N15" s="70" t="n">
        <v>0</v>
      </c>
      <c r="O15" s="70" t="n">
        <v>-560.47176</v>
      </c>
    </row>
    <row r="16" customFormat="false" ht="12.75" hidden="false" customHeight="false" outlineLevel="0" collapsed="false">
      <c r="A16" s="70" t="s">
        <v>176</v>
      </c>
      <c r="B16" s="70" t="n">
        <v>2846366.22634</v>
      </c>
      <c r="C16" s="70" t="n">
        <v>2675814.08997</v>
      </c>
      <c r="D16" s="70" t="n">
        <v>3287355.02568</v>
      </c>
      <c r="E16" s="70" t="n">
        <v>4020268.13503</v>
      </c>
      <c r="F16" s="70" t="n">
        <v>2897539.16793</v>
      </c>
      <c r="G16" s="70" t="n">
        <v>1134552.51241</v>
      </c>
      <c r="H16" s="70" t="n">
        <v>404074.08446</v>
      </c>
      <c r="I16" s="70" t="n">
        <v>712300.69862</v>
      </c>
      <c r="J16" s="70" t="n">
        <v>24475.56221</v>
      </c>
      <c r="K16" s="70" t="n">
        <v>97058.9553</v>
      </c>
      <c r="L16" s="70" t="n">
        <v>563948.85612</v>
      </c>
      <c r="M16" s="70" t="n">
        <v>660676.86092</v>
      </c>
      <c r="N16" s="70" t="n">
        <v>231397.81865</v>
      </c>
      <c r="O16" s="70" t="n">
        <v>19555827.99364</v>
      </c>
    </row>
    <row r="17" customFormat="false" ht="12.75" hidden="false" customHeight="false" outlineLevel="0" collapsed="false">
      <c r="A17" s="70" t="s">
        <v>177</v>
      </c>
      <c r="B17" s="70" t="n">
        <v>910844.14803</v>
      </c>
      <c r="C17" s="70" t="n">
        <v>1678491.39021</v>
      </c>
      <c r="D17" s="70" t="n">
        <v>546535.66228</v>
      </c>
      <c r="E17" s="70" t="n">
        <v>1248588.02802</v>
      </c>
      <c r="F17" s="70" t="n">
        <v>1521354.55517</v>
      </c>
      <c r="G17" s="70" t="n">
        <v>432632.561</v>
      </c>
      <c r="H17" s="70" t="n">
        <v>0</v>
      </c>
      <c r="I17" s="70" t="n">
        <v>0</v>
      </c>
      <c r="J17" s="70" t="n">
        <v>0</v>
      </c>
      <c r="K17" s="70" t="n">
        <v>0</v>
      </c>
      <c r="L17" s="70" t="n">
        <v>0</v>
      </c>
      <c r="M17" s="70" t="n">
        <v>249135.7</v>
      </c>
      <c r="N17" s="70" t="n">
        <v>6999.79302</v>
      </c>
      <c r="O17" s="70" t="n">
        <v>6594581.83773</v>
      </c>
    </row>
    <row r="18" customFormat="false" ht="12.75" hidden="false" customHeight="false" outlineLevel="0" collapsed="false">
      <c r="A18" s="70" t="s">
        <v>178</v>
      </c>
      <c r="B18" s="70" t="n">
        <v>234243.77842</v>
      </c>
      <c r="C18" s="70" t="n">
        <v>126983.50206</v>
      </c>
      <c r="D18" s="70" t="n">
        <v>47510.28127</v>
      </c>
      <c r="E18" s="70" t="n">
        <v>413606.08437</v>
      </c>
      <c r="F18" s="70" t="n">
        <v>33720</v>
      </c>
      <c r="G18" s="70" t="n">
        <v>3857.56879</v>
      </c>
      <c r="H18" s="70" t="n">
        <v>156.88498</v>
      </c>
      <c r="I18" s="70" t="n">
        <v>51214.25092</v>
      </c>
      <c r="J18" s="70" t="n">
        <v>3892.61763</v>
      </c>
      <c r="K18" s="70" t="n">
        <v>26000</v>
      </c>
      <c r="L18" s="70" t="n">
        <v>32990</v>
      </c>
      <c r="M18" s="70" t="n">
        <v>29503.00776</v>
      </c>
      <c r="N18" s="70" t="n">
        <v>12955.31515</v>
      </c>
      <c r="O18" s="70" t="n">
        <v>1016633.29135</v>
      </c>
    </row>
    <row r="19" customFormat="false" ht="12.75" hidden="false" customHeight="false" outlineLevel="0" collapsed="false">
      <c r="A19" s="70" t="s">
        <v>179</v>
      </c>
      <c r="B19" s="70" t="n">
        <v>159224.0014</v>
      </c>
      <c r="C19" s="70" t="n">
        <v>0</v>
      </c>
      <c r="D19" s="70" t="n">
        <v>352673.49618</v>
      </c>
      <c r="E19" s="70" t="n">
        <v>288957.59993</v>
      </c>
      <c r="F19" s="70" t="n">
        <v>50083.63275</v>
      </c>
      <c r="G19" s="70" t="n">
        <v>0</v>
      </c>
      <c r="H19" s="70" t="n">
        <v>0</v>
      </c>
      <c r="I19" s="70" t="n">
        <v>16423.59039</v>
      </c>
      <c r="J19" s="70" t="n">
        <v>0</v>
      </c>
      <c r="K19" s="70" t="n">
        <v>0</v>
      </c>
      <c r="L19" s="70" t="n">
        <v>48028.13479</v>
      </c>
      <c r="M19" s="70" t="n">
        <v>0</v>
      </c>
      <c r="N19" s="70" t="n">
        <v>0</v>
      </c>
      <c r="O19" s="70" t="n">
        <v>915390.45544</v>
      </c>
    </row>
    <row r="20" customFormat="false" ht="12.75" hidden="false" customHeight="false" outlineLevel="0" collapsed="false">
      <c r="A20" s="70" t="s">
        <v>180</v>
      </c>
      <c r="B20" s="70" t="n">
        <v>48544.30649</v>
      </c>
      <c r="C20" s="70" t="n">
        <v>0</v>
      </c>
      <c r="D20" s="70" t="n">
        <v>182434.09994</v>
      </c>
      <c r="E20" s="70" t="n">
        <v>264125.54348</v>
      </c>
      <c r="F20" s="70" t="n">
        <v>75494.7459</v>
      </c>
      <c r="G20" s="70" t="n">
        <v>34226.9</v>
      </c>
      <c r="H20" s="70" t="n">
        <v>0</v>
      </c>
      <c r="I20" s="70" t="n">
        <v>6080.7</v>
      </c>
      <c r="J20" s="70" t="n">
        <v>0</v>
      </c>
      <c r="K20" s="70" t="n">
        <v>0</v>
      </c>
      <c r="L20" s="70" t="n">
        <v>0</v>
      </c>
      <c r="M20" s="70" t="n">
        <v>0</v>
      </c>
      <c r="N20" s="70" t="n">
        <v>0</v>
      </c>
      <c r="O20" s="70" t="n">
        <v>610906.29581</v>
      </c>
    </row>
    <row r="21" customFormat="false" ht="12.75" hidden="false" customHeight="false" outlineLevel="0" collapsed="false">
      <c r="A21" s="70" t="s">
        <v>181</v>
      </c>
      <c r="B21" s="70" t="n">
        <v>90514.11319</v>
      </c>
      <c r="C21" s="70" t="n">
        <v>96222.12313</v>
      </c>
      <c r="D21" s="70" t="n">
        <v>381170.23533</v>
      </c>
      <c r="E21" s="70" t="n">
        <v>31480.21079</v>
      </c>
      <c r="F21" s="70" t="n">
        <v>290636.09214</v>
      </c>
      <c r="G21" s="70" t="n">
        <v>10399.79631</v>
      </c>
      <c r="H21" s="70" t="n">
        <v>33855.3247</v>
      </c>
      <c r="I21" s="70" t="n">
        <v>264054.57428</v>
      </c>
      <c r="J21" s="70" t="n">
        <v>0</v>
      </c>
      <c r="K21" s="70" t="n">
        <v>0</v>
      </c>
      <c r="L21" s="70" t="n">
        <v>112072.99353</v>
      </c>
      <c r="M21" s="70" t="n">
        <v>65431.98181</v>
      </c>
      <c r="N21" s="70" t="n">
        <v>34659.21076</v>
      </c>
      <c r="O21" s="70" t="n">
        <v>1410496.65597</v>
      </c>
    </row>
    <row r="22" customFormat="false" ht="12.75" hidden="false" customHeight="false" outlineLevel="0" collapsed="false">
      <c r="A22" s="70" t="s">
        <v>182</v>
      </c>
      <c r="B22" s="70" t="n">
        <v>1397743.76351</v>
      </c>
      <c r="C22" s="70" t="n">
        <v>771957.55702</v>
      </c>
      <c r="D22" s="70" t="n">
        <v>1771826.13216</v>
      </c>
      <c r="E22" s="70" t="n">
        <v>1748198.65698</v>
      </c>
      <c r="F22" s="70" t="n">
        <v>925185.46238</v>
      </c>
      <c r="G22" s="70" t="n">
        <v>650440.29061</v>
      </c>
      <c r="H22" s="70" t="n">
        <v>370061.87478</v>
      </c>
      <c r="I22" s="70" t="n">
        <v>374357.65678</v>
      </c>
      <c r="J22" s="70" t="n">
        <v>20582.94458</v>
      </c>
      <c r="K22" s="70" t="n">
        <v>71056.78863</v>
      </c>
      <c r="L22" s="70" t="n">
        <v>370484.57947</v>
      </c>
      <c r="M22" s="70" t="n">
        <v>316104.01886</v>
      </c>
      <c r="N22" s="70" t="n">
        <v>176656.64892</v>
      </c>
      <c r="O22" s="70" t="n">
        <v>8964656.37468</v>
      </c>
    </row>
    <row r="23" customFormat="false" ht="12.75" hidden="false" customHeight="false" outlineLevel="0" collapsed="false">
      <c r="A23" s="70" t="s">
        <v>183</v>
      </c>
      <c r="B23" s="70" t="n">
        <v>8550.22589</v>
      </c>
      <c r="C23" s="70" t="n">
        <v>5092.44992</v>
      </c>
      <c r="D23" s="70" t="n">
        <v>12554.73527</v>
      </c>
      <c r="E23" s="70" t="n">
        <v>27746.01003</v>
      </c>
      <c r="F23" s="70" t="n">
        <v>5434.79297</v>
      </c>
      <c r="G23" s="70" t="n">
        <v>3108.9973</v>
      </c>
      <c r="H23" s="70" t="n">
        <v>0</v>
      </c>
      <c r="I23" s="70" t="n">
        <v>186.24406</v>
      </c>
      <c r="J23" s="70" t="n">
        <v>0</v>
      </c>
      <c r="K23" s="70" t="n">
        <v>2.16667</v>
      </c>
      <c r="L23" s="70" t="n">
        <v>373.14833</v>
      </c>
      <c r="M23" s="70" t="n">
        <v>627.29446</v>
      </c>
      <c r="N23" s="70" t="n">
        <v>150.73388</v>
      </c>
      <c r="O23" s="70" t="n">
        <v>63826.79878</v>
      </c>
    </row>
    <row r="24" customFormat="false" ht="12.75" hidden="false" customHeight="false" outlineLevel="0" collapsed="false">
      <c r="A24" s="70" t="s">
        <v>184</v>
      </c>
      <c r="B24" s="70" t="n">
        <v>-3298.11059</v>
      </c>
      <c r="C24" s="70" t="n">
        <v>-2932.93237</v>
      </c>
      <c r="D24" s="70" t="n">
        <v>-7349.61675</v>
      </c>
      <c r="E24" s="70" t="n">
        <v>-2433.99857</v>
      </c>
      <c r="F24" s="70" t="n">
        <v>-4370.11338</v>
      </c>
      <c r="G24" s="70" t="n">
        <v>-113.6016</v>
      </c>
      <c r="H24" s="70" t="n">
        <v>0</v>
      </c>
      <c r="I24" s="70" t="n">
        <v>-16.31781</v>
      </c>
      <c r="J24" s="70" t="n">
        <v>0</v>
      </c>
      <c r="K24" s="70" t="n">
        <v>0</v>
      </c>
      <c r="L24" s="70" t="n">
        <v>0</v>
      </c>
      <c r="M24" s="70" t="n">
        <v>-125.14197</v>
      </c>
      <c r="N24" s="70" t="n">
        <v>-23.88308</v>
      </c>
      <c r="O24" s="70" t="n">
        <v>-20663.71612</v>
      </c>
    </row>
    <row r="25" customFormat="false" ht="12.75" hidden="false" customHeight="false" outlineLevel="0" collapsed="false">
      <c r="A25" s="70" t="s">
        <v>185</v>
      </c>
      <c r="B25" s="70" t="n">
        <v>8210323.09531</v>
      </c>
      <c r="C25" s="70" t="n">
        <v>5966356.02231</v>
      </c>
      <c r="D25" s="70" t="n">
        <v>9326914.76303</v>
      </c>
      <c r="E25" s="70" t="n">
        <v>5841528.10002</v>
      </c>
      <c r="F25" s="70" t="n">
        <v>6342482.92777</v>
      </c>
      <c r="G25" s="70" t="n">
        <v>3417121.72121</v>
      </c>
      <c r="H25" s="70" t="n">
        <v>3740388.49634</v>
      </c>
      <c r="I25" s="70" t="n">
        <v>5498017.93373</v>
      </c>
      <c r="J25" s="70" t="n">
        <v>110135.44975</v>
      </c>
      <c r="K25" s="70" t="n">
        <v>172283.72063</v>
      </c>
      <c r="L25" s="70" t="n">
        <v>3588647.5315</v>
      </c>
      <c r="M25" s="70" t="n">
        <v>5506715.44632</v>
      </c>
      <c r="N25" s="70" t="n">
        <v>971870.22001</v>
      </c>
      <c r="O25" s="70" t="n">
        <v>58692785.42793</v>
      </c>
    </row>
    <row r="26" customFormat="false" ht="12.75" hidden="false" customHeight="false" outlineLevel="0" collapsed="false">
      <c r="A26" s="70" t="s">
        <v>186</v>
      </c>
      <c r="B26" s="70" t="n">
        <v>8244085.14393</v>
      </c>
      <c r="C26" s="70" t="n">
        <v>5943041.33209</v>
      </c>
      <c r="D26" s="70" t="n">
        <v>9308664.67446</v>
      </c>
      <c r="E26" s="70" t="n">
        <v>5905991.10244</v>
      </c>
      <c r="F26" s="70" t="n">
        <v>6343343.85226</v>
      </c>
      <c r="G26" s="70" t="n">
        <v>3403441.35595</v>
      </c>
      <c r="H26" s="70" t="n">
        <v>3758922.61443</v>
      </c>
      <c r="I26" s="70" t="n">
        <v>5525816.08208</v>
      </c>
      <c r="J26" s="70" t="n">
        <v>110060.59961</v>
      </c>
      <c r="K26" s="70" t="n">
        <v>171140.37618</v>
      </c>
      <c r="L26" s="70" t="n">
        <v>3624151.40972</v>
      </c>
      <c r="M26" s="70" t="n">
        <v>5582924.08487</v>
      </c>
      <c r="N26" s="70" t="n">
        <v>965548.26256</v>
      </c>
      <c r="O26" s="70" t="n">
        <v>58887130.89058</v>
      </c>
    </row>
    <row r="27" customFormat="false" ht="12.75" hidden="false" customHeight="false" outlineLevel="0" collapsed="false">
      <c r="A27" s="70" t="s">
        <v>187</v>
      </c>
      <c r="B27" s="70" t="n">
        <v>8161338.76909</v>
      </c>
      <c r="C27" s="70" t="n">
        <v>5846717.07271</v>
      </c>
      <c r="D27" s="70" t="n">
        <v>9215011.57579</v>
      </c>
      <c r="E27" s="70" t="n">
        <v>5682107.87041</v>
      </c>
      <c r="F27" s="70" t="n">
        <v>6311662.77229</v>
      </c>
      <c r="G27" s="70" t="n">
        <v>3330491.41851</v>
      </c>
      <c r="H27" s="70" t="n">
        <v>3733424.90925</v>
      </c>
      <c r="I27" s="70" t="n">
        <v>5524352.71586</v>
      </c>
      <c r="J27" s="70" t="n">
        <v>109955.84741</v>
      </c>
      <c r="K27" s="70" t="n">
        <v>171140.37618</v>
      </c>
      <c r="L27" s="70" t="n">
        <v>3586388.69729</v>
      </c>
      <c r="M27" s="70" t="n">
        <v>5571110.8504</v>
      </c>
      <c r="N27" s="70" t="n">
        <v>961433.46924</v>
      </c>
      <c r="O27" s="70" t="n">
        <v>58205136.34443</v>
      </c>
    </row>
    <row r="28" customFormat="false" ht="12.75" hidden="false" customHeight="false" outlineLevel="0" collapsed="false">
      <c r="A28" s="70" t="s">
        <v>188</v>
      </c>
      <c r="B28" s="70" t="n">
        <v>82746.37484</v>
      </c>
      <c r="C28" s="70" t="n">
        <v>96324.25938</v>
      </c>
      <c r="D28" s="70" t="n">
        <v>93653.09868</v>
      </c>
      <c r="E28" s="70" t="n">
        <v>223883.23203</v>
      </c>
      <c r="F28" s="70" t="n">
        <v>31640.02253</v>
      </c>
      <c r="G28" s="70" t="n">
        <v>72949.93744</v>
      </c>
      <c r="H28" s="70" t="n">
        <v>25497.70518</v>
      </c>
      <c r="I28" s="70" t="n">
        <v>1463.36622</v>
      </c>
      <c r="J28" s="70" t="n">
        <v>104.7522</v>
      </c>
      <c r="K28" s="70" t="n">
        <v>0</v>
      </c>
      <c r="L28" s="70" t="n">
        <v>37762.71243</v>
      </c>
      <c r="M28" s="70" t="n">
        <v>11813.23447</v>
      </c>
      <c r="N28" s="70" t="n">
        <v>4114.79332</v>
      </c>
      <c r="O28" s="70" t="n">
        <v>681953.48872</v>
      </c>
    </row>
    <row r="29" customFormat="false" ht="12.75" hidden="false" customHeight="false" outlineLevel="0" collapsed="false">
      <c r="A29" s="70" t="s">
        <v>189</v>
      </c>
      <c r="B29" s="70" t="n">
        <v>0</v>
      </c>
      <c r="C29" s="70" t="n">
        <v>0</v>
      </c>
      <c r="D29" s="70" t="n">
        <v>-1E-005</v>
      </c>
      <c r="E29" s="70" t="n">
        <v>0</v>
      </c>
      <c r="F29" s="70" t="n">
        <v>41.05744</v>
      </c>
      <c r="G29" s="70" t="n">
        <v>0</v>
      </c>
      <c r="H29" s="70" t="n">
        <v>0</v>
      </c>
      <c r="I29" s="70" t="n">
        <v>0</v>
      </c>
      <c r="J29" s="70" t="n">
        <v>0</v>
      </c>
      <c r="K29" s="70" t="n">
        <v>0</v>
      </c>
      <c r="L29" s="70" t="n">
        <v>0</v>
      </c>
      <c r="M29" s="70" t="n">
        <v>0</v>
      </c>
      <c r="N29" s="70" t="n">
        <v>0</v>
      </c>
      <c r="O29" s="70" t="n">
        <v>41.05743</v>
      </c>
    </row>
    <row r="30" customFormat="false" ht="12.75" hidden="false" customHeight="false" outlineLevel="0" collapsed="false">
      <c r="A30" s="70" t="s">
        <v>190</v>
      </c>
      <c r="B30" s="70" t="n">
        <v>30198.76748</v>
      </c>
      <c r="C30" s="70" t="n">
        <v>30180.11131</v>
      </c>
      <c r="D30" s="70" t="n">
        <v>36440.5063</v>
      </c>
      <c r="E30" s="70" t="n">
        <v>27482.51886</v>
      </c>
      <c r="F30" s="70" t="n">
        <v>42251.2172</v>
      </c>
      <c r="G30" s="70" t="n">
        <v>15794.1234</v>
      </c>
      <c r="H30" s="70" t="n">
        <v>9243.80207</v>
      </c>
      <c r="I30" s="70" t="n">
        <v>25783.8601</v>
      </c>
      <c r="J30" s="70" t="n">
        <v>350.97728</v>
      </c>
      <c r="K30" s="70" t="n">
        <v>0</v>
      </c>
      <c r="L30" s="70" t="n">
        <v>16106.43583</v>
      </c>
      <c r="M30" s="70" t="n">
        <v>34397.27273</v>
      </c>
      <c r="N30" s="70" t="n">
        <v>4469.49468</v>
      </c>
      <c r="O30" s="70" t="n">
        <v>272699.08724</v>
      </c>
    </row>
    <row r="31" customFormat="false" ht="12.75" hidden="false" customHeight="false" outlineLevel="0" collapsed="false">
      <c r="A31" s="70" t="s">
        <v>191</v>
      </c>
      <c r="B31" s="70" t="n">
        <v>17926.3672</v>
      </c>
      <c r="C31" s="70" t="n">
        <v>21943.68389</v>
      </c>
      <c r="D31" s="70" t="n">
        <v>32768.01925</v>
      </c>
      <c r="E31" s="70" t="n">
        <v>20067.93995</v>
      </c>
      <c r="F31" s="70" t="n">
        <v>36436.90322</v>
      </c>
      <c r="G31" s="70" t="n">
        <v>11079.01963</v>
      </c>
      <c r="H31" s="70" t="n">
        <v>8264.74636</v>
      </c>
      <c r="I31" s="70" t="n">
        <v>25661.63892</v>
      </c>
      <c r="J31" s="70" t="n">
        <v>45.70728</v>
      </c>
      <c r="K31" s="70" t="n">
        <v>0</v>
      </c>
      <c r="L31" s="70" t="n">
        <v>15269.03153</v>
      </c>
      <c r="M31" s="70" t="n">
        <v>33463.76015</v>
      </c>
      <c r="N31" s="70" t="n">
        <v>4451.19645</v>
      </c>
      <c r="O31" s="70" t="n">
        <v>227378.01383</v>
      </c>
    </row>
    <row r="32" customFormat="false" ht="12.75" hidden="false" customHeight="false" outlineLevel="0" collapsed="false">
      <c r="A32" s="70" t="s">
        <v>192</v>
      </c>
      <c r="B32" s="70" t="n">
        <v>12272.40028</v>
      </c>
      <c r="C32" s="70" t="n">
        <v>8236.42742</v>
      </c>
      <c r="D32" s="70" t="n">
        <v>3672.48704</v>
      </c>
      <c r="E32" s="70" t="n">
        <v>7414.57891</v>
      </c>
      <c r="F32" s="70" t="n">
        <v>5814.31398</v>
      </c>
      <c r="G32" s="70" t="n">
        <v>4715.10377</v>
      </c>
      <c r="H32" s="70" t="n">
        <v>979.05571</v>
      </c>
      <c r="I32" s="70" t="n">
        <v>122.22118</v>
      </c>
      <c r="J32" s="70" t="n">
        <v>305.27</v>
      </c>
      <c r="K32" s="70" t="n">
        <v>0</v>
      </c>
      <c r="L32" s="70" t="n">
        <v>837.4043</v>
      </c>
      <c r="M32" s="70" t="n">
        <v>933.51258</v>
      </c>
      <c r="N32" s="70" t="n">
        <v>18.29823</v>
      </c>
      <c r="O32" s="70" t="n">
        <v>45321.0734</v>
      </c>
    </row>
    <row r="33" customFormat="false" ht="12.75" hidden="false" customHeight="false" outlineLevel="0" collapsed="false">
      <c r="A33" s="70" t="s">
        <v>193</v>
      </c>
      <c r="B33" s="70" t="n">
        <v>0</v>
      </c>
      <c r="C33" s="70" t="n">
        <v>0</v>
      </c>
      <c r="D33" s="70" t="n">
        <v>1E-005</v>
      </c>
      <c r="E33" s="70" t="n">
        <v>0</v>
      </c>
      <c r="F33" s="70" t="n">
        <v>0</v>
      </c>
      <c r="G33" s="70" t="n">
        <v>0</v>
      </c>
      <c r="H33" s="70" t="n">
        <v>0</v>
      </c>
      <c r="I33" s="70" t="n">
        <v>0</v>
      </c>
      <c r="J33" s="70" t="n">
        <v>0</v>
      </c>
      <c r="K33" s="70" t="n">
        <v>0</v>
      </c>
      <c r="L33" s="70" t="n">
        <v>0</v>
      </c>
      <c r="M33" s="70" t="n">
        <v>0</v>
      </c>
      <c r="N33" s="70" t="n">
        <v>0</v>
      </c>
      <c r="O33" s="70" t="n">
        <v>1E-005</v>
      </c>
    </row>
    <row r="34" customFormat="false" ht="12.75" hidden="false" customHeight="false" outlineLevel="0" collapsed="false">
      <c r="A34" s="70" t="s">
        <v>194</v>
      </c>
      <c r="B34" s="70" t="n">
        <v>76881.49858</v>
      </c>
      <c r="C34" s="70" t="n">
        <v>102592.40937</v>
      </c>
      <c r="D34" s="70" t="n">
        <v>215337.62272</v>
      </c>
      <c r="E34" s="70" t="n">
        <v>80460.93928</v>
      </c>
      <c r="F34" s="70" t="n">
        <v>62672.38593</v>
      </c>
      <c r="G34" s="70" t="n">
        <v>29668.46276</v>
      </c>
      <c r="H34" s="70" t="n">
        <v>30454.86251</v>
      </c>
      <c r="I34" s="70" t="n">
        <v>18169.70662</v>
      </c>
      <c r="J34" s="70" t="n">
        <v>57.1095</v>
      </c>
      <c r="K34" s="70" t="n">
        <v>0</v>
      </c>
      <c r="L34" s="70" t="n">
        <v>15073.05486</v>
      </c>
      <c r="M34" s="70" t="n">
        <v>19933.25169</v>
      </c>
      <c r="N34" s="70" t="n">
        <v>16946.51526</v>
      </c>
      <c r="O34" s="70" t="n">
        <v>668247.81908</v>
      </c>
    </row>
    <row r="35" customFormat="false" ht="12.75" hidden="false" customHeight="false" outlineLevel="0" collapsed="false">
      <c r="A35" s="70" t="s">
        <v>195</v>
      </c>
      <c r="B35" s="70" t="n">
        <v>43051.95944</v>
      </c>
      <c r="C35" s="70" t="n">
        <v>84541.7879</v>
      </c>
      <c r="D35" s="70" t="n">
        <v>134221.46107</v>
      </c>
      <c r="E35" s="70" t="n">
        <v>45472.39982</v>
      </c>
      <c r="F35" s="70" t="n">
        <v>60217.12607</v>
      </c>
      <c r="G35" s="70" t="n">
        <v>16369.85994</v>
      </c>
      <c r="H35" s="70" t="n">
        <v>22384.02884</v>
      </c>
      <c r="I35" s="70" t="n">
        <v>18012.72406</v>
      </c>
      <c r="J35" s="70" t="n">
        <v>0</v>
      </c>
      <c r="K35" s="70" t="n">
        <v>0</v>
      </c>
      <c r="L35" s="70" t="n">
        <v>13930.91191</v>
      </c>
      <c r="M35" s="70" t="n">
        <v>18434.34251</v>
      </c>
      <c r="N35" s="70" t="n">
        <v>16329.82146</v>
      </c>
      <c r="O35" s="70" t="n">
        <v>472966.42302</v>
      </c>
    </row>
    <row r="36" customFormat="false" ht="12.75" hidden="false" customHeight="false" outlineLevel="0" collapsed="false">
      <c r="A36" s="70" t="s">
        <v>196</v>
      </c>
      <c r="B36" s="70" t="n">
        <v>32457.17172</v>
      </c>
      <c r="C36" s="70" t="n">
        <v>18050.62147</v>
      </c>
      <c r="D36" s="70" t="n">
        <v>60551.12007</v>
      </c>
      <c r="E36" s="70" t="n">
        <v>34988.53946</v>
      </c>
      <c r="F36" s="70" t="n">
        <v>2455.25986</v>
      </c>
      <c r="G36" s="70" t="n">
        <v>13298.60282</v>
      </c>
      <c r="H36" s="70" t="n">
        <v>7016.66056</v>
      </c>
      <c r="I36" s="70" t="n">
        <v>156.98256</v>
      </c>
      <c r="J36" s="70" t="n">
        <v>57.1095</v>
      </c>
      <c r="K36" s="70" t="n">
        <v>0</v>
      </c>
      <c r="L36" s="70" t="n">
        <v>1142.14295</v>
      </c>
      <c r="M36" s="70" t="n">
        <v>1498.90918</v>
      </c>
      <c r="N36" s="70" t="n">
        <v>616.6938</v>
      </c>
      <c r="O36" s="70" t="n">
        <v>172289.81395</v>
      </c>
    </row>
    <row r="37" customFormat="false" ht="12.75" hidden="false" customHeight="false" outlineLevel="0" collapsed="false">
      <c r="A37" s="70" t="s">
        <v>197</v>
      </c>
      <c r="B37" s="70" t="n">
        <v>1372.36742</v>
      </c>
      <c r="C37" s="70" t="n">
        <v>0</v>
      </c>
      <c r="D37" s="70" t="n">
        <v>20565.04158</v>
      </c>
      <c r="E37" s="70" t="n">
        <v>0</v>
      </c>
      <c r="F37" s="70" t="n">
        <v>0</v>
      </c>
      <c r="G37" s="70" t="n">
        <v>0</v>
      </c>
      <c r="H37" s="70" t="n">
        <v>1054.17311</v>
      </c>
      <c r="I37" s="70" t="n">
        <v>0</v>
      </c>
      <c r="J37" s="70" t="n">
        <v>0</v>
      </c>
      <c r="K37" s="70" t="n">
        <v>0</v>
      </c>
      <c r="L37" s="70" t="n">
        <v>0</v>
      </c>
      <c r="M37" s="70" t="n">
        <v>0</v>
      </c>
      <c r="N37" s="70" t="n">
        <v>0</v>
      </c>
      <c r="O37" s="70" t="n">
        <v>22991.58211</v>
      </c>
    </row>
    <row r="38" customFormat="false" ht="12.75" hidden="false" customHeight="false" outlineLevel="0" collapsed="false">
      <c r="A38" s="70" t="s">
        <v>198</v>
      </c>
      <c r="B38" s="70" t="n">
        <v>54739.31355</v>
      </c>
      <c r="C38" s="70" t="n">
        <v>55164.17077</v>
      </c>
      <c r="D38" s="70" t="n">
        <v>53772.99952</v>
      </c>
      <c r="E38" s="70" t="n">
        <v>55579.11853</v>
      </c>
      <c r="F38" s="70" t="n">
        <v>43880.57349</v>
      </c>
      <c r="G38" s="70" t="n">
        <v>32689.74434</v>
      </c>
      <c r="H38" s="70" t="n">
        <v>37919.89293</v>
      </c>
      <c r="I38" s="70" t="n">
        <v>70006.20708</v>
      </c>
      <c r="J38" s="70" t="n">
        <v>1327.12081</v>
      </c>
      <c r="K38" s="70" t="n">
        <v>2457.83363</v>
      </c>
      <c r="L38" s="70" t="n">
        <v>37685.33504</v>
      </c>
      <c r="M38" s="70" t="n">
        <v>61098.23243</v>
      </c>
      <c r="N38" s="70" t="n">
        <v>13679.1881</v>
      </c>
      <c r="O38" s="70" t="n">
        <v>519999.73022</v>
      </c>
    </row>
    <row r="39" customFormat="false" ht="12.75" hidden="false" customHeight="false" outlineLevel="0" collapsed="false">
      <c r="A39" s="70" t="s">
        <v>199</v>
      </c>
      <c r="B39" s="70" t="n">
        <v>53940.75466</v>
      </c>
      <c r="C39" s="70" t="n">
        <v>54297.03831</v>
      </c>
      <c r="D39" s="70" t="n">
        <v>53059.05847</v>
      </c>
      <c r="E39" s="70" t="n">
        <v>54125.90095</v>
      </c>
      <c r="F39" s="70" t="n">
        <v>43850.51603</v>
      </c>
      <c r="G39" s="70" t="n">
        <v>31898.85501</v>
      </c>
      <c r="H39" s="70" t="n">
        <v>37620.6507</v>
      </c>
      <c r="I39" s="70" t="n">
        <v>69906.06289</v>
      </c>
      <c r="J39" s="70" t="n">
        <v>1324.47587</v>
      </c>
      <c r="K39" s="70" t="n">
        <v>2457.83363</v>
      </c>
      <c r="L39" s="70" t="n">
        <v>37438.61331</v>
      </c>
      <c r="M39" s="70" t="n">
        <v>61010.51874</v>
      </c>
      <c r="N39" s="70" t="n">
        <v>13526.96047</v>
      </c>
      <c r="O39" s="70" t="n">
        <v>514457.23904</v>
      </c>
    </row>
    <row r="40" customFormat="false" ht="12.75" hidden="false" customHeight="false" outlineLevel="0" collapsed="false">
      <c r="A40" s="70" t="s">
        <v>200</v>
      </c>
      <c r="B40" s="70" t="n">
        <v>798.55889</v>
      </c>
      <c r="C40" s="70" t="n">
        <v>761.93093</v>
      </c>
      <c r="D40" s="70" t="n">
        <v>549.5544</v>
      </c>
      <c r="E40" s="70" t="n">
        <v>1309.3039</v>
      </c>
      <c r="F40" s="70" t="n">
        <v>30.05745</v>
      </c>
      <c r="G40" s="70" t="n">
        <v>627.4766</v>
      </c>
      <c r="H40" s="70" t="n">
        <v>241.0924</v>
      </c>
      <c r="I40" s="70" t="n">
        <v>18.10284</v>
      </c>
      <c r="J40" s="70" t="n">
        <v>2.64494</v>
      </c>
      <c r="K40" s="70" t="n">
        <v>0</v>
      </c>
      <c r="L40" s="70" t="n">
        <v>246.72173</v>
      </c>
      <c r="M40" s="70" t="n">
        <v>86.57302</v>
      </c>
      <c r="N40" s="70" t="n">
        <v>71.69049</v>
      </c>
      <c r="O40" s="70" t="n">
        <v>4743.70759</v>
      </c>
    </row>
    <row r="41" customFormat="false" ht="12.75" hidden="false" customHeight="false" outlineLevel="0" collapsed="false">
      <c r="A41" s="70" t="s">
        <v>201</v>
      </c>
      <c r="B41" s="70" t="n">
        <v>0</v>
      </c>
      <c r="C41" s="70" t="n">
        <v>39.80846</v>
      </c>
      <c r="D41" s="70" t="n">
        <v>143.83926</v>
      </c>
      <c r="E41" s="70" t="n">
        <v>118.24137</v>
      </c>
      <c r="F41" s="70" t="n">
        <v>0</v>
      </c>
      <c r="G41" s="70" t="n">
        <v>153.01517</v>
      </c>
      <c r="H41" s="70" t="n">
        <v>47.03478</v>
      </c>
      <c r="I41" s="70" t="n">
        <v>82.04135</v>
      </c>
      <c r="J41" s="70" t="n">
        <v>0</v>
      </c>
      <c r="K41" s="70" t="n">
        <v>0</v>
      </c>
      <c r="L41" s="70" t="n">
        <v>0</v>
      </c>
      <c r="M41" s="70" t="n">
        <v>1.14067</v>
      </c>
      <c r="N41" s="70" t="n">
        <v>80.02631</v>
      </c>
      <c r="O41" s="70" t="n">
        <v>665.14737</v>
      </c>
    </row>
    <row r="42" customFormat="false" ht="12.75" hidden="false" customHeight="false" outlineLevel="0" collapsed="false">
      <c r="A42" s="70" t="s">
        <v>202</v>
      </c>
      <c r="B42" s="70" t="n">
        <v>0</v>
      </c>
      <c r="C42" s="70" t="n">
        <v>65.39307</v>
      </c>
      <c r="D42" s="70" t="n">
        <v>20.54732</v>
      </c>
      <c r="E42" s="70" t="n">
        <v>25.67231</v>
      </c>
      <c r="F42" s="70" t="n">
        <v>0</v>
      </c>
      <c r="G42" s="70" t="n">
        <v>10.39756</v>
      </c>
      <c r="H42" s="70" t="n">
        <v>11.11505</v>
      </c>
      <c r="I42" s="70" t="n">
        <v>0</v>
      </c>
      <c r="J42" s="70" t="n">
        <v>0</v>
      </c>
      <c r="K42" s="70" t="n">
        <v>0</v>
      </c>
      <c r="L42" s="70" t="n">
        <v>0</v>
      </c>
      <c r="M42" s="70" t="n">
        <v>0</v>
      </c>
      <c r="N42" s="70" t="n">
        <v>0.51083</v>
      </c>
      <c r="O42" s="70" t="n">
        <v>133.63614</v>
      </c>
    </row>
    <row r="43" customFormat="false" ht="12.75" hidden="false" customHeight="false" outlineLevel="0" collapsed="false">
      <c r="A43" s="70" t="s">
        <v>203</v>
      </c>
      <c r="B43" s="70" t="n">
        <v>0</v>
      </c>
      <c r="C43" s="70" t="n">
        <v>0</v>
      </c>
      <c r="D43" s="70" t="n">
        <v>7E-005</v>
      </c>
      <c r="E43" s="70" t="n">
        <v>0</v>
      </c>
      <c r="F43" s="70" t="n">
        <v>0</v>
      </c>
      <c r="G43" s="70" t="n">
        <v>0</v>
      </c>
      <c r="H43" s="70" t="n">
        <v>0</v>
      </c>
      <c r="I43" s="70" t="n">
        <v>0</v>
      </c>
      <c r="J43" s="70" t="n">
        <v>0</v>
      </c>
      <c r="K43" s="70" t="n">
        <v>0</v>
      </c>
      <c r="L43" s="70" t="n">
        <v>0</v>
      </c>
      <c r="M43" s="70" t="n">
        <v>0</v>
      </c>
      <c r="N43" s="70" t="n">
        <v>0</v>
      </c>
      <c r="O43" s="70" t="n">
        <v>7E-005</v>
      </c>
    </row>
    <row r="44" customFormat="false" ht="12.75" hidden="false" customHeight="false" outlineLevel="0" collapsed="false">
      <c r="A44" s="70" t="s">
        <v>204</v>
      </c>
      <c r="B44" s="70" t="n">
        <v>0</v>
      </c>
      <c r="C44" s="70" t="n">
        <v>0</v>
      </c>
      <c r="D44" s="70" t="n">
        <v>0</v>
      </c>
      <c r="E44" s="70" t="n">
        <v>0</v>
      </c>
      <c r="F44" s="70" t="n">
        <v>0</v>
      </c>
      <c r="G44" s="70" t="n">
        <v>0</v>
      </c>
      <c r="H44" s="70" t="n">
        <v>0</v>
      </c>
      <c r="I44" s="70" t="n">
        <v>0</v>
      </c>
      <c r="J44" s="70" t="n">
        <v>0</v>
      </c>
      <c r="K44" s="70" t="n">
        <v>0</v>
      </c>
      <c r="L44" s="70" t="n">
        <v>0</v>
      </c>
      <c r="M44" s="70" t="n">
        <v>0</v>
      </c>
      <c r="N44" s="70" t="n">
        <v>0</v>
      </c>
      <c r="O44" s="70" t="n">
        <v>0</v>
      </c>
    </row>
    <row r="45" customFormat="false" ht="12.75" hidden="false" customHeight="false" outlineLevel="0" collapsed="false">
      <c r="A45" s="70" t="s">
        <v>205</v>
      </c>
      <c r="B45" s="70" t="n">
        <v>-195581.62823</v>
      </c>
      <c r="C45" s="70" t="n">
        <v>-164622.00123</v>
      </c>
      <c r="D45" s="70" t="n">
        <v>-287301.03997</v>
      </c>
      <c r="E45" s="70" t="n">
        <v>-227985.57909</v>
      </c>
      <c r="F45" s="70" t="n">
        <v>-149665.10111</v>
      </c>
      <c r="G45" s="70" t="n">
        <v>-64471.96524</v>
      </c>
      <c r="H45" s="70" t="n">
        <v>-96152.6756</v>
      </c>
      <c r="I45" s="70" t="n">
        <v>-141757.92215</v>
      </c>
      <c r="J45" s="70" t="n">
        <v>-1660.35745</v>
      </c>
      <c r="K45" s="70" t="n">
        <v>-1314.48918</v>
      </c>
      <c r="L45" s="70" t="n">
        <v>-104368.70395</v>
      </c>
      <c r="M45" s="70" t="n">
        <v>-191637.3954</v>
      </c>
      <c r="N45" s="70" t="n">
        <v>-28773.24059</v>
      </c>
      <c r="O45" s="70" t="n">
        <v>-1655292.09919</v>
      </c>
    </row>
    <row r="46" customFormat="false" ht="12.75" hidden="false" customHeight="false" outlineLevel="0" collapsed="false">
      <c r="A46" s="70" t="s">
        <v>206</v>
      </c>
      <c r="B46" s="70" t="n">
        <v>-58721.51082</v>
      </c>
      <c r="C46" s="70" t="n">
        <v>-47709.35403</v>
      </c>
      <c r="D46" s="70" t="n">
        <v>-85854.7137</v>
      </c>
      <c r="E46" s="70" t="n">
        <v>-39924.2531</v>
      </c>
      <c r="F46" s="70" t="n">
        <v>-68861.31328</v>
      </c>
      <c r="G46" s="70" t="n">
        <v>-27414.94506</v>
      </c>
      <c r="H46" s="70" t="n">
        <v>-30866.13905</v>
      </c>
      <c r="I46" s="70" t="n">
        <v>-37704.2946</v>
      </c>
      <c r="J46" s="70" t="n">
        <v>-1459.68425</v>
      </c>
      <c r="K46" s="70" t="n">
        <v>-1314.48918</v>
      </c>
      <c r="L46" s="70" t="n">
        <v>-23764.21181</v>
      </c>
      <c r="M46" s="70" t="n">
        <v>-42640.3313</v>
      </c>
      <c r="N46" s="70" t="n">
        <v>-7416.84708</v>
      </c>
      <c r="O46" s="70" t="n">
        <v>-473652.08726</v>
      </c>
    </row>
    <row r="47" customFormat="false" ht="12.75" hidden="false" customHeight="false" outlineLevel="0" collapsed="false">
      <c r="A47" s="70" t="s">
        <v>207</v>
      </c>
      <c r="B47" s="70" t="n">
        <v>-9085.35776</v>
      </c>
      <c r="C47" s="70" t="n">
        <v>-3129.47508</v>
      </c>
      <c r="D47" s="70" t="n">
        <v>-749.05464</v>
      </c>
      <c r="E47" s="70" t="n">
        <v>-15718.74194</v>
      </c>
      <c r="F47" s="70" t="n">
        <v>-5060.60411</v>
      </c>
      <c r="G47" s="70" t="n">
        <v>-5008.42151</v>
      </c>
      <c r="H47" s="70" t="n">
        <v>-1574.15033</v>
      </c>
      <c r="I47" s="70" t="n">
        <v>-282.54944</v>
      </c>
      <c r="J47" s="70" t="n">
        <v>-5.23761</v>
      </c>
      <c r="K47" s="70" t="n">
        <v>0</v>
      </c>
      <c r="L47" s="70" t="n">
        <v>-4986.3275</v>
      </c>
      <c r="M47" s="70" t="n">
        <v>-402.91771</v>
      </c>
      <c r="N47" s="70" t="n">
        <v>-322.23814</v>
      </c>
      <c r="O47" s="70" t="n">
        <v>-46325.07577</v>
      </c>
    </row>
    <row r="48" customFormat="false" ht="12.75" hidden="false" customHeight="false" outlineLevel="0" collapsed="false">
      <c r="A48" s="70" t="s">
        <v>208</v>
      </c>
      <c r="B48" s="70" t="n">
        <v>-3044.86311</v>
      </c>
      <c r="C48" s="70" t="n">
        <v>-12009.06332</v>
      </c>
      <c r="D48" s="70" t="n">
        <v>-7146.40586</v>
      </c>
      <c r="E48" s="70" t="n">
        <v>-5426.25055</v>
      </c>
      <c r="F48" s="70" t="n">
        <v>-12060.94632</v>
      </c>
      <c r="G48" s="70" t="n">
        <v>-1955.53271</v>
      </c>
      <c r="H48" s="70" t="n">
        <v>-2694.2554</v>
      </c>
      <c r="I48" s="70" t="n">
        <v>-22844.4982</v>
      </c>
      <c r="J48" s="70" t="n">
        <v>-9.14145</v>
      </c>
      <c r="K48" s="70" t="n">
        <v>0</v>
      </c>
      <c r="L48" s="70" t="n">
        <v>-9464.74542</v>
      </c>
      <c r="M48" s="70" t="n">
        <v>-27839.28963</v>
      </c>
      <c r="N48" s="70" t="n">
        <v>-1635.53522</v>
      </c>
      <c r="O48" s="70" t="n">
        <v>-106130.52719</v>
      </c>
    </row>
    <row r="49" customFormat="false" ht="12.75" hidden="false" customHeight="false" outlineLevel="0" collapsed="false">
      <c r="A49" s="70" t="s">
        <v>209</v>
      </c>
      <c r="B49" s="70" t="n">
        <v>-3372.5346</v>
      </c>
      <c r="C49" s="70" t="n">
        <v>-2029.15651</v>
      </c>
      <c r="D49" s="70" t="n">
        <v>-999.23172</v>
      </c>
      <c r="E49" s="70" t="n">
        <v>-2007.06401</v>
      </c>
      <c r="F49" s="70" t="n">
        <v>-2296.64666</v>
      </c>
      <c r="G49" s="70" t="n">
        <v>-2762.49655</v>
      </c>
      <c r="H49" s="70" t="n">
        <v>-198.66017</v>
      </c>
      <c r="I49" s="70" t="n">
        <v>-119.52977</v>
      </c>
      <c r="J49" s="70" t="n">
        <v>-76.3175</v>
      </c>
      <c r="K49" s="70" t="n">
        <v>0</v>
      </c>
      <c r="L49" s="70" t="n">
        <v>-649.61455</v>
      </c>
      <c r="M49" s="70" t="n">
        <v>-810.29564</v>
      </c>
      <c r="N49" s="70" t="n">
        <v>-3.65967</v>
      </c>
      <c r="O49" s="70" t="n">
        <v>-15325.20735</v>
      </c>
    </row>
    <row r="50" customFormat="false" ht="12.75" hidden="false" customHeight="false" outlineLevel="0" collapsed="false">
      <c r="A50" s="70" t="s">
        <v>210</v>
      </c>
      <c r="B50" s="70" t="n">
        <v>-30142.97569</v>
      </c>
      <c r="C50" s="70" t="n">
        <v>-61814.24947</v>
      </c>
      <c r="D50" s="70" t="n">
        <v>-91112.63124</v>
      </c>
      <c r="E50" s="70" t="n">
        <v>-27262.37052</v>
      </c>
      <c r="F50" s="70" t="n">
        <v>-42160.34869</v>
      </c>
      <c r="G50" s="70" t="n">
        <v>-11031.38869</v>
      </c>
      <c r="H50" s="70" t="n">
        <v>-16122.18833</v>
      </c>
      <c r="I50" s="70" t="n">
        <v>-17930.02671</v>
      </c>
      <c r="J50" s="70" t="n">
        <v>0</v>
      </c>
      <c r="K50" s="70" t="n">
        <v>0</v>
      </c>
      <c r="L50" s="70" t="n">
        <v>-10775.63958</v>
      </c>
      <c r="M50" s="70" t="n">
        <v>-18349.16508</v>
      </c>
      <c r="N50" s="70" t="n">
        <v>-15102.75822</v>
      </c>
      <c r="O50" s="70" t="n">
        <v>-341803.74222</v>
      </c>
    </row>
    <row r="51" customFormat="false" ht="12.75" hidden="false" customHeight="false" outlineLevel="0" collapsed="false">
      <c r="A51" s="70" t="s">
        <v>211</v>
      </c>
      <c r="B51" s="70" t="n">
        <v>-32477.50319</v>
      </c>
      <c r="C51" s="70" t="n">
        <v>-14104.48908</v>
      </c>
      <c r="D51" s="70" t="n">
        <v>-42888.13402</v>
      </c>
      <c r="E51" s="70" t="n">
        <v>-30424.89008</v>
      </c>
      <c r="F51" s="70" t="n">
        <v>-1625.86752</v>
      </c>
      <c r="G51" s="70" t="n">
        <v>-7944.99716</v>
      </c>
      <c r="H51" s="70" t="n">
        <v>-5334.80612</v>
      </c>
      <c r="I51" s="70" t="n">
        <v>-156.98256</v>
      </c>
      <c r="J51" s="70" t="n">
        <v>-28.55475</v>
      </c>
      <c r="K51" s="70" t="n">
        <v>0</v>
      </c>
      <c r="L51" s="70" t="n">
        <v>-898.74012</v>
      </c>
      <c r="M51" s="70" t="n">
        <v>-1498.90918</v>
      </c>
      <c r="N51" s="70" t="n">
        <v>-417.21608</v>
      </c>
      <c r="O51" s="70" t="n">
        <v>-137801.08986</v>
      </c>
    </row>
    <row r="52" customFormat="false" ht="12.75" hidden="false" customHeight="false" outlineLevel="0" collapsed="false">
      <c r="A52" s="70" t="s">
        <v>212</v>
      </c>
      <c r="B52" s="70" t="n">
        <v>-42259.95066</v>
      </c>
      <c r="C52" s="70" t="n">
        <v>-23826.21374</v>
      </c>
      <c r="D52" s="70" t="n">
        <v>-35192.57476</v>
      </c>
      <c r="E52" s="70" t="n">
        <v>-27779.63477</v>
      </c>
      <c r="F52" s="70" t="n">
        <v>-10453.3023</v>
      </c>
      <c r="G52" s="70" t="n">
        <v>-5485.28344</v>
      </c>
      <c r="H52" s="70" t="n">
        <v>-31376.32459</v>
      </c>
      <c r="I52" s="70" t="n">
        <v>-62720.04087</v>
      </c>
      <c r="J52" s="70" t="n">
        <v>0</v>
      </c>
      <c r="K52" s="70" t="n">
        <v>0</v>
      </c>
      <c r="L52" s="70" t="n">
        <v>-45469.68532</v>
      </c>
      <c r="M52" s="70" t="n">
        <v>-55256.31902</v>
      </c>
      <c r="N52" s="70" t="n">
        <v>-3428.55946</v>
      </c>
      <c r="O52" s="70" t="n">
        <v>-343247.88893</v>
      </c>
    </row>
    <row r="53" customFormat="false" ht="12.75" hidden="false" customHeight="false" outlineLevel="0" collapsed="false">
      <c r="A53" s="70" t="s">
        <v>213</v>
      </c>
      <c r="B53" s="70" t="n">
        <v>-16476.9324</v>
      </c>
      <c r="C53" s="70" t="n">
        <v>0</v>
      </c>
      <c r="D53" s="70" t="n">
        <v>-23358.29403</v>
      </c>
      <c r="E53" s="70" t="n">
        <v>-79442.37412</v>
      </c>
      <c r="F53" s="70" t="n">
        <v>-7146.07223</v>
      </c>
      <c r="G53" s="70" t="n">
        <v>-2868.90012</v>
      </c>
      <c r="H53" s="70" t="n">
        <v>-7986.15161</v>
      </c>
      <c r="I53" s="70" t="n">
        <v>0</v>
      </c>
      <c r="J53" s="70" t="n">
        <v>-81.42189</v>
      </c>
      <c r="K53" s="70" t="n">
        <v>0</v>
      </c>
      <c r="L53" s="70" t="n">
        <v>-3873.10111</v>
      </c>
      <c r="M53" s="70" t="n">
        <v>-44840.16784</v>
      </c>
      <c r="N53" s="70" t="n">
        <v>-446.42672</v>
      </c>
      <c r="O53" s="70" t="n">
        <v>-186519.84207</v>
      </c>
    </row>
    <row r="54" customFormat="false" ht="12.75" hidden="false" customHeight="false" outlineLevel="0" collapsed="false">
      <c r="A54" s="70" t="s">
        <v>214</v>
      </c>
      <c r="B54" s="70" t="n">
        <v>0</v>
      </c>
      <c r="C54" s="70" t="n">
        <v>0</v>
      </c>
      <c r="D54" s="70" t="n">
        <v>0</v>
      </c>
      <c r="E54" s="70" t="n">
        <v>0</v>
      </c>
      <c r="F54" s="70" t="n">
        <v>0</v>
      </c>
      <c r="G54" s="70" t="n">
        <v>0</v>
      </c>
      <c r="H54" s="70" t="n">
        <v>0</v>
      </c>
      <c r="I54" s="70" t="n">
        <v>0</v>
      </c>
      <c r="J54" s="70" t="n">
        <v>0</v>
      </c>
      <c r="K54" s="70" t="n">
        <v>0</v>
      </c>
      <c r="L54" s="70" t="n">
        <v>-4486.63854</v>
      </c>
      <c r="M54" s="70" t="n">
        <v>0</v>
      </c>
      <c r="N54" s="70" t="n">
        <v>0</v>
      </c>
      <c r="O54" s="70" t="n">
        <v>-4486.63854</v>
      </c>
    </row>
    <row r="55" customFormat="false" ht="12.75" hidden="false" customHeight="false" outlineLevel="0" collapsed="false">
      <c r="A55" s="70" t="s">
        <v>215</v>
      </c>
      <c r="B55" s="70" t="n">
        <v>0</v>
      </c>
      <c r="C55" s="70" t="n">
        <v>0</v>
      </c>
      <c r="D55" s="70" t="n">
        <v>0</v>
      </c>
      <c r="E55" s="70" t="n">
        <v>0</v>
      </c>
      <c r="F55" s="70" t="n">
        <v>0</v>
      </c>
      <c r="G55" s="70" t="n">
        <v>0</v>
      </c>
      <c r="H55" s="70" t="n">
        <v>0</v>
      </c>
      <c r="I55" s="70" t="n">
        <v>0</v>
      </c>
      <c r="J55" s="70" t="n">
        <v>0</v>
      </c>
      <c r="K55" s="70" t="n">
        <v>0</v>
      </c>
      <c r="L55" s="70" t="n">
        <v>0</v>
      </c>
      <c r="M55" s="70" t="n">
        <v>0</v>
      </c>
      <c r="N55" s="70" t="n">
        <v>0</v>
      </c>
      <c r="O55" s="70" t="n">
        <v>0</v>
      </c>
    </row>
    <row r="56" customFormat="false" ht="12.75" hidden="false" customHeight="false" outlineLevel="0" collapsed="false">
      <c r="A56" s="70" t="s">
        <v>216</v>
      </c>
      <c r="B56" s="70" t="n">
        <v>59716.74295</v>
      </c>
      <c r="C56" s="70" t="n">
        <v>105591.81769</v>
      </c>
      <c r="D56" s="70" t="n">
        <v>75511.87459</v>
      </c>
      <c r="E56" s="70" t="n">
        <v>72430.90794</v>
      </c>
      <c r="F56" s="70" t="n">
        <v>61903.47157</v>
      </c>
      <c r="G56" s="70" t="n">
        <v>61021.98794</v>
      </c>
      <c r="H56" s="70" t="n">
        <v>32479.16746</v>
      </c>
      <c r="I56" s="70" t="n">
        <v>42048.39299</v>
      </c>
      <c r="J56" s="70" t="n">
        <v>1450.17054</v>
      </c>
      <c r="K56" s="70" t="n">
        <v>6323.96519</v>
      </c>
      <c r="L56" s="70" t="n">
        <v>31039.83462</v>
      </c>
      <c r="M56" s="70" t="n">
        <v>36548.63217</v>
      </c>
      <c r="N56" s="70" t="n">
        <v>9881.57743</v>
      </c>
      <c r="O56" s="70" t="n">
        <v>595948.54308</v>
      </c>
    </row>
    <row r="57" customFormat="false" ht="12.75" hidden="false" customHeight="false" outlineLevel="0" collapsed="false">
      <c r="A57" s="70" t="s">
        <v>217</v>
      </c>
      <c r="B57" s="70" t="n">
        <v>0</v>
      </c>
      <c r="C57" s="70" t="n">
        <v>39.47367</v>
      </c>
      <c r="D57" s="70" t="n">
        <v>0</v>
      </c>
      <c r="E57" s="70" t="n">
        <v>0</v>
      </c>
      <c r="F57" s="70" t="n">
        <v>241.50029</v>
      </c>
      <c r="G57" s="70" t="n">
        <v>0.6651</v>
      </c>
      <c r="H57" s="70" t="n">
        <v>0</v>
      </c>
      <c r="I57" s="70" t="n">
        <v>0</v>
      </c>
      <c r="J57" s="70" t="n">
        <v>0</v>
      </c>
      <c r="K57" s="70" t="n">
        <v>0</v>
      </c>
      <c r="L57" s="70" t="n">
        <v>0</v>
      </c>
      <c r="M57" s="70" t="n">
        <v>0</v>
      </c>
      <c r="N57" s="70" t="n">
        <v>0</v>
      </c>
      <c r="O57" s="70" t="n">
        <v>281.63906</v>
      </c>
    </row>
    <row r="58" customFormat="false" ht="12.75" hidden="false" customHeight="false" outlineLevel="0" collapsed="false">
      <c r="A58" s="70" t="s">
        <v>218</v>
      </c>
      <c r="B58" s="70" t="n">
        <v>45677.37428</v>
      </c>
      <c r="C58" s="70" t="n">
        <v>82798.60309</v>
      </c>
      <c r="D58" s="70" t="n">
        <v>67236.25158</v>
      </c>
      <c r="E58" s="70" t="n">
        <v>36849.5971</v>
      </c>
      <c r="F58" s="70" t="n">
        <v>54548.54848</v>
      </c>
      <c r="G58" s="70" t="n">
        <v>20678.65286</v>
      </c>
      <c r="H58" s="70" t="n">
        <v>22111.73259</v>
      </c>
      <c r="I58" s="70" t="n">
        <v>39780.51205</v>
      </c>
      <c r="J58" s="70" t="n">
        <v>218.74301</v>
      </c>
      <c r="K58" s="70" t="n">
        <v>6055.66485</v>
      </c>
      <c r="L58" s="70" t="n">
        <v>33786.38741</v>
      </c>
      <c r="M58" s="70" t="n">
        <v>27393.42726</v>
      </c>
      <c r="N58" s="70" t="n">
        <v>9233.61606</v>
      </c>
      <c r="O58" s="70" t="n">
        <v>446369.11062</v>
      </c>
    </row>
    <row r="59" customFormat="false" ht="12.75" hidden="false" customHeight="false" outlineLevel="0" collapsed="false">
      <c r="A59" s="70" t="s">
        <v>219</v>
      </c>
      <c r="B59" s="70" t="n">
        <v>17195.70275</v>
      </c>
      <c r="C59" s="70" t="n">
        <v>43382.61869</v>
      </c>
      <c r="D59" s="70" t="n">
        <v>44436.57008</v>
      </c>
      <c r="E59" s="70" t="n">
        <v>36132.55641</v>
      </c>
      <c r="F59" s="70" t="n">
        <v>14315.78261</v>
      </c>
      <c r="G59" s="70" t="n">
        <v>49196.72536</v>
      </c>
      <c r="H59" s="70" t="n">
        <v>10796.49733</v>
      </c>
      <c r="I59" s="70" t="n">
        <v>2986.70335</v>
      </c>
      <c r="J59" s="70" t="n">
        <v>1231.42753</v>
      </c>
      <c r="K59" s="70" t="n">
        <v>268.30034</v>
      </c>
      <c r="L59" s="70" t="n">
        <v>1594.69659</v>
      </c>
      <c r="M59" s="70" t="n">
        <v>9198.38391</v>
      </c>
      <c r="N59" s="70" t="n">
        <v>1599.39129</v>
      </c>
      <c r="O59" s="70" t="n">
        <v>232335.35624</v>
      </c>
    </row>
    <row r="60" customFormat="false" ht="12.75" hidden="false" customHeight="false" outlineLevel="0" collapsed="false">
      <c r="A60" s="70" t="s">
        <v>220</v>
      </c>
      <c r="B60" s="70" t="n">
        <v>0</v>
      </c>
      <c r="C60" s="70" t="n">
        <v>2.74621</v>
      </c>
      <c r="D60" s="70" t="n">
        <v>0</v>
      </c>
      <c r="E60" s="70" t="n">
        <v>0</v>
      </c>
      <c r="F60" s="70" t="n">
        <v>0</v>
      </c>
      <c r="G60" s="70" t="n">
        <v>0</v>
      </c>
      <c r="H60" s="70" t="n">
        <v>0</v>
      </c>
      <c r="I60" s="70" t="n">
        <v>0</v>
      </c>
      <c r="J60" s="70" t="n">
        <v>0</v>
      </c>
      <c r="K60" s="70" t="n">
        <v>0</v>
      </c>
      <c r="L60" s="70" t="n">
        <v>0</v>
      </c>
      <c r="M60" s="70" t="n">
        <v>0</v>
      </c>
      <c r="N60" s="70" t="n">
        <v>0</v>
      </c>
      <c r="O60" s="70" t="n">
        <v>2.74621</v>
      </c>
    </row>
    <row r="61" customFormat="false" ht="12.75" hidden="false" customHeight="false" outlineLevel="0" collapsed="false">
      <c r="A61" s="70" t="s">
        <v>221</v>
      </c>
      <c r="B61" s="70" t="n">
        <v>-3156.33408</v>
      </c>
      <c r="C61" s="70" t="n">
        <v>-20631.62397</v>
      </c>
      <c r="D61" s="70" t="n">
        <v>-36160.94707</v>
      </c>
      <c r="E61" s="70" t="n">
        <v>-551.24557</v>
      </c>
      <c r="F61" s="70" t="n">
        <v>-7202.3598</v>
      </c>
      <c r="G61" s="70" t="n">
        <v>-8854.05538</v>
      </c>
      <c r="H61" s="70" t="n">
        <v>-429.06246</v>
      </c>
      <c r="I61" s="70" t="n">
        <v>-718.82241</v>
      </c>
      <c r="J61" s="70" t="n">
        <v>0</v>
      </c>
      <c r="K61" s="70" t="n">
        <v>0</v>
      </c>
      <c r="L61" s="70" t="n">
        <v>-4341.24938</v>
      </c>
      <c r="M61" s="70" t="n">
        <v>-43.179</v>
      </c>
      <c r="N61" s="70" t="n">
        <v>-951.42992</v>
      </c>
      <c r="O61" s="70" t="n">
        <v>-83040.30904</v>
      </c>
    </row>
    <row r="62" customFormat="false" ht="12.75" hidden="false" customHeight="false" outlineLevel="0" collapsed="false">
      <c r="A62" s="70" t="s">
        <v>222</v>
      </c>
      <c r="B62" s="70" t="n">
        <v>98.90085</v>
      </c>
      <c r="C62" s="70" t="n">
        <v>320.31635</v>
      </c>
      <c r="D62" s="70" t="n">
        <v>21629.37368</v>
      </c>
      <c r="E62" s="70" t="n">
        <v>2777.03848</v>
      </c>
      <c r="F62" s="70" t="n">
        <v>2E-005</v>
      </c>
      <c r="G62" s="70" t="n">
        <v>1094.68858</v>
      </c>
      <c r="H62" s="70" t="n">
        <v>919.35157</v>
      </c>
      <c r="I62" s="70" t="n">
        <v>0.065</v>
      </c>
      <c r="J62" s="70" t="n">
        <v>0.01</v>
      </c>
      <c r="K62" s="70" t="n">
        <v>26.53871</v>
      </c>
      <c r="L62" s="70" t="n">
        <v>4E-005</v>
      </c>
      <c r="M62" s="70" t="n">
        <v>0</v>
      </c>
      <c r="N62" s="70" t="n">
        <v>0.021</v>
      </c>
      <c r="O62" s="70" t="n">
        <v>26866.30428</v>
      </c>
    </row>
    <row r="63" customFormat="false" ht="12.75" hidden="false" customHeight="false" outlineLevel="0" collapsed="false">
      <c r="A63" s="70" t="s">
        <v>223</v>
      </c>
      <c r="B63" s="70" t="n">
        <v>0</v>
      </c>
      <c r="C63" s="70" t="n">
        <v>0</v>
      </c>
      <c r="D63" s="70" t="n">
        <v>0</v>
      </c>
      <c r="E63" s="70" t="n">
        <v>367.33248</v>
      </c>
      <c r="F63" s="70" t="n">
        <v>0</v>
      </c>
      <c r="G63" s="70" t="n">
        <v>0</v>
      </c>
      <c r="H63" s="70" t="n">
        <v>0</v>
      </c>
      <c r="I63" s="70" t="n">
        <v>0</v>
      </c>
      <c r="J63" s="70" t="n">
        <v>0</v>
      </c>
      <c r="K63" s="70" t="n">
        <v>0</v>
      </c>
      <c r="L63" s="70" t="n">
        <v>0</v>
      </c>
      <c r="M63" s="70" t="n">
        <v>0</v>
      </c>
      <c r="N63" s="70" t="n">
        <v>0</v>
      </c>
      <c r="O63" s="70" t="n">
        <v>367.33248</v>
      </c>
    </row>
    <row r="64" customFormat="false" ht="12.75" hidden="false" customHeight="false" outlineLevel="0" collapsed="false">
      <c r="A64" s="70" t="s">
        <v>224</v>
      </c>
      <c r="B64" s="70" t="n">
        <v>89603.19054</v>
      </c>
      <c r="C64" s="70" t="n">
        <v>56740.59801</v>
      </c>
      <c r="D64" s="70" t="n">
        <v>153878.64282</v>
      </c>
      <c r="E64" s="70" t="n">
        <v>84819.97051</v>
      </c>
      <c r="F64" s="70" t="n">
        <v>3689.13202</v>
      </c>
      <c r="G64" s="70" t="n">
        <v>16959.23856</v>
      </c>
      <c r="H64" s="70" t="n">
        <v>12115.5385</v>
      </c>
      <c r="I64" s="70" t="n">
        <v>1642.89096</v>
      </c>
      <c r="J64" s="70" t="n">
        <v>10.96852</v>
      </c>
      <c r="K64" s="70" t="n">
        <v>0</v>
      </c>
      <c r="L64" s="70" t="n">
        <v>2569.52978</v>
      </c>
      <c r="M64" s="70" t="n">
        <v>814.58086</v>
      </c>
      <c r="N64" s="70" t="n">
        <v>961.65816</v>
      </c>
      <c r="O64" s="70" t="n">
        <v>423805.93924</v>
      </c>
    </row>
    <row r="65" customFormat="false" ht="12.75" hidden="false" customHeight="false" outlineLevel="0" collapsed="false">
      <c r="A65" s="70" t="s">
        <v>225</v>
      </c>
      <c r="B65" s="70" t="n">
        <v>13.96185</v>
      </c>
      <c r="C65" s="70" t="n">
        <v>571.31865</v>
      </c>
      <c r="D65" s="70" t="n">
        <v>1701.52897</v>
      </c>
      <c r="E65" s="70" t="n">
        <v>0.44</v>
      </c>
      <c r="F65" s="70" t="n">
        <v>125.38466</v>
      </c>
      <c r="G65" s="70" t="n">
        <v>69.79056</v>
      </c>
      <c r="H65" s="70" t="n">
        <v>242.85353</v>
      </c>
      <c r="I65" s="70" t="n">
        <v>0</v>
      </c>
      <c r="J65" s="70" t="n">
        <v>0</v>
      </c>
      <c r="K65" s="70" t="n">
        <v>26.53871</v>
      </c>
      <c r="L65" s="70" t="n">
        <v>169.45209</v>
      </c>
      <c r="M65" s="70" t="n">
        <v>0</v>
      </c>
      <c r="N65" s="70" t="n">
        <v>7.66292</v>
      </c>
      <c r="O65" s="70" t="n">
        <v>2928.93194</v>
      </c>
    </row>
    <row r="66" customFormat="false" ht="12.75" hidden="false" customHeight="false" outlineLevel="0" collapsed="false">
      <c r="A66" s="70" t="s">
        <v>226</v>
      </c>
      <c r="B66" s="70" t="n">
        <v>0</v>
      </c>
      <c r="C66" s="70" t="n">
        <v>0</v>
      </c>
      <c r="D66" s="70" t="n">
        <v>3.5685</v>
      </c>
      <c r="E66" s="70" t="n">
        <v>0</v>
      </c>
      <c r="F66" s="70" t="n">
        <v>0</v>
      </c>
      <c r="G66" s="70" t="n">
        <v>0</v>
      </c>
      <c r="H66" s="70" t="n">
        <v>0.001</v>
      </c>
      <c r="I66" s="70" t="n">
        <v>0</v>
      </c>
      <c r="J66" s="70" t="n">
        <v>0</v>
      </c>
      <c r="K66" s="70" t="n">
        <v>0</v>
      </c>
      <c r="L66" s="70" t="n">
        <v>0</v>
      </c>
      <c r="M66" s="70" t="n">
        <v>0</v>
      </c>
      <c r="N66" s="70" t="n">
        <v>0</v>
      </c>
      <c r="O66" s="70" t="n">
        <v>3.5695</v>
      </c>
    </row>
    <row r="67" customFormat="false" ht="12.75" hidden="false" customHeight="false" outlineLevel="0" collapsed="false">
      <c r="A67" s="70" t="s">
        <v>227</v>
      </c>
      <c r="B67" s="70" t="n">
        <v>-89518.25154</v>
      </c>
      <c r="C67" s="70" t="n">
        <v>-56991.60031</v>
      </c>
      <c r="D67" s="70" t="n">
        <v>-133954.36661</v>
      </c>
      <c r="E67" s="70" t="n">
        <v>-82410.70451</v>
      </c>
      <c r="F67" s="70" t="n">
        <v>-3814.51666</v>
      </c>
      <c r="G67" s="70" t="n">
        <v>-15934.34054</v>
      </c>
      <c r="H67" s="70" t="n">
        <v>-11439.04146</v>
      </c>
      <c r="I67" s="70" t="n">
        <v>-1642.82596</v>
      </c>
      <c r="J67" s="70" t="n">
        <v>-10.95852</v>
      </c>
      <c r="K67" s="70" t="n">
        <v>0</v>
      </c>
      <c r="L67" s="70" t="n">
        <v>-2738.98183</v>
      </c>
      <c r="M67" s="70" t="n">
        <v>-814.58086</v>
      </c>
      <c r="N67" s="70" t="n">
        <v>-969.30008</v>
      </c>
      <c r="O67" s="70" t="n">
        <v>-400239.46888</v>
      </c>
    </row>
    <row r="68" customFormat="false" ht="12.75" hidden="false" customHeight="false" outlineLevel="0" collapsed="false">
      <c r="A68" s="70" t="s">
        <v>228</v>
      </c>
      <c r="B68" s="70" t="n">
        <v>482515.58235</v>
      </c>
      <c r="C68" s="70" t="n">
        <v>249992.70044</v>
      </c>
      <c r="D68" s="70" t="n">
        <v>68245.29544</v>
      </c>
      <c r="E68" s="70" t="n">
        <v>502744.65496</v>
      </c>
      <c r="F68" s="70" t="n">
        <v>41455.88906</v>
      </c>
      <c r="G68" s="70" t="n">
        <v>3637.21661</v>
      </c>
      <c r="H68" s="70" t="n">
        <v>146604.10965</v>
      </c>
      <c r="I68" s="70" t="n">
        <v>56941.8138</v>
      </c>
      <c r="J68" s="70" t="n">
        <v>273.80997</v>
      </c>
      <c r="K68" s="70" t="n">
        <v>13458.44946</v>
      </c>
      <c r="L68" s="70" t="n">
        <v>30711.93979</v>
      </c>
      <c r="M68" s="70" t="n">
        <v>30679.62561</v>
      </c>
      <c r="N68" s="70" t="n">
        <v>112019.60851</v>
      </c>
      <c r="O68" s="70" t="n">
        <v>1739280.69565</v>
      </c>
    </row>
    <row r="69" customFormat="false" ht="12.75" hidden="false" customHeight="false" outlineLevel="0" collapsed="false">
      <c r="A69" s="70" t="s">
        <v>177</v>
      </c>
      <c r="B69" s="70" t="n">
        <v>0</v>
      </c>
      <c r="C69" s="70" t="n">
        <v>0</v>
      </c>
      <c r="D69" s="70" t="n">
        <v>5726.86121</v>
      </c>
      <c r="E69" s="70" t="n">
        <v>0</v>
      </c>
      <c r="F69" s="70" t="n">
        <v>0</v>
      </c>
      <c r="G69" s="70" t="n">
        <v>0</v>
      </c>
      <c r="H69" s="70" t="n">
        <v>104257.36455</v>
      </c>
      <c r="I69" s="70" t="n">
        <v>0</v>
      </c>
      <c r="J69" s="70" t="n">
        <v>0</v>
      </c>
      <c r="K69" s="70" t="n">
        <v>0</v>
      </c>
      <c r="L69" s="70" t="n">
        <v>0</v>
      </c>
      <c r="M69" s="70" t="n">
        <v>0</v>
      </c>
      <c r="N69" s="70" t="n">
        <v>45590.83317</v>
      </c>
      <c r="O69" s="70" t="n">
        <v>155575.05893</v>
      </c>
    </row>
    <row r="70" customFormat="false" ht="12.75" hidden="false" customHeight="false" outlineLevel="0" collapsed="false">
      <c r="A70" s="70" t="s">
        <v>178</v>
      </c>
      <c r="B70" s="70" t="n">
        <v>85484.11521</v>
      </c>
      <c r="C70" s="70" t="n">
        <v>0</v>
      </c>
      <c r="D70" s="70" t="n">
        <v>5E-005</v>
      </c>
      <c r="E70" s="70" t="n">
        <v>0</v>
      </c>
      <c r="F70" s="70" t="n">
        <v>0</v>
      </c>
      <c r="G70" s="70" t="n">
        <v>0</v>
      </c>
      <c r="H70" s="70" t="n">
        <v>1253.9</v>
      </c>
      <c r="I70" s="70" t="n">
        <v>49440.57269</v>
      </c>
      <c r="J70" s="70" t="n">
        <v>0</v>
      </c>
      <c r="K70" s="70" t="n">
        <v>0</v>
      </c>
      <c r="L70" s="70" t="n">
        <v>29298.5</v>
      </c>
      <c r="M70" s="70" t="n">
        <v>30000</v>
      </c>
      <c r="N70" s="70" t="n">
        <v>57056.8521</v>
      </c>
      <c r="O70" s="70" t="n">
        <v>252533.94005</v>
      </c>
    </row>
    <row r="71" customFormat="false" ht="12.75" hidden="false" customHeight="false" outlineLevel="0" collapsed="false">
      <c r="A71" s="70" t="s">
        <v>179</v>
      </c>
      <c r="B71" s="70" t="n">
        <v>219949.33682</v>
      </c>
      <c r="C71" s="70" t="n">
        <v>99470</v>
      </c>
      <c r="D71" s="70" t="n">
        <v>0</v>
      </c>
      <c r="E71" s="70" t="n">
        <v>0</v>
      </c>
      <c r="F71" s="70" t="n">
        <v>0</v>
      </c>
      <c r="G71" s="70" t="n">
        <v>0</v>
      </c>
      <c r="H71" s="70" t="n">
        <v>0</v>
      </c>
      <c r="I71" s="70" t="n">
        <v>3570.78751</v>
      </c>
      <c r="J71" s="70" t="n">
        <v>80.51678</v>
      </c>
      <c r="K71" s="70" t="n">
        <v>13221.80656</v>
      </c>
      <c r="L71" s="70" t="n">
        <v>0</v>
      </c>
      <c r="M71" s="70" t="n">
        <v>0</v>
      </c>
      <c r="N71" s="70" t="n">
        <v>0</v>
      </c>
      <c r="O71" s="70" t="n">
        <v>336292.44767</v>
      </c>
    </row>
    <row r="72" customFormat="false" ht="12.75" hidden="false" customHeight="false" outlineLevel="0" collapsed="false">
      <c r="A72" s="70" t="s">
        <v>180</v>
      </c>
      <c r="B72" s="70" t="n">
        <v>6860.32873</v>
      </c>
      <c r="C72" s="70" t="n">
        <v>109181.00173</v>
      </c>
      <c r="D72" s="70" t="n">
        <v>1E-005</v>
      </c>
      <c r="E72" s="70" t="n">
        <v>108.89489</v>
      </c>
      <c r="F72" s="70" t="n">
        <v>0</v>
      </c>
      <c r="G72" s="70" t="n">
        <v>0</v>
      </c>
      <c r="H72" s="70" t="n">
        <v>0</v>
      </c>
      <c r="I72" s="70" t="n">
        <v>0</v>
      </c>
      <c r="J72" s="70" t="n">
        <v>0</v>
      </c>
      <c r="K72" s="70" t="n">
        <v>0</v>
      </c>
      <c r="L72" s="70" t="n">
        <v>0</v>
      </c>
      <c r="M72" s="70" t="n">
        <v>0</v>
      </c>
      <c r="N72" s="70" t="n">
        <v>0</v>
      </c>
      <c r="O72" s="70" t="n">
        <v>116150.22536</v>
      </c>
    </row>
    <row r="73" customFormat="false" ht="12.75" hidden="false" customHeight="false" outlineLevel="0" collapsed="false">
      <c r="A73" s="70" t="s">
        <v>229</v>
      </c>
      <c r="B73" s="70" t="n">
        <v>57209.98297</v>
      </c>
      <c r="C73" s="70" t="n">
        <v>38397.05616</v>
      </c>
      <c r="D73" s="70" t="n">
        <v>60792.10497</v>
      </c>
      <c r="E73" s="70" t="n">
        <v>500594.43222</v>
      </c>
      <c r="F73" s="70" t="n">
        <v>33698.95262</v>
      </c>
      <c r="G73" s="70" t="n">
        <v>3018.88681</v>
      </c>
      <c r="H73" s="70" t="n">
        <v>4184.44342</v>
      </c>
      <c r="I73" s="70" t="n">
        <v>531.40552</v>
      </c>
      <c r="J73" s="70" t="n">
        <v>0</v>
      </c>
      <c r="K73" s="70" t="n">
        <v>0</v>
      </c>
      <c r="L73" s="70" t="n">
        <v>517.2999</v>
      </c>
      <c r="M73" s="70" t="n">
        <v>347.9</v>
      </c>
      <c r="N73" s="70" t="n">
        <v>9162.81022</v>
      </c>
      <c r="O73" s="70" t="n">
        <v>708455.27481</v>
      </c>
    </row>
    <row r="74" customFormat="false" ht="12.75" hidden="false" customHeight="false" outlineLevel="0" collapsed="false">
      <c r="A74" s="70" t="s">
        <v>230</v>
      </c>
      <c r="B74" s="70" t="n">
        <v>109734.48802</v>
      </c>
      <c r="C74" s="70" t="n">
        <v>2289.7544</v>
      </c>
      <c r="D74" s="70" t="n">
        <v>6697.81549</v>
      </c>
      <c r="E74" s="70" t="n">
        <v>1947.85774</v>
      </c>
      <c r="F74" s="70" t="n">
        <v>3423.89053</v>
      </c>
      <c r="G74" s="70" t="n">
        <v>1193.36621</v>
      </c>
      <c r="H74" s="70" t="n">
        <v>7447.44238</v>
      </c>
      <c r="I74" s="70" t="n">
        <v>632.33528</v>
      </c>
      <c r="J74" s="70" t="n">
        <v>193.2462</v>
      </c>
      <c r="K74" s="70" t="n">
        <v>26.068</v>
      </c>
      <c r="L74" s="70" t="n">
        <v>299.90562</v>
      </c>
      <c r="M74" s="70" t="n">
        <v>484.81829</v>
      </c>
      <c r="N74" s="70" t="n">
        <v>440.85389</v>
      </c>
      <c r="O74" s="70" t="n">
        <v>134811.84205</v>
      </c>
    </row>
    <row r="75" customFormat="false" ht="12.75" hidden="false" customHeight="false" outlineLevel="0" collapsed="false">
      <c r="A75" s="70" t="s">
        <v>182</v>
      </c>
      <c r="B75" s="70" t="n">
        <v>0</v>
      </c>
      <c r="C75" s="70" t="n">
        <v>0</v>
      </c>
      <c r="D75" s="70" t="n">
        <v>0</v>
      </c>
      <c r="E75" s="70" t="n">
        <v>0</v>
      </c>
      <c r="F75" s="70" t="n">
        <v>6113.35202</v>
      </c>
      <c r="G75" s="70" t="n">
        <v>0</v>
      </c>
      <c r="H75" s="70" t="n">
        <v>29918.43545</v>
      </c>
      <c r="I75" s="70" t="n">
        <v>2623.04145</v>
      </c>
      <c r="J75" s="70" t="n">
        <v>0</v>
      </c>
      <c r="K75" s="70" t="n">
        <v>0</v>
      </c>
      <c r="L75" s="70" t="n">
        <v>0</v>
      </c>
      <c r="M75" s="70" t="n">
        <v>0</v>
      </c>
      <c r="N75" s="70" t="n">
        <v>0</v>
      </c>
      <c r="O75" s="70" t="n">
        <v>38654.82892</v>
      </c>
    </row>
    <row r="76" customFormat="false" ht="12.75" hidden="false" customHeight="false" outlineLevel="0" collapsed="false">
      <c r="A76" s="70" t="s">
        <v>231</v>
      </c>
      <c r="B76" s="70" t="n">
        <v>3674.40227</v>
      </c>
      <c r="C76" s="70" t="n">
        <v>1542.72616</v>
      </c>
      <c r="D76" s="70" t="n">
        <v>1E-005</v>
      </c>
      <c r="E76" s="70" t="n">
        <v>93.47011</v>
      </c>
      <c r="F76" s="70" t="n">
        <v>4.39823</v>
      </c>
      <c r="G76" s="70" t="n">
        <v>0</v>
      </c>
      <c r="H76" s="70" t="n">
        <v>363.83501</v>
      </c>
      <c r="I76" s="70" t="n">
        <v>267.85522</v>
      </c>
      <c r="J76" s="70" t="n">
        <v>0.04699</v>
      </c>
      <c r="K76" s="70" t="n">
        <v>227.11436</v>
      </c>
      <c r="L76" s="70" t="n">
        <v>701.95983</v>
      </c>
      <c r="M76" s="70" t="n">
        <v>57.16667</v>
      </c>
      <c r="N76" s="70" t="n">
        <v>89.63217</v>
      </c>
      <c r="O76" s="70" t="n">
        <v>7022.60703</v>
      </c>
    </row>
    <row r="77" customFormat="false" ht="12.75" hidden="false" customHeight="false" outlineLevel="0" collapsed="false">
      <c r="A77" s="70" t="s">
        <v>232</v>
      </c>
      <c r="B77" s="70" t="n">
        <v>-397.07167</v>
      </c>
      <c r="C77" s="70" t="n">
        <v>-887.83801</v>
      </c>
      <c r="D77" s="70" t="n">
        <v>-4971.4863</v>
      </c>
      <c r="E77" s="70" t="n">
        <v>0</v>
      </c>
      <c r="F77" s="70" t="n">
        <v>-1784.70434</v>
      </c>
      <c r="G77" s="70" t="n">
        <v>-575.03641</v>
      </c>
      <c r="H77" s="70" t="n">
        <v>-821.31116</v>
      </c>
      <c r="I77" s="70" t="n">
        <v>-124.18387</v>
      </c>
      <c r="J77" s="70" t="n">
        <v>0</v>
      </c>
      <c r="K77" s="70" t="n">
        <v>-16.53946</v>
      </c>
      <c r="L77" s="70" t="n">
        <v>-105.72556</v>
      </c>
      <c r="M77" s="70" t="n">
        <v>-210.25935</v>
      </c>
      <c r="N77" s="70" t="n">
        <v>-321.37304</v>
      </c>
      <c r="O77" s="70" t="n">
        <v>-10215.52917</v>
      </c>
    </row>
    <row r="78" customFormat="false" ht="12.75" hidden="false" customHeight="false" outlineLevel="0" collapsed="false">
      <c r="A78" s="70" t="s">
        <v>233</v>
      </c>
      <c r="B78" s="70" t="n">
        <v>260547.00577</v>
      </c>
      <c r="C78" s="70" t="n">
        <v>174050.45633</v>
      </c>
      <c r="D78" s="70" t="n">
        <v>271918.21349</v>
      </c>
      <c r="E78" s="70" t="n">
        <v>258636.38552</v>
      </c>
      <c r="F78" s="70" t="n">
        <v>92293.67456</v>
      </c>
      <c r="G78" s="70" t="n">
        <v>107592.29048</v>
      </c>
      <c r="H78" s="70" t="n">
        <v>84090.15883</v>
      </c>
      <c r="I78" s="70" t="n">
        <v>120574.22357</v>
      </c>
      <c r="J78" s="70" t="n">
        <v>2229.91626</v>
      </c>
      <c r="K78" s="70" t="n">
        <v>1337.3332</v>
      </c>
      <c r="L78" s="70" t="n">
        <v>118450.98287</v>
      </c>
      <c r="M78" s="70" t="n">
        <v>84450.53962</v>
      </c>
      <c r="N78" s="70" t="n">
        <v>36999.73971</v>
      </c>
      <c r="O78" s="70" t="n">
        <v>1613170.92021</v>
      </c>
    </row>
    <row r="79" customFormat="false" ht="12.75" hidden="false" customHeight="false" outlineLevel="0" collapsed="false">
      <c r="A79" s="70" t="s">
        <v>234</v>
      </c>
      <c r="B79" s="70" t="n">
        <v>36844.23559</v>
      </c>
      <c r="C79" s="70" t="n">
        <v>35886.05422</v>
      </c>
      <c r="D79" s="70" t="n">
        <v>76563.14521</v>
      </c>
      <c r="E79" s="70" t="n">
        <v>62532.7561</v>
      </c>
      <c r="F79" s="70" t="n">
        <v>17224.57673</v>
      </c>
      <c r="G79" s="70" t="n">
        <v>51496.09161</v>
      </c>
      <c r="H79" s="70" t="n">
        <v>35347.87971</v>
      </c>
      <c r="I79" s="70" t="n">
        <v>14006.61082</v>
      </c>
      <c r="J79" s="70" t="n">
        <v>696.71544</v>
      </c>
      <c r="K79" s="70" t="n">
        <v>0</v>
      </c>
      <c r="L79" s="70" t="n">
        <v>16755.45351</v>
      </c>
      <c r="M79" s="70" t="n">
        <v>17767.20827</v>
      </c>
      <c r="N79" s="70" t="n">
        <v>5543.60923</v>
      </c>
      <c r="O79" s="70" t="n">
        <v>370664.33644</v>
      </c>
    </row>
    <row r="80" customFormat="false" ht="12.75" hidden="false" customHeight="false" outlineLevel="0" collapsed="false">
      <c r="A80" s="70" t="s">
        <v>235</v>
      </c>
      <c r="B80" s="70" t="n">
        <v>143447.08003</v>
      </c>
      <c r="C80" s="70" t="n">
        <v>25179.7315</v>
      </c>
      <c r="D80" s="70" t="n">
        <v>131779.7676</v>
      </c>
      <c r="E80" s="70" t="n">
        <v>122074.17482</v>
      </c>
      <c r="F80" s="70" t="n">
        <v>27615.80816</v>
      </c>
      <c r="G80" s="70" t="n">
        <v>32725.6209</v>
      </c>
      <c r="H80" s="70" t="n">
        <v>26786.73578</v>
      </c>
      <c r="I80" s="70" t="n">
        <v>21777.04592</v>
      </c>
      <c r="J80" s="70" t="n">
        <v>816.93771</v>
      </c>
      <c r="K80" s="70" t="n">
        <v>0</v>
      </c>
      <c r="L80" s="70" t="n">
        <v>27745.80308</v>
      </c>
      <c r="M80" s="70" t="n">
        <v>16586.79009</v>
      </c>
      <c r="N80" s="70" t="n">
        <v>7254.31372</v>
      </c>
      <c r="O80" s="70" t="n">
        <v>583789.80931</v>
      </c>
    </row>
    <row r="81" customFormat="false" ht="12.75" hidden="false" customHeight="false" outlineLevel="0" collapsed="false">
      <c r="A81" s="70" t="s">
        <v>236</v>
      </c>
      <c r="B81" s="70" t="n">
        <v>16822.30911</v>
      </c>
      <c r="C81" s="70" t="n">
        <v>15825.8114</v>
      </c>
      <c r="D81" s="70" t="n">
        <v>9008.55934</v>
      </c>
      <c r="E81" s="70" t="n">
        <v>12408.04859</v>
      </c>
      <c r="F81" s="70" t="n">
        <v>6049.34678</v>
      </c>
      <c r="G81" s="70" t="n">
        <v>4794.69061</v>
      </c>
      <c r="H81" s="70" t="n">
        <v>4379.71477</v>
      </c>
      <c r="I81" s="70" t="n">
        <v>20829.14718</v>
      </c>
      <c r="J81" s="70" t="n">
        <v>25.04955</v>
      </c>
      <c r="K81" s="70" t="n">
        <v>809.16815</v>
      </c>
      <c r="L81" s="70" t="n">
        <v>9373.30522</v>
      </c>
      <c r="M81" s="70" t="n">
        <v>17884.86276</v>
      </c>
      <c r="N81" s="70" t="n">
        <v>9077.68883</v>
      </c>
      <c r="O81" s="70" t="n">
        <v>127287.70229</v>
      </c>
    </row>
    <row r="82" customFormat="false" ht="12.75" hidden="false" customHeight="false" outlineLevel="0" collapsed="false">
      <c r="A82" s="70" t="s">
        <v>237</v>
      </c>
      <c r="B82" s="70" t="n">
        <v>31923.84327</v>
      </c>
      <c r="C82" s="70" t="n">
        <v>29631.32347</v>
      </c>
      <c r="D82" s="70" t="n">
        <v>14359.95568</v>
      </c>
      <c r="E82" s="70" t="n">
        <v>20750.37894</v>
      </c>
      <c r="F82" s="70" t="n">
        <v>20529.56793</v>
      </c>
      <c r="G82" s="70" t="n">
        <v>4201.04229</v>
      </c>
      <c r="H82" s="70" t="n">
        <v>6318.09813</v>
      </c>
      <c r="I82" s="70" t="n">
        <v>24526.88422</v>
      </c>
      <c r="J82" s="70" t="n">
        <v>86.40061</v>
      </c>
      <c r="K82" s="70" t="n">
        <v>306.49253</v>
      </c>
      <c r="L82" s="70" t="n">
        <v>19631.86395</v>
      </c>
      <c r="M82" s="70" t="n">
        <v>6013.77815</v>
      </c>
      <c r="N82" s="70" t="n">
        <v>3585.51214</v>
      </c>
      <c r="O82" s="70" t="n">
        <v>181865.14131</v>
      </c>
    </row>
    <row r="83" customFormat="false" ht="12.75" hidden="false" customHeight="false" outlineLevel="0" collapsed="false">
      <c r="A83" s="70" t="s">
        <v>238</v>
      </c>
      <c r="B83" s="70" t="n">
        <v>13250.33037</v>
      </c>
      <c r="C83" s="70" t="n">
        <v>44991.48838</v>
      </c>
      <c r="D83" s="70" t="n">
        <v>35874.60735</v>
      </c>
      <c r="E83" s="70" t="n">
        <v>31511.6328</v>
      </c>
      <c r="F83" s="70" t="n">
        <v>9691.97439</v>
      </c>
      <c r="G83" s="70" t="n">
        <v>10634.58635</v>
      </c>
      <c r="H83" s="70" t="n">
        <v>9914.74881</v>
      </c>
      <c r="I83" s="70" t="n">
        <v>25435.98869</v>
      </c>
      <c r="J83" s="70" t="n">
        <v>598.06407</v>
      </c>
      <c r="K83" s="70" t="n">
        <v>216.33358</v>
      </c>
      <c r="L83" s="70" t="n">
        <v>38712.01386</v>
      </c>
      <c r="M83" s="70" t="n">
        <v>16731.63159</v>
      </c>
      <c r="N83" s="70" t="n">
        <v>9765.51993</v>
      </c>
      <c r="O83" s="70" t="n">
        <v>247328.92017</v>
      </c>
    </row>
    <row r="84" customFormat="false" ht="12.75" hidden="false" customHeight="false" outlineLevel="0" collapsed="false">
      <c r="A84" s="70" t="s">
        <v>239</v>
      </c>
      <c r="B84" s="70" t="n">
        <v>2688.31931</v>
      </c>
      <c r="C84" s="70" t="n">
        <v>7465.90412</v>
      </c>
      <c r="D84" s="70" t="n">
        <v>804.68386</v>
      </c>
      <c r="E84" s="70" t="n">
        <v>4942.05404</v>
      </c>
      <c r="F84" s="70" t="n">
        <v>627.87625</v>
      </c>
      <c r="G84" s="70" t="n">
        <v>1539.33354</v>
      </c>
      <c r="H84" s="70" t="n">
        <v>1277.36971</v>
      </c>
      <c r="I84" s="70" t="n">
        <v>13620.48521</v>
      </c>
      <c r="J84" s="70" t="n">
        <v>2.33888</v>
      </c>
      <c r="K84" s="70" t="n">
        <v>0</v>
      </c>
      <c r="L84" s="70" t="n">
        <v>1212.47995</v>
      </c>
      <c r="M84" s="70" t="n">
        <v>9340.14617</v>
      </c>
      <c r="N84" s="70" t="n">
        <v>1730.37152</v>
      </c>
      <c r="O84" s="70" t="n">
        <v>45251.36256</v>
      </c>
    </row>
    <row r="85" customFormat="false" ht="12.75" hidden="false" customHeight="false" outlineLevel="0" collapsed="false">
      <c r="A85" s="70" t="s">
        <v>240</v>
      </c>
      <c r="B85" s="70" t="n">
        <v>4007.10811</v>
      </c>
      <c r="C85" s="70" t="n">
        <v>312.30801</v>
      </c>
      <c r="D85" s="70" t="n">
        <v>3527.49445</v>
      </c>
      <c r="E85" s="70" t="n">
        <v>395.137</v>
      </c>
      <c r="F85" s="70" t="n">
        <v>513.94555</v>
      </c>
      <c r="G85" s="70" t="n">
        <v>149.11263</v>
      </c>
      <c r="H85" s="70" t="n">
        <v>65.61192</v>
      </c>
      <c r="I85" s="70" t="n">
        <v>327.04473</v>
      </c>
      <c r="J85" s="70" t="n">
        <v>4.41</v>
      </c>
      <c r="K85" s="70" t="n">
        <v>5.33894</v>
      </c>
      <c r="L85" s="70" t="n">
        <v>23.86748</v>
      </c>
      <c r="M85" s="70" t="n">
        <v>126.12259</v>
      </c>
      <c r="N85" s="70" t="n">
        <v>42.72434</v>
      </c>
      <c r="O85" s="70" t="n">
        <v>9500.22575</v>
      </c>
    </row>
    <row r="86" customFormat="false" ht="12.75" hidden="false" customHeight="false" outlineLevel="0" collapsed="false">
      <c r="A86" s="70" t="s">
        <v>241</v>
      </c>
      <c r="B86" s="70" t="n">
        <v>0</v>
      </c>
      <c r="C86" s="70" t="n">
        <v>0</v>
      </c>
      <c r="D86" s="70" t="n">
        <v>0</v>
      </c>
      <c r="E86" s="70" t="n">
        <v>0</v>
      </c>
      <c r="F86" s="70" t="n">
        <v>0</v>
      </c>
      <c r="G86" s="70" t="n">
        <v>0.02082</v>
      </c>
      <c r="H86" s="70" t="n">
        <v>0</v>
      </c>
      <c r="I86" s="70" t="n">
        <v>0</v>
      </c>
      <c r="J86" s="70" t="n">
        <v>0</v>
      </c>
      <c r="K86" s="70" t="n">
        <v>0</v>
      </c>
      <c r="L86" s="70" t="n">
        <v>0</v>
      </c>
      <c r="M86" s="70" t="n">
        <v>0</v>
      </c>
      <c r="N86" s="70" t="n">
        <v>0</v>
      </c>
      <c r="O86" s="70" t="n">
        <v>0.02082</v>
      </c>
    </row>
    <row r="87" customFormat="false" ht="12.75" hidden="false" customHeight="false" outlineLevel="0" collapsed="false">
      <c r="A87" s="70" t="s">
        <v>242</v>
      </c>
      <c r="B87" s="70" t="n">
        <v>11563.77998</v>
      </c>
      <c r="C87" s="70" t="n">
        <v>14757.83523</v>
      </c>
      <c r="D87" s="70" t="n">
        <v>0</v>
      </c>
      <c r="E87" s="70" t="n">
        <v>4022.20323</v>
      </c>
      <c r="F87" s="70" t="n">
        <v>10040.57877</v>
      </c>
      <c r="G87" s="70" t="n">
        <v>2051.79173</v>
      </c>
      <c r="H87" s="70" t="n">
        <v>0</v>
      </c>
      <c r="I87" s="70" t="n">
        <v>51.0168</v>
      </c>
      <c r="J87" s="70" t="n">
        <v>0</v>
      </c>
      <c r="K87" s="70" t="n">
        <v>0</v>
      </c>
      <c r="L87" s="70" t="n">
        <v>4996.19582</v>
      </c>
      <c r="M87" s="70" t="n">
        <v>0</v>
      </c>
      <c r="N87" s="70" t="n">
        <v>0</v>
      </c>
      <c r="O87" s="70" t="n">
        <v>47483.40156</v>
      </c>
    </row>
    <row r="88" customFormat="false" ht="12.75" hidden="false" customHeight="false" outlineLevel="0" collapsed="false">
      <c r="A88" s="70" t="s">
        <v>243</v>
      </c>
      <c r="B88" s="70" t="n">
        <v>21395.54175</v>
      </c>
      <c r="C88" s="70" t="n">
        <v>16309.37723</v>
      </c>
      <c r="D88" s="70" t="n">
        <v>59249.07003</v>
      </c>
      <c r="E88" s="70" t="n">
        <v>89444.92554</v>
      </c>
      <c r="F88" s="70" t="n">
        <v>28283.55663</v>
      </c>
      <c r="G88" s="70" t="n">
        <v>20479.80927</v>
      </c>
      <c r="H88" s="70" t="n">
        <v>29894.36496</v>
      </c>
      <c r="I88" s="70" t="n">
        <v>29086.35021</v>
      </c>
      <c r="J88" s="70" t="n">
        <v>1461.02729</v>
      </c>
      <c r="K88" s="70" t="n">
        <v>392.69463</v>
      </c>
      <c r="L88" s="70" t="n">
        <v>27508.57264</v>
      </c>
      <c r="M88" s="70" t="n">
        <v>36375.60077</v>
      </c>
      <c r="N88" s="70" t="n">
        <v>5708.59383</v>
      </c>
      <c r="O88" s="70" t="n">
        <v>365589.48478</v>
      </c>
    </row>
    <row r="89" customFormat="false" ht="12.75" hidden="false" customHeight="false" outlineLevel="0" collapsed="false">
      <c r="A89" s="70" t="s">
        <v>244</v>
      </c>
      <c r="B89" s="70" t="n">
        <v>4074.30305</v>
      </c>
      <c r="C89" s="70" t="n">
        <v>10203.81725</v>
      </c>
      <c r="D89" s="70" t="n">
        <v>4438.83737</v>
      </c>
      <c r="E89" s="70" t="n">
        <v>5534.46577</v>
      </c>
      <c r="F89" s="70" t="n">
        <v>1614.05407</v>
      </c>
      <c r="G89" s="70" t="n">
        <v>1221.15228</v>
      </c>
      <c r="H89" s="70" t="n">
        <v>3257.40782</v>
      </c>
      <c r="I89" s="70" t="n">
        <v>3376.62276</v>
      </c>
      <c r="J89" s="70" t="n">
        <v>1188.67293</v>
      </c>
      <c r="K89" s="70" t="n">
        <v>0</v>
      </c>
      <c r="L89" s="70" t="n">
        <v>4068.88515</v>
      </c>
      <c r="M89" s="70" t="n">
        <v>1300.6313</v>
      </c>
      <c r="N89" s="70" t="n">
        <v>2134.71692</v>
      </c>
      <c r="O89" s="70" t="n">
        <v>42413.56667</v>
      </c>
    </row>
    <row r="90" customFormat="false" ht="12.75" hidden="false" customHeight="false" outlineLevel="0" collapsed="false">
      <c r="A90" s="70" t="s">
        <v>245</v>
      </c>
      <c r="B90" s="70" t="n">
        <v>8625.7862</v>
      </c>
      <c r="C90" s="70" t="n">
        <v>1793.07164</v>
      </c>
      <c r="D90" s="70" t="n">
        <v>2065.22926</v>
      </c>
      <c r="E90" s="70" t="n">
        <v>4241.68568</v>
      </c>
      <c r="F90" s="70" t="n">
        <v>7643.71847</v>
      </c>
      <c r="G90" s="70" t="n">
        <v>1926.95501</v>
      </c>
      <c r="H90" s="70" t="n">
        <v>4570.19432</v>
      </c>
      <c r="I90" s="70" t="n">
        <v>15325.96222</v>
      </c>
      <c r="J90" s="70" t="n">
        <v>0</v>
      </c>
      <c r="K90" s="70" t="n">
        <v>392.69463</v>
      </c>
      <c r="L90" s="70" t="n">
        <v>3905.35412</v>
      </c>
      <c r="M90" s="70" t="n">
        <v>0</v>
      </c>
      <c r="N90" s="70" t="n">
        <v>3393.35748</v>
      </c>
      <c r="O90" s="70" t="n">
        <v>53884.00903</v>
      </c>
    </row>
    <row r="91" customFormat="false" ht="12.75" hidden="false" customHeight="false" outlineLevel="0" collapsed="false">
      <c r="A91" s="70" t="s">
        <v>246</v>
      </c>
      <c r="B91" s="70" t="n">
        <v>3839.28415</v>
      </c>
      <c r="C91" s="70" t="n">
        <v>4411.40087</v>
      </c>
      <c r="D91" s="70" t="n">
        <v>31299.79093</v>
      </c>
      <c r="E91" s="70" t="n">
        <v>71164.17251</v>
      </c>
      <c r="F91" s="70" t="n">
        <v>1002.02423</v>
      </c>
      <c r="G91" s="70" t="n">
        <v>8974.0708</v>
      </c>
      <c r="H91" s="70" t="n">
        <v>20950.69608</v>
      </c>
      <c r="I91" s="70" t="n">
        <v>3778.38545</v>
      </c>
      <c r="J91" s="70" t="n">
        <v>3.43</v>
      </c>
      <c r="K91" s="70" t="n">
        <v>0</v>
      </c>
      <c r="L91" s="70" t="n">
        <v>1276.26706</v>
      </c>
      <c r="M91" s="70" t="n">
        <v>34967.62833</v>
      </c>
      <c r="N91" s="70" t="n">
        <v>83.05899</v>
      </c>
      <c r="O91" s="70" t="n">
        <v>181750.2094</v>
      </c>
    </row>
    <row r="92" customFormat="false" ht="13.5" hidden="false" customHeight="false" outlineLevel="0" collapsed="false">
      <c r="A92" s="70" t="s">
        <v>247</v>
      </c>
      <c r="B92" s="70" t="n">
        <v>4856.16835</v>
      </c>
      <c r="C92" s="70" t="n">
        <v>0</v>
      </c>
      <c r="D92" s="70" t="n">
        <v>21640.13969</v>
      </c>
      <c r="E92" s="70" t="n">
        <v>8504.60158</v>
      </c>
      <c r="F92" s="70" t="n">
        <v>18090.91483</v>
      </c>
      <c r="G92" s="70" t="n">
        <v>8372.68744</v>
      </c>
      <c r="H92" s="70" t="n">
        <v>1295.32772</v>
      </c>
      <c r="I92" s="70" t="n">
        <v>6605.37978</v>
      </c>
      <c r="J92" s="70" t="n">
        <v>268.92436</v>
      </c>
      <c r="K92" s="70" t="n">
        <v>0</v>
      </c>
      <c r="L92" s="70" t="n">
        <v>18306.13354</v>
      </c>
      <c r="M92" s="70" t="n">
        <v>107.34114</v>
      </c>
      <c r="N92" s="70" t="n">
        <v>97.46044</v>
      </c>
      <c r="O92" s="70" t="n">
        <v>88145.07887</v>
      </c>
    </row>
    <row r="93" customFormat="false" ht="15.75" hidden="false" customHeight="true" outlineLevel="0" collapsed="false">
      <c r="A93" s="70" t="s">
        <v>248</v>
      </c>
      <c r="B93" s="70" t="n">
        <v>0</v>
      </c>
      <c r="C93" s="70" t="n">
        <v>-98.91253</v>
      </c>
      <c r="D93" s="70" t="n">
        <v>-194.92722</v>
      </c>
      <c r="E93" s="70" t="n">
        <v>0</v>
      </c>
      <c r="F93" s="70" t="n">
        <v>-67.15497</v>
      </c>
      <c r="G93" s="70" t="n">
        <v>-15.05626</v>
      </c>
      <c r="H93" s="70" t="n">
        <v>-179.26098</v>
      </c>
      <c r="I93" s="70" t="n">
        <v>0</v>
      </c>
      <c r="J93" s="70" t="n">
        <v>0</v>
      </c>
      <c r="K93" s="70" t="n">
        <v>0</v>
      </c>
      <c r="L93" s="70" t="n">
        <v>-48.06723</v>
      </c>
      <c r="M93" s="70" t="n">
        <v>0</v>
      </c>
      <c r="N93" s="70" t="n">
        <v>0</v>
      </c>
      <c r="O93" s="70" t="n">
        <v>-603.37919</v>
      </c>
      <c r="P93" s="84"/>
    </row>
    <row r="94" customFormat="false" ht="21.75" hidden="false" customHeight="true" outlineLevel="0" collapsed="false">
      <c r="A94" s="80" t="s">
        <v>249</v>
      </c>
      <c r="B94" s="78" t="n">
        <v>12676970.08566</v>
      </c>
      <c r="C94" s="78" t="n">
        <v>9477100.69365</v>
      </c>
      <c r="D94" s="78" t="n">
        <v>14282708.00339</v>
      </c>
      <c r="E94" s="78" t="n">
        <v>11421542.85388</v>
      </c>
      <c r="F94" s="78" t="n">
        <v>9940565.55735</v>
      </c>
      <c r="G94" s="78" t="n">
        <v>5493627.07814</v>
      </c>
      <c r="H94" s="78" t="n">
        <v>4850065.35593</v>
      </c>
      <c r="I94" s="78" t="n">
        <v>6242004.38572</v>
      </c>
      <c r="J94" s="78" t="n">
        <v>91972.12734</v>
      </c>
      <c r="K94" s="78" t="n">
        <v>374088.9409</v>
      </c>
      <c r="L94" s="78" t="n">
        <v>4172283.01792</v>
      </c>
      <c r="M94" s="78" t="n">
        <v>6653921.68754</v>
      </c>
      <c r="N94" s="78" t="n">
        <v>1297868.0194</v>
      </c>
      <c r="O94" s="78" t="n">
        <v>86974717.80682</v>
      </c>
    </row>
    <row r="95" customFormat="false" ht="12.75" hidden="false" customHeight="false" outlineLevel="0" collapsed="false">
      <c r="A95" s="70" t="s">
        <v>250</v>
      </c>
      <c r="B95" s="70" t="n">
        <v>11627371.4885</v>
      </c>
      <c r="C95" s="70" t="n">
        <v>7444828.41788</v>
      </c>
      <c r="D95" s="70" t="n">
        <v>12201649.33367</v>
      </c>
      <c r="E95" s="70" t="n">
        <v>10585774.44285</v>
      </c>
      <c r="F95" s="70" t="n">
        <v>8585011.10748</v>
      </c>
      <c r="G95" s="70" t="n">
        <v>5003381.62509</v>
      </c>
      <c r="H95" s="70" t="n">
        <v>4386877.45959</v>
      </c>
      <c r="I95" s="70" t="n">
        <v>4732712.8931</v>
      </c>
      <c r="J95" s="70" t="n">
        <v>49023.10115</v>
      </c>
      <c r="K95" s="70" t="n">
        <v>328003.97789</v>
      </c>
      <c r="L95" s="70" t="n">
        <v>3406404.03665</v>
      </c>
      <c r="M95" s="70" t="n">
        <v>4704874.07903</v>
      </c>
      <c r="N95" s="70" t="n">
        <v>1228911.22083</v>
      </c>
      <c r="O95" s="70" t="n">
        <v>74284823.18371</v>
      </c>
    </row>
    <row r="96" customFormat="false" ht="12.75" hidden="false" customHeight="false" outlineLevel="0" collapsed="false">
      <c r="A96" s="70" t="s">
        <v>251</v>
      </c>
      <c r="B96" s="70" t="n">
        <v>4198894.97591</v>
      </c>
      <c r="C96" s="70" t="n">
        <v>1712288.67954</v>
      </c>
      <c r="D96" s="70" t="n">
        <v>3277899.73438</v>
      </c>
      <c r="E96" s="70" t="n">
        <v>3779453.38714</v>
      </c>
      <c r="F96" s="70" t="n">
        <v>2493953.92528</v>
      </c>
      <c r="G96" s="70" t="n">
        <v>1592122.84409</v>
      </c>
      <c r="H96" s="70" t="n">
        <v>856876.09767</v>
      </c>
      <c r="I96" s="70" t="n">
        <v>3531.74593</v>
      </c>
      <c r="J96" s="70" t="n">
        <v>24460.29232</v>
      </c>
      <c r="K96" s="70" t="n">
        <v>289244.03427</v>
      </c>
      <c r="L96" s="70" t="n">
        <v>67116.33696</v>
      </c>
      <c r="M96" s="70" t="n">
        <v>1930.80654</v>
      </c>
      <c r="N96" s="70" t="n">
        <v>922.86883</v>
      </c>
      <c r="O96" s="70" t="n">
        <v>18298695.72886</v>
      </c>
    </row>
    <row r="97" customFormat="false" ht="12.75" hidden="false" customHeight="false" outlineLevel="0" collapsed="false">
      <c r="A97" s="70" t="s">
        <v>252</v>
      </c>
      <c r="B97" s="70" t="n">
        <v>4185827.72334</v>
      </c>
      <c r="C97" s="70" t="n">
        <v>1610542.97269</v>
      </c>
      <c r="D97" s="70" t="n">
        <v>3264144.51805</v>
      </c>
      <c r="E97" s="70" t="n">
        <v>3637646.24688</v>
      </c>
      <c r="F97" s="70" t="n">
        <v>2465507.22897</v>
      </c>
      <c r="G97" s="70" t="n">
        <v>1588734.88414</v>
      </c>
      <c r="H97" s="70" t="n">
        <v>843711.60276</v>
      </c>
      <c r="I97" s="70" t="n">
        <v>0</v>
      </c>
      <c r="J97" s="70" t="n">
        <v>24210.85475</v>
      </c>
      <c r="K97" s="70" t="n">
        <v>287796.47466</v>
      </c>
      <c r="L97" s="70" t="n">
        <v>63303.65239</v>
      </c>
      <c r="M97" s="70" t="n">
        <v>0</v>
      </c>
      <c r="N97" s="70" t="n">
        <v>74.43196</v>
      </c>
      <c r="O97" s="70" t="n">
        <v>17971500.59059</v>
      </c>
    </row>
    <row r="98" customFormat="false" ht="12.75" hidden="false" customHeight="false" outlineLevel="0" collapsed="false">
      <c r="A98" s="70" t="s">
        <v>253</v>
      </c>
      <c r="B98" s="70" t="n">
        <v>13067.25257</v>
      </c>
      <c r="C98" s="70" t="n">
        <v>101745.70685</v>
      </c>
      <c r="D98" s="70" t="n">
        <v>13755.21633</v>
      </c>
      <c r="E98" s="70" t="n">
        <v>141807.14026</v>
      </c>
      <c r="F98" s="70" t="n">
        <v>28446.69631</v>
      </c>
      <c r="G98" s="70" t="n">
        <v>3387.95995</v>
      </c>
      <c r="H98" s="70" t="n">
        <v>13164.49491</v>
      </c>
      <c r="I98" s="70" t="n">
        <v>3531.74593</v>
      </c>
      <c r="J98" s="70" t="n">
        <v>249.43757</v>
      </c>
      <c r="K98" s="70" t="n">
        <v>1447.55961</v>
      </c>
      <c r="L98" s="70" t="n">
        <v>3812.68457</v>
      </c>
      <c r="M98" s="70" t="n">
        <v>1930.80654</v>
      </c>
      <c r="N98" s="70" t="n">
        <v>848.43687</v>
      </c>
      <c r="O98" s="70" t="n">
        <v>327195.13827</v>
      </c>
    </row>
    <row r="99" customFormat="false" ht="12.75" hidden="false" customHeight="false" outlineLevel="0" collapsed="false">
      <c r="A99" s="70" t="s">
        <v>254</v>
      </c>
      <c r="B99" s="70" t="n">
        <v>3507735.81573</v>
      </c>
      <c r="C99" s="70" t="n">
        <v>2776670.59871</v>
      </c>
      <c r="D99" s="70" t="n">
        <v>5314313.03719</v>
      </c>
      <c r="E99" s="70" t="n">
        <v>2694092.50305</v>
      </c>
      <c r="F99" s="70" t="n">
        <v>2850932.44632</v>
      </c>
      <c r="G99" s="70" t="n">
        <v>1215354.23346</v>
      </c>
      <c r="H99" s="70" t="n">
        <v>1017708.62955</v>
      </c>
      <c r="I99" s="70" t="n">
        <v>1433028.3525</v>
      </c>
      <c r="J99" s="70" t="n">
        <v>15963.99068</v>
      </c>
      <c r="K99" s="70" t="n">
        <v>7726.06537</v>
      </c>
      <c r="L99" s="70" t="n">
        <v>1000320.80814</v>
      </c>
      <c r="M99" s="70" t="n">
        <v>1707049.58239</v>
      </c>
      <c r="N99" s="70" t="n">
        <v>279294.73001</v>
      </c>
      <c r="O99" s="70" t="n">
        <v>23820190.7931</v>
      </c>
    </row>
    <row r="100" customFormat="false" ht="12.75" hidden="false" customHeight="false" outlineLevel="0" collapsed="false">
      <c r="A100" s="70" t="s">
        <v>255</v>
      </c>
      <c r="B100" s="70" t="n">
        <v>866956.5086</v>
      </c>
      <c r="C100" s="70" t="n">
        <v>358509.6259</v>
      </c>
      <c r="D100" s="70" t="n">
        <v>905247.06134</v>
      </c>
      <c r="E100" s="70" t="n">
        <v>452710.42171</v>
      </c>
      <c r="F100" s="70" t="n">
        <v>594165.12877</v>
      </c>
      <c r="G100" s="70" t="n">
        <v>1865485.37631</v>
      </c>
      <c r="H100" s="70" t="n">
        <v>679539.44509</v>
      </c>
      <c r="I100" s="70" t="n">
        <v>686707.52066</v>
      </c>
      <c r="J100" s="70" t="n">
        <v>5545.41744</v>
      </c>
      <c r="K100" s="70" t="n">
        <v>441.24988</v>
      </c>
      <c r="L100" s="70" t="n">
        <v>708322.75606</v>
      </c>
      <c r="M100" s="70" t="n">
        <v>569274.02925</v>
      </c>
      <c r="N100" s="70" t="n">
        <v>324935.40496</v>
      </c>
      <c r="O100" s="70" t="n">
        <v>8017839.94597</v>
      </c>
    </row>
    <row r="101" customFormat="false" ht="12.75" hidden="false" customHeight="false" outlineLevel="0" collapsed="false">
      <c r="A101" s="70" t="s">
        <v>256</v>
      </c>
      <c r="B101" s="70" t="n">
        <v>98948.79998</v>
      </c>
      <c r="C101" s="70" t="n">
        <v>35404.3445</v>
      </c>
      <c r="D101" s="70" t="n">
        <v>187836.04416</v>
      </c>
      <c r="E101" s="70" t="n">
        <v>37109.94144</v>
      </c>
      <c r="F101" s="70" t="n">
        <v>86101.99873</v>
      </c>
      <c r="G101" s="70" t="n">
        <v>28121.08251</v>
      </c>
      <c r="H101" s="70" t="n">
        <v>43896.15794</v>
      </c>
      <c r="I101" s="70" t="n">
        <v>20142.29939</v>
      </c>
      <c r="J101" s="70" t="n">
        <v>274.84329</v>
      </c>
      <c r="K101" s="70" t="n">
        <v>375.86976</v>
      </c>
      <c r="L101" s="70" t="n">
        <v>29683.35977</v>
      </c>
      <c r="M101" s="70" t="n">
        <v>33157.88716</v>
      </c>
      <c r="N101" s="70" t="n">
        <v>24370.31236</v>
      </c>
      <c r="O101" s="70" t="n">
        <v>625422.94099</v>
      </c>
    </row>
    <row r="102" customFormat="false" ht="12.75" hidden="false" customHeight="false" outlineLevel="0" collapsed="false">
      <c r="A102" s="70" t="s">
        <v>257</v>
      </c>
      <c r="B102" s="70" t="n">
        <v>53117.95304</v>
      </c>
      <c r="C102" s="70" t="n">
        <v>18543.20876</v>
      </c>
      <c r="D102" s="70" t="n">
        <v>663.39672</v>
      </c>
      <c r="E102" s="70" t="n">
        <v>60707.43683</v>
      </c>
      <c r="F102" s="70" t="n">
        <v>2122.10768</v>
      </c>
      <c r="G102" s="70" t="n">
        <v>13470.68687</v>
      </c>
      <c r="H102" s="70" t="n">
        <v>22511.70126</v>
      </c>
      <c r="I102" s="70" t="n">
        <v>26251.73538</v>
      </c>
      <c r="J102" s="70" t="n">
        <v>650.53922</v>
      </c>
      <c r="K102" s="70" t="n">
        <v>3.64012</v>
      </c>
      <c r="L102" s="70" t="n">
        <v>16336.36194</v>
      </c>
      <c r="M102" s="70" t="n">
        <v>536.43099</v>
      </c>
      <c r="N102" s="70" t="n">
        <v>4397.32489</v>
      </c>
      <c r="O102" s="70" t="n">
        <v>219312.5237</v>
      </c>
    </row>
    <row r="103" customFormat="false" ht="12.75" hidden="false" customHeight="false" outlineLevel="0" collapsed="false">
      <c r="A103" s="70" t="s">
        <v>258</v>
      </c>
      <c r="B103" s="70" t="n">
        <v>5772.49263</v>
      </c>
      <c r="C103" s="70" t="n">
        <v>720.4018</v>
      </c>
      <c r="D103" s="70" t="n">
        <v>2496.20206</v>
      </c>
      <c r="E103" s="70" t="n">
        <v>58396.70394</v>
      </c>
      <c r="F103" s="70" t="n">
        <v>2865.22616</v>
      </c>
      <c r="G103" s="70" t="n">
        <v>1301.45347</v>
      </c>
      <c r="H103" s="70" t="n">
        <v>3350.64999</v>
      </c>
      <c r="I103" s="70" t="n">
        <v>1819.39294</v>
      </c>
      <c r="J103" s="70" t="n">
        <v>0</v>
      </c>
      <c r="K103" s="70" t="n">
        <v>0</v>
      </c>
      <c r="L103" s="70" t="n">
        <v>2502.47714</v>
      </c>
      <c r="M103" s="70" t="n">
        <v>3372.30809</v>
      </c>
      <c r="N103" s="70" t="n">
        <v>703.71957</v>
      </c>
      <c r="O103" s="70" t="n">
        <v>83301.02779</v>
      </c>
    </row>
    <row r="104" customFormat="false" ht="12.75" hidden="false" customHeight="false" outlineLevel="0" collapsed="false">
      <c r="A104" s="70" t="s">
        <v>259</v>
      </c>
      <c r="B104" s="70" t="n">
        <v>79826.07543</v>
      </c>
      <c r="C104" s="70" t="n">
        <v>10469.67063</v>
      </c>
      <c r="D104" s="70" t="n">
        <v>15693.95947</v>
      </c>
      <c r="E104" s="70" t="n">
        <v>35343.50402</v>
      </c>
      <c r="F104" s="70" t="n">
        <v>10566.05569</v>
      </c>
      <c r="G104" s="70" t="n">
        <v>16430.90743</v>
      </c>
      <c r="H104" s="70" t="n">
        <v>15069.7638</v>
      </c>
      <c r="I104" s="70" t="n">
        <v>7866.15756</v>
      </c>
      <c r="J104" s="70" t="n">
        <v>65.6703</v>
      </c>
      <c r="K104" s="70" t="n">
        <v>0</v>
      </c>
      <c r="L104" s="70" t="n">
        <v>24932.39234</v>
      </c>
      <c r="M104" s="70" t="n">
        <v>11574.2273</v>
      </c>
      <c r="N104" s="70" t="n">
        <v>17562.2763</v>
      </c>
      <c r="O104" s="70" t="n">
        <v>245400.66027</v>
      </c>
    </row>
    <row r="105" customFormat="false" ht="12.75" hidden="false" customHeight="false" outlineLevel="0" collapsed="false">
      <c r="A105" s="70" t="s">
        <v>260</v>
      </c>
      <c r="B105" s="70" t="n">
        <v>95437.96233</v>
      </c>
      <c r="C105" s="70" t="n">
        <v>156231.60586</v>
      </c>
      <c r="D105" s="70" t="n">
        <v>259858.40542</v>
      </c>
      <c r="E105" s="70" t="n">
        <v>78780.0653</v>
      </c>
      <c r="F105" s="70" t="n">
        <v>55115.82114</v>
      </c>
      <c r="G105" s="70" t="n">
        <v>150559.10608</v>
      </c>
      <c r="H105" s="70" t="n">
        <v>100836.81466</v>
      </c>
      <c r="I105" s="70" t="n">
        <v>105098.10602</v>
      </c>
      <c r="J105" s="70" t="n">
        <v>4554.36463</v>
      </c>
      <c r="K105" s="70" t="n">
        <v>61.74</v>
      </c>
      <c r="L105" s="70" t="n">
        <v>102713.75702</v>
      </c>
      <c r="M105" s="70" t="n">
        <v>54407.50505</v>
      </c>
      <c r="N105" s="70" t="n">
        <v>68409.18183</v>
      </c>
      <c r="O105" s="70" t="n">
        <v>1232064.43534</v>
      </c>
    </row>
    <row r="106" customFormat="false" ht="12.75" hidden="false" customHeight="false" outlineLevel="0" collapsed="false">
      <c r="A106" s="70" t="s">
        <v>261</v>
      </c>
      <c r="B106" s="70" t="n">
        <v>72497.31952</v>
      </c>
      <c r="C106" s="70" t="n">
        <v>29470.7354</v>
      </c>
      <c r="D106" s="70" t="n">
        <v>118270.88033</v>
      </c>
      <c r="E106" s="70" t="n">
        <v>30788.00104</v>
      </c>
      <c r="F106" s="70" t="n">
        <v>342318.28224</v>
      </c>
      <c r="G106" s="70" t="n">
        <v>174516.5567</v>
      </c>
      <c r="H106" s="70" t="n">
        <v>163225.63724</v>
      </c>
      <c r="I106" s="70" t="n">
        <v>162817.27349</v>
      </c>
      <c r="J106" s="70" t="n">
        <v>0</v>
      </c>
      <c r="K106" s="70" t="n">
        <v>0</v>
      </c>
      <c r="L106" s="70" t="n">
        <v>262897.88462</v>
      </c>
      <c r="M106" s="70" t="n">
        <v>167821.45896</v>
      </c>
      <c r="N106" s="70" t="n">
        <v>76214.82194</v>
      </c>
      <c r="O106" s="70" t="n">
        <v>1600838.85148</v>
      </c>
    </row>
    <row r="107" customFormat="false" ht="12.75" hidden="false" customHeight="false" outlineLevel="0" collapsed="false">
      <c r="A107" s="70" t="s">
        <v>262</v>
      </c>
      <c r="B107" s="70" t="n">
        <v>54068.77833</v>
      </c>
      <c r="C107" s="70" t="n">
        <v>21316.54907</v>
      </c>
      <c r="D107" s="70" t="n">
        <v>130422.62513</v>
      </c>
      <c r="E107" s="70" t="n">
        <v>60947.39819</v>
      </c>
      <c r="F107" s="70" t="n">
        <v>47393.90944</v>
      </c>
      <c r="G107" s="70" t="n">
        <v>151549.29503</v>
      </c>
      <c r="H107" s="70" t="n">
        <v>95055.36585</v>
      </c>
      <c r="I107" s="70" t="n">
        <v>212913.14104</v>
      </c>
      <c r="J107" s="70" t="n">
        <v>0</v>
      </c>
      <c r="K107" s="70" t="n">
        <v>0</v>
      </c>
      <c r="L107" s="70" t="n">
        <v>193581.59667</v>
      </c>
      <c r="M107" s="70" t="n">
        <v>75797.75893</v>
      </c>
      <c r="N107" s="70" t="n">
        <v>71966.70684</v>
      </c>
      <c r="O107" s="70" t="n">
        <v>1115013.12452</v>
      </c>
    </row>
    <row r="108" customFormat="false" ht="12.75" hidden="false" customHeight="false" outlineLevel="0" collapsed="false">
      <c r="A108" s="70" t="s">
        <v>263</v>
      </c>
      <c r="B108" s="70" t="n">
        <v>407287.12734</v>
      </c>
      <c r="C108" s="70" t="n">
        <v>86353.10988</v>
      </c>
      <c r="D108" s="70" t="n">
        <v>190005.54805</v>
      </c>
      <c r="E108" s="70" t="n">
        <v>90637.37095</v>
      </c>
      <c r="F108" s="70" t="n">
        <v>47681.72768</v>
      </c>
      <c r="G108" s="70" t="n">
        <v>1329536.28822</v>
      </c>
      <c r="H108" s="70" t="n">
        <v>235593.35435</v>
      </c>
      <c r="I108" s="70" t="n">
        <v>149799.41484</v>
      </c>
      <c r="J108" s="70" t="n">
        <v>0</v>
      </c>
      <c r="K108" s="70" t="n">
        <v>0</v>
      </c>
      <c r="L108" s="70" t="n">
        <v>75674.92656</v>
      </c>
      <c r="M108" s="70" t="n">
        <v>222606.45277</v>
      </c>
      <c r="N108" s="70" t="n">
        <v>61311.06123</v>
      </c>
      <c r="O108" s="70" t="n">
        <v>2896486.38187</v>
      </c>
    </row>
    <row r="109" customFormat="false" ht="12.75" hidden="false" customHeight="false" outlineLevel="0" collapsed="false">
      <c r="A109" s="70" t="s">
        <v>264</v>
      </c>
      <c r="B109" s="70" t="n">
        <v>422897.97214</v>
      </c>
      <c r="C109" s="70" t="n">
        <v>381951.30574</v>
      </c>
      <c r="D109" s="70" t="n">
        <v>337042.56913</v>
      </c>
      <c r="E109" s="70" t="n">
        <v>732719.31321</v>
      </c>
      <c r="F109" s="70" t="n">
        <v>326748.65293</v>
      </c>
      <c r="G109" s="70" t="n">
        <v>238353.05476</v>
      </c>
      <c r="H109" s="70" t="n">
        <v>113666.97185</v>
      </c>
      <c r="I109" s="70" t="n">
        <v>20324.95437</v>
      </c>
      <c r="J109" s="70" t="n">
        <v>2991.03839</v>
      </c>
      <c r="K109" s="70" t="n">
        <v>30424.01848</v>
      </c>
      <c r="L109" s="70" t="n">
        <v>65903.95256</v>
      </c>
      <c r="M109" s="70" t="n">
        <v>59902.57635</v>
      </c>
      <c r="N109" s="70" t="n">
        <v>23685.48566</v>
      </c>
      <c r="O109" s="70" t="n">
        <v>2756611.86557</v>
      </c>
    </row>
    <row r="110" customFormat="false" ht="12.75" hidden="false" customHeight="false" outlineLevel="0" collapsed="false">
      <c r="A110" s="70" t="s">
        <v>265</v>
      </c>
      <c r="B110" s="70" t="n">
        <v>2375609.12527</v>
      </c>
      <c r="C110" s="70" t="n">
        <v>2097767.31935</v>
      </c>
      <c r="D110" s="70" t="n">
        <v>2248967.51213</v>
      </c>
      <c r="E110" s="70" t="n">
        <v>2706552.52325</v>
      </c>
      <c r="F110" s="70" t="n">
        <v>2189583.85515</v>
      </c>
      <c r="G110" s="70" t="n">
        <v>0</v>
      </c>
      <c r="H110" s="70" t="n">
        <v>1608152.58534</v>
      </c>
      <c r="I110" s="70" t="n">
        <v>2446144.0936</v>
      </c>
      <c r="J110" s="70" t="n">
        <v>0</v>
      </c>
      <c r="K110" s="70" t="n">
        <v>0</v>
      </c>
      <c r="L110" s="70" t="n">
        <v>1488029.64808</v>
      </c>
      <c r="M110" s="70" t="n">
        <v>2227670.86014</v>
      </c>
      <c r="N110" s="70" t="n">
        <v>570258.14518</v>
      </c>
      <c r="O110" s="70" t="n">
        <v>19958735.66749</v>
      </c>
    </row>
    <row r="111" customFormat="false" ht="12.75" hidden="false" customHeight="false" outlineLevel="0" collapsed="false">
      <c r="A111" s="70" t="s">
        <v>266</v>
      </c>
      <c r="B111" s="70" t="n">
        <v>255277.09085</v>
      </c>
      <c r="C111" s="70" t="n">
        <v>117640.88864</v>
      </c>
      <c r="D111" s="70" t="n">
        <v>118179.4195</v>
      </c>
      <c r="E111" s="70" t="n">
        <v>220246.29449</v>
      </c>
      <c r="F111" s="70" t="n">
        <v>129627.09904</v>
      </c>
      <c r="G111" s="70" t="n">
        <v>92066.11647</v>
      </c>
      <c r="H111" s="70" t="n">
        <v>110933.73009</v>
      </c>
      <c r="I111" s="70" t="n">
        <v>142976.22604</v>
      </c>
      <c r="J111" s="70" t="n">
        <v>62.36232</v>
      </c>
      <c r="K111" s="70" t="n">
        <v>168.60989</v>
      </c>
      <c r="L111" s="70" t="n">
        <v>76710.53485</v>
      </c>
      <c r="M111" s="70" t="n">
        <v>139046.22436</v>
      </c>
      <c r="N111" s="70" t="n">
        <v>29814.58619</v>
      </c>
      <c r="O111" s="70" t="n">
        <v>1432749.18273</v>
      </c>
    </row>
    <row r="112" customFormat="false" ht="12.75" hidden="false" customHeight="false" outlineLevel="0" collapsed="false">
      <c r="A112" s="70" t="s">
        <v>267</v>
      </c>
      <c r="B112" s="70" t="n">
        <v>6615.38631</v>
      </c>
      <c r="C112" s="70" t="n">
        <v>84832.54262</v>
      </c>
      <c r="D112" s="70" t="n">
        <v>8682.42769</v>
      </c>
      <c r="E112" s="70" t="n">
        <v>6672.66054</v>
      </c>
      <c r="F112" s="70" t="n">
        <v>446.43059</v>
      </c>
      <c r="G112" s="70" t="n">
        <v>219.494</v>
      </c>
      <c r="H112" s="70" t="n">
        <v>136.67459</v>
      </c>
      <c r="I112" s="70" t="n">
        <v>1729.56136</v>
      </c>
      <c r="J112" s="70" t="n">
        <v>0</v>
      </c>
      <c r="K112" s="70" t="n">
        <v>0</v>
      </c>
      <c r="L112" s="70" t="n">
        <v>760.27995</v>
      </c>
      <c r="M112" s="70" t="n">
        <v>2640.95063</v>
      </c>
      <c r="N112" s="70" t="n">
        <v>2.63866</v>
      </c>
      <c r="O112" s="70" t="n">
        <v>112739.04694</v>
      </c>
    </row>
    <row r="113" customFormat="false" ht="12.75" hidden="false" customHeight="false" outlineLevel="0" collapsed="false">
      <c r="A113" s="70" t="s">
        <v>268</v>
      </c>
      <c r="B113" s="70" t="n">
        <v>10003.95095</v>
      </c>
      <c r="C113" s="70" t="n">
        <v>1122168.44883</v>
      </c>
      <c r="D113" s="70" t="n">
        <v>1398390.25632</v>
      </c>
      <c r="E113" s="70" t="n">
        <v>4260.48604</v>
      </c>
      <c r="F113" s="70" t="n">
        <v>888038.77634</v>
      </c>
      <c r="G113" s="70" t="n">
        <v>14175.38569</v>
      </c>
      <c r="H113" s="70" t="n">
        <v>2956.1945</v>
      </c>
      <c r="I113" s="70" t="n">
        <v>5303.788</v>
      </c>
      <c r="J113" s="70" t="n">
        <v>0</v>
      </c>
      <c r="K113" s="70" t="n">
        <v>0</v>
      </c>
      <c r="L113" s="70" t="n">
        <v>202306.09642</v>
      </c>
      <c r="M113" s="70" t="n">
        <v>261207.79452</v>
      </c>
      <c r="N113" s="70" t="n">
        <v>0</v>
      </c>
      <c r="O113" s="70" t="n">
        <v>3908811.17761</v>
      </c>
    </row>
    <row r="114" customFormat="false" ht="12.75" hidden="false" customHeight="false" outlineLevel="0" collapsed="false">
      <c r="A114" s="70" t="s">
        <v>269</v>
      </c>
      <c r="B114" s="70" t="n">
        <v>0</v>
      </c>
      <c r="C114" s="70" t="n">
        <v>968948.25697</v>
      </c>
      <c r="D114" s="70" t="n">
        <v>1001841.79491</v>
      </c>
      <c r="E114" s="70" t="n">
        <v>0</v>
      </c>
      <c r="F114" s="70" t="n">
        <v>355260.91692</v>
      </c>
      <c r="G114" s="70" t="n">
        <v>232.18255</v>
      </c>
      <c r="H114" s="70" t="n">
        <v>10.98305</v>
      </c>
      <c r="I114" s="70" t="n">
        <v>0</v>
      </c>
      <c r="J114" s="70" t="n">
        <v>0</v>
      </c>
      <c r="K114" s="70" t="n">
        <v>0</v>
      </c>
      <c r="L114" s="70" t="n">
        <v>0</v>
      </c>
      <c r="M114" s="70" t="n">
        <v>0</v>
      </c>
      <c r="N114" s="70" t="n">
        <v>0</v>
      </c>
      <c r="O114" s="70" t="n">
        <v>2326294.1344</v>
      </c>
    </row>
    <row r="115" customFormat="false" ht="12.75" hidden="false" customHeight="false" outlineLevel="0" collapsed="false">
      <c r="A115" s="70" t="s">
        <v>270</v>
      </c>
      <c r="B115" s="70" t="n">
        <v>10003.95095</v>
      </c>
      <c r="C115" s="70" t="n">
        <v>66802.71224</v>
      </c>
      <c r="D115" s="70" t="n">
        <v>386078.00777</v>
      </c>
      <c r="E115" s="70" t="n">
        <v>3594.20863</v>
      </c>
      <c r="F115" s="70" t="n">
        <v>186561.56281</v>
      </c>
      <c r="G115" s="70" t="n">
        <v>381.53309</v>
      </c>
      <c r="H115" s="70" t="n">
        <v>2945.21145</v>
      </c>
      <c r="I115" s="70" t="n">
        <v>0</v>
      </c>
      <c r="J115" s="70" t="n">
        <v>0</v>
      </c>
      <c r="K115" s="70" t="n">
        <v>0</v>
      </c>
      <c r="L115" s="70" t="n">
        <v>132635.32443</v>
      </c>
      <c r="M115" s="70" t="n">
        <v>247892.44474</v>
      </c>
      <c r="N115" s="70" t="n">
        <v>0</v>
      </c>
      <c r="O115" s="70" t="n">
        <v>1036894.95611</v>
      </c>
    </row>
    <row r="116" customFormat="false" ht="12.75" hidden="false" customHeight="false" outlineLevel="0" collapsed="false">
      <c r="A116" s="70" t="s">
        <v>271</v>
      </c>
      <c r="B116" s="70" t="n">
        <v>0</v>
      </c>
      <c r="C116" s="70" t="n">
        <v>13778.6251</v>
      </c>
      <c r="D116" s="70" t="n">
        <v>10470.28334</v>
      </c>
      <c r="E116" s="70" t="n">
        <v>0</v>
      </c>
      <c r="F116" s="70" t="n">
        <v>299300</v>
      </c>
      <c r="G116" s="70" t="n">
        <v>13542.26352</v>
      </c>
      <c r="H116" s="70" t="n">
        <v>0</v>
      </c>
      <c r="I116" s="70" t="n">
        <v>5249.2541</v>
      </c>
      <c r="J116" s="70" t="n">
        <v>0</v>
      </c>
      <c r="K116" s="70" t="n">
        <v>0</v>
      </c>
      <c r="L116" s="70" t="n">
        <v>69351.13315</v>
      </c>
      <c r="M116" s="70" t="n">
        <v>13195.34452</v>
      </c>
      <c r="N116" s="70" t="n">
        <v>0</v>
      </c>
      <c r="O116" s="70" t="n">
        <v>424886.90373</v>
      </c>
    </row>
    <row r="117" customFormat="false" ht="12.75" hidden="false" customHeight="false" outlineLevel="0" collapsed="false">
      <c r="A117" s="70" t="s">
        <v>272</v>
      </c>
      <c r="B117" s="70" t="n">
        <v>0</v>
      </c>
      <c r="C117" s="70" t="n">
        <v>72601.06252</v>
      </c>
      <c r="D117" s="70" t="n">
        <v>0</v>
      </c>
      <c r="E117" s="70" t="n">
        <v>666.27741</v>
      </c>
      <c r="F117" s="70" t="n">
        <v>46247.56</v>
      </c>
      <c r="G117" s="70" t="n">
        <v>0</v>
      </c>
      <c r="H117" s="70" t="n">
        <v>0</v>
      </c>
      <c r="I117" s="70" t="n">
        <v>0</v>
      </c>
      <c r="J117" s="70" t="n">
        <v>0</v>
      </c>
      <c r="K117" s="70" t="n">
        <v>0</v>
      </c>
      <c r="L117" s="70" t="n">
        <v>0</v>
      </c>
      <c r="M117" s="70" t="n">
        <v>0</v>
      </c>
      <c r="N117" s="70" t="n">
        <v>0</v>
      </c>
      <c r="O117" s="70" t="n">
        <v>119514.89993</v>
      </c>
    </row>
    <row r="118" customFormat="false" ht="12.75" hidden="false" customHeight="false" outlineLevel="0" collapsed="false">
      <c r="A118" s="70" t="s">
        <v>273</v>
      </c>
      <c r="B118" s="70" t="n">
        <v>0</v>
      </c>
      <c r="C118" s="70" t="n">
        <v>0</v>
      </c>
      <c r="D118" s="70" t="n">
        <v>0</v>
      </c>
      <c r="E118" s="70" t="n">
        <v>0</v>
      </c>
      <c r="F118" s="70" t="n">
        <v>0</v>
      </c>
      <c r="G118" s="70" t="n">
        <v>0</v>
      </c>
      <c r="H118" s="70" t="n">
        <v>0</v>
      </c>
      <c r="I118" s="70" t="n">
        <v>0</v>
      </c>
      <c r="J118" s="70" t="n">
        <v>0</v>
      </c>
      <c r="K118" s="70" t="n">
        <v>0</v>
      </c>
      <c r="L118" s="70" t="n">
        <v>0</v>
      </c>
      <c r="M118" s="70" t="n">
        <v>0</v>
      </c>
      <c r="N118" s="70" t="n">
        <v>0</v>
      </c>
      <c r="O118" s="70" t="n">
        <v>0</v>
      </c>
    </row>
    <row r="119" customFormat="false" ht="12.75" hidden="false" customHeight="false" outlineLevel="0" collapsed="false">
      <c r="A119" s="70" t="s">
        <v>274</v>
      </c>
      <c r="B119" s="70" t="n">
        <v>0</v>
      </c>
      <c r="C119" s="70" t="n">
        <v>37.792</v>
      </c>
      <c r="D119" s="70" t="n">
        <v>0.1703</v>
      </c>
      <c r="E119" s="70" t="n">
        <v>0</v>
      </c>
      <c r="F119" s="70" t="n">
        <v>668.73661</v>
      </c>
      <c r="G119" s="70" t="n">
        <v>19.40653</v>
      </c>
      <c r="H119" s="70" t="n">
        <v>0</v>
      </c>
      <c r="I119" s="70" t="n">
        <v>54.5339</v>
      </c>
      <c r="J119" s="70" t="n">
        <v>0</v>
      </c>
      <c r="K119" s="70" t="n">
        <v>0</v>
      </c>
      <c r="L119" s="70" t="n">
        <v>319.63884</v>
      </c>
      <c r="M119" s="70" t="n">
        <v>120.00526</v>
      </c>
      <c r="N119" s="70" t="n">
        <v>0</v>
      </c>
      <c r="O119" s="70" t="n">
        <v>1220.28344</v>
      </c>
    </row>
    <row r="120" customFormat="false" ht="12.75" hidden="false" customHeight="false" outlineLevel="0" collapsed="false">
      <c r="A120" s="70" t="s">
        <v>275</v>
      </c>
      <c r="B120" s="70" t="n">
        <v>451588.86122</v>
      </c>
      <c r="C120" s="70" t="n">
        <v>391408.79951</v>
      </c>
      <c r="D120" s="70" t="n">
        <v>371419.24393</v>
      </c>
      <c r="E120" s="70" t="n">
        <v>244830.59566</v>
      </c>
      <c r="F120" s="70" t="n">
        <v>150371.71809</v>
      </c>
      <c r="G120" s="70" t="n">
        <v>231068.76345</v>
      </c>
      <c r="H120" s="70" t="n">
        <v>207001.13284</v>
      </c>
      <c r="I120" s="70" t="n">
        <v>468414.61438</v>
      </c>
      <c r="J120" s="70" t="n">
        <v>31840.25069</v>
      </c>
      <c r="K120" s="70" t="n">
        <v>32916.96548</v>
      </c>
      <c r="L120" s="70" t="n">
        <v>211452.34087</v>
      </c>
      <c r="M120" s="70" t="n">
        <v>551330.98254</v>
      </c>
      <c r="N120" s="70" t="n">
        <v>35420.70182</v>
      </c>
      <c r="O120" s="70" t="n">
        <v>3379064.97048</v>
      </c>
    </row>
    <row r="121" customFormat="false" ht="12.75" hidden="false" customHeight="false" outlineLevel="0" collapsed="false">
      <c r="A121" s="70" t="s">
        <v>276</v>
      </c>
      <c r="B121" s="70" t="n">
        <v>116486.45929</v>
      </c>
      <c r="C121" s="70" t="n">
        <v>246720.55603</v>
      </c>
      <c r="D121" s="70" t="n">
        <v>23585.49768</v>
      </c>
      <c r="E121" s="70" t="n">
        <v>155434.65155</v>
      </c>
      <c r="F121" s="70" t="n">
        <v>7023.85011</v>
      </c>
      <c r="G121" s="70" t="n">
        <v>126589.58763</v>
      </c>
      <c r="H121" s="70" t="n">
        <v>49007.47349</v>
      </c>
      <c r="I121" s="70" t="n">
        <v>0</v>
      </c>
      <c r="J121" s="70" t="n">
        <v>0</v>
      </c>
      <c r="K121" s="70" t="n">
        <v>655.14519</v>
      </c>
      <c r="L121" s="70" t="n">
        <v>0</v>
      </c>
      <c r="M121" s="70" t="n">
        <v>0</v>
      </c>
      <c r="N121" s="70" t="n">
        <v>0</v>
      </c>
      <c r="O121" s="70" t="n">
        <v>725503.22097</v>
      </c>
    </row>
    <row r="122" customFormat="false" ht="12.75" hidden="false" customHeight="false" outlineLevel="0" collapsed="false">
      <c r="A122" s="70" t="s">
        <v>277</v>
      </c>
      <c r="B122" s="70" t="n">
        <v>3884.43343</v>
      </c>
      <c r="C122" s="70" t="n">
        <v>0</v>
      </c>
      <c r="D122" s="70" t="n">
        <v>1393.41012</v>
      </c>
      <c r="E122" s="70" t="n">
        <v>482.98139</v>
      </c>
      <c r="F122" s="70" t="n">
        <v>7E-005</v>
      </c>
      <c r="G122" s="70" t="n">
        <v>339.56972</v>
      </c>
      <c r="H122" s="70" t="n">
        <v>1985.51998</v>
      </c>
      <c r="I122" s="70" t="n">
        <v>0</v>
      </c>
      <c r="J122" s="70" t="n">
        <v>0</v>
      </c>
      <c r="K122" s="70" t="n">
        <v>0</v>
      </c>
      <c r="L122" s="70" t="n">
        <v>0</v>
      </c>
      <c r="M122" s="70" t="n">
        <v>0</v>
      </c>
      <c r="N122" s="70" t="n">
        <v>0</v>
      </c>
      <c r="O122" s="70" t="n">
        <v>8085.91471</v>
      </c>
    </row>
    <row r="123" customFormat="false" ht="12.75" hidden="false" customHeight="false" outlineLevel="0" collapsed="false">
      <c r="A123" s="70" t="s">
        <v>278</v>
      </c>
      <c r="B123" s="70" t="n">
        <v>0</v>
      </c>
      <c r="C123" s="70" t="n">
        <v>0</v>
      </c>
      <c r="D123" s="70" t="n">
        <v>0</v>
      </c>
      <c r="E123" s="70" t="n">
        <v>0</v>
      </c>
      <c r="F123" s="70" t="n">
        <v>0</v>
      </c>
      <c r="G123" s="70" t="n">
        <v>0</v>
      </c>
      <c r="H123" s="70" t="n">
        <v>955.80523</v>
      </c>
      <c r="I123" s="70" t="n">
        <v>0</v>
      </c>
      <c r="J123" s="70" t="n">
        <v>0</v>
      </c>
      <c r="K123" s="70" t="n">
        <v>0</v>
      </c>
      <c r="L123" s="70" t="n">
        <v>0</v>
      </c>
      <c r="M123" s="70" t="n">
        <v>906.65437</v>
      </c>
      <c r="N123" s="70" t="n">
        <v>782.18482</v>
      </c>
      <c r="O123" s="70" t="n">
        <v>2644.64442</v>
      </c>
    </row>
    <row r="124" customFormat="false" ht="12.75" hidden="false" customHeight="false" outlineLevel="0" collapsed="false">
      <c r="A124" s="70" t="s">
        <v>279</v>
      </c>
      <c r="B124" s="70" t="n">
        <v>2048.70328</v>
      </c>
      <c r="C124" s="70" t="n">
        <v>8032.42536</v>
      </c>
      <c r="D124" s="70" t="n">
        <v>-0.00035</v>
      </c>
      <c r="E124" s="70" t="n">
        <v>0</v>
      </c>
      <c r="F124" s="70" t="n">
        <v>0</v>
      </c>
      <c r="G124" s="70" t="n">
        <v>80316.88467</v>
      </c>
      <c r="H124" s="70" t="n">
        <v>56085.49689</v>
      </c>
      <c r="I124" s="70" t="n">
        <v>333914.28568</v>
      </c>
      <c r="J124" s="70" t="n">
        <v>0</v>
      </c>
      <c r="K124" s="70" t="n">
        <v>0</v>
      </c>
      <c r="L124" s="70" t="n">
        <v>13750</v>
      </c>
      <c r="M124" s="70" t="n">
        <v>225162.875</v>
      </c>
      <c r="N124" s="70" t="n">
        <v>11339.71508</v>
      </c>
      <c r="O124" s="70" t="n">
        <v>730650.38561</v>
      </c>
    </row>
    <row r="125" customFormat="false" ht="12.75" hidden="false" customHeight="false" outlineLevel="0" collapsed="false">
      <c r="A125" s="70" t="s">
        <v>280</v>
      </c>
      <c r="B125" s="70" t="n">
        <v>237933.53523</v>
      </c>
      <c r="C125" s="70" t="n">
        <v>106551.88648</v>
      </c>
      <c r="D125" s="70" t="n">
        <v>330195.45753</v>
      </c>
      <c r="E125" s="70" t="n">
        <v>60835.51383</v>
      </c>
      <c r="F125" s="70" t="n">
        <v>139757.94458</v>
      </c>
      <c r="G125" s="70" t="n">
        <v>22953.98204</v>
      </c>
      <c r="H125" s="70" t="n">
        <v>98214.89361</v>
      </c>
      <c r="I125" s="70" t="n">
        <v>84607.15</v>
      </c>
      <c r="J125" s="70" t="n">
        <v>0</v>
      </c>
      <c r="K125" s="70" t="n">
        <v>32150</v>
      </c>
      <c r="L125" s="70" t="n">
        <v>103266.40468</v>
      </c>
      <c r="M125" s="70" t="n">
        <v>134550.68793</v>
      </c>
      <c r="N125" s="70" t="n">
        <v>21800.64711</v>
      </c>
      <c r="O125" s="70" t="n">
        <v>1372818.10302</v>
      </c>
    </row>
    <row r="126" customFormat="false" ht="12.75" hidden="false" customHeight="false" outlineLevel="0" collapsed="false">
      <c r="A126" s="70" t="s">
        <v>281</v>
      </c>
      <c r="B126" s="70" t="n">
        <v>0</v>
      </c>
      <c r="C126" s="70" t="n">
        <v>0</v>
      </c>
      <c r="D126" s="70" t="n">
        <v>-1E-005</v>
      </c>
      <c r="E126" s="70" t="n">
        <v>0</v>
      </c>
      <c r="F126" s="70" t="n">
        <v>0</v>
      </c>
      <c r="G126" s="70" t="n">
        <v>0</v>
      </c>
      <c r="H126" s="70" t="n">
        <v>0</v>
      </c>
      <c r="I126" s="70" t="n">
        <v>0</v>
      </c>
      <c r="J126" s="70" t="n">
        <v>0</v>
      </c>
      <c r="K126" s="70" t="n">
        <v>0</v>
      </c>
      <c r="L126" s="70" t="n">
        <v>0</v>
      </c>
      <c r="M126" s="70" t="n">
        <v>0</v>
      </c>
      <c r="N126" s="70" t="n">
        <v>0</v>
      </c>
      <c r="O126" s="70" t="n">
        <v>-1E-005</v>
      </c>
    </row>
    <row r="127" customFormat="false" ht="12.75" hidden="false" customHeight="false" outlineLevel="0" collapsed="false">
      <c r="A127" s="70" t="s">
        <v>282</v>
      </c>
      <c r="B127" s="70" t="n">
        <v>80141.35708</v>
      </c>
      <c r="C127" s="70" t="n">
        <v>29625.596</v>
      </c>
      <c r="D127" s="70" t="n">
        <v>16013.20388</v>
      </c>
      <c r="E127" s="70" t="n">
        <v>27979.03034</v>
      </c>
      <c r="F127" s="70" t="n">
        <v>3405.78431</v>
      </c>
      <c r="G127" s="70" t="n">
        <v>350.39851</v>
      </c>
      <c r="H127" s="70" t="n">
        <v>166.02778</v>
      </c>
      <c r="I127" s="70" t="n">
        <v>37262.52064</v>
      </c>
      <c r="J127" s="70" t="n">
        <v>31804.16736</v>
      </c>
      <c r="K127" s="70" t="n">
        <v>0</v>
      </c>
      <c r="L127" s="70" t="n">
        <v>91680.69878</v>
      </c>
      <c r="M127" s="70" t="n">
        <v>184637.41526</v>
      </c>
      <c r="N127" s="70" t="n">
        <v>997.82816</v>
      </c>
      <c r="O127" s="70" t="n">
        <v>504064.0281</v>
      </c>
    </row>
    <row r="128" customFormat="false" ht="12.75" hidden="false" customHeight="false" outlineLevel="0" collapsed="false">
      <c r="A128" s="70" t="s">
        <v>283</v>
      </c>
      <c r="B128" s="70" t="n">
        <v>11094.37291</v>
      </c>
      <c r="C128" s="70" t="n">
        <v>478.33564</v>
      </c>
      <c r="D128" s="70" t="n">
        <v>231.67508</v>
      </c>
      <c r="E128" s="70" t="n">
        <v>98.41855</v>
      </c>
      <c r="F128" s="70" t="n">
        <v>184.13903</v>
      </c>
      <c r="G128" s="70" t="n">
        <v>518.34088</v>
      </c>
      <c r="H128" s="70" t="n">
        <v>585.91586</v>
      </c>
      <c r="I128" s="70" t="n">
        <v>12630.65806</v>
      </c>
      <c r="J128" s="70" t="n">
        <v>36.08333</v>
      </c>
      <c r="K128" s="70" t="n">
        <v>111.82029</v>
      </c>
      <c r="L128" s="70" t="n">
        <v>2755.23741</v>
      </c>
      <c r="M128" s="70" t="n">
        <v>6073.34998</v>
      </c>
      <c r="N128" s="70" t="n">
        <v>500.32665</v>
      </c>
      <c r="O128" s="70" t="n">
        <v>35298.67367</v>
      </c>
    </row>
    <row r="129" customFormat="false" ht="12.75" hidden="false" customHeight="false" outlineLevel="0" collapsed="false">
      <c r="A129" s="70" t="s">
        <v>284</v>
      </c>
      <c r="B129" s="70" t="n">
        <v>212935.86596</v>
      </c>
      <c r="C129" s="70" t="n">
        <v>319054.57265</v>
      </c>
      <c r="D129" s="70" t="n">
        <v>174739.59759</v>
      </c>
      <c r="E129" s="70" t="n">
        <v>221652.49318</v>
      </c>
      <c r="F129" s="70" t="n">
        <v>178386.24447</v>
      </c>
      <c r="G129" s="70" t="n">
        <v>140320.82483</v>
      </c>
      <c r="H129" s="70" t="n">
        <v>91398.8642</v>
      </c>
      <c r="I129" s="70" t="n">
        <v>180587.40529</v>
      </c>
      <c r="J129" s="70" t="n">
        <v>8083.20709</v>
      </c>
      <c r="K129" s="70" t="n">
        <v>7323.13999</v>
      </c>
      <c r="L129" s="70" t="n">
        <v>74720.99275</v>
      </c>
      <c r="M129" s="70" t="n">
        <v>193499.52635</v>
      </c>
      <c r="N129" s="70" t="n">
        <v>19311.2566</v>
      </c>
      <c r="O129" s="70" t="n">
        <v>1822013.99095</v>
      </c>
    </row>
    <row r="130" customFormat="false" ht="12.75" hidden="false" customHeight="false" outlineLevel="0" collapsed="false">
      <c r="A130" s="70" t="s">
        <v>217</v>
      </c>
      <c r="B130" s="70" t="n">
        <v>4015.87761</v>
      </c>
      <c r="C130" s="70" t="n">
        <v>6000.21272</v>
      </c>
      <c r="D130" s="70" t="n">
        <v>5147.02924</v>
      </c>
      <c r="E130" s="70" t="n">
        <v>12915.62702</v>
      </c>
      <c r="F130" s="70" t="n">
        <v>1364.23129</v>
      </c>
      <c r="G130" s="70" t="n">
        <v>19291.39322</v>
      </c>
      <c r="H130" s="70" t="n">
        <v>960.94733</v>
      </c>
      <c r="I130" s="70" t="n">
        <v>0</v>
      </c>
      <c r="J130" s="70" t="n">
        <v>0</v>
      </c>
      <c r="K130" s="70" t="n">
        <v>0</v>
      </c>
      <c r="L130" s="70" t="n">
        <v>0</v>
      </c>
      <c r="M130" s="70" t="n">
        <v>8146.84667</v>
      </c>
      <c r="N130" s="70" t="n">
        <v>256.59046</v>
      </c>
      <c r="O130" s="70" t="n">
        <v>58098.75556</v>
      </c>
    </row>
    <row r="131" customFormat="false" ht="12.75" hidden="false" customHeight="false" outlineLevel="0" collapsed="false">
      <c r="A131" s="70" t="s">
        <v>219</v>
      </c>
      <c r="B131" s="70" t="n">
        <v>89623.89872</v>
      </c>
      <c r="C131" s="70" t="n">
        <v>160220.29541</v>
      </c>
      <c r="D131" s="70" t="n">
        <v>66149.35563</v>
      </c>
      <c r="E131" s="70" t="n">
        <v>91557.87072</v>
      </c>
      <c r="F131" s="70" t="n">
        <v>86949.51758</v>
      </c>
      <c r="G131" s="70" t="n">
        <v>83184.59637</v>
      </c>
      <c r="H131" s="70" t="n">
        <v>23408.62948</v>
      </c>
      <c r="I131" s="70" t="n">
        <v>64241.0107</v>
      </c>
      <c r="J131" s="70" t="n">
        <v>6085.06244</v>
      </c>
      <c r="K131" s="70" t="n">
        <v>2754.01821</v>
      </c>
      <c r="L131" s="70" t="n">
        <v>21556.50684</v>
      </c>
      <c r="M131" s="70" t="n">
        <v>67963.52505</v>
      </c>
      <c r="N131" s="70" t="n">
        <v>3874.59892</v>
      </c>
      <c r="O131" s="70" t="n">
        <v>767568.88607</v>
      </c>
    </row>
    <row r="132" customFormat="false" ht="12.75" hidden="false" customHeight="false" outlineLevel="0" collapsed="false">
      <c r="A132" s="70" t="s">
        <v>285</v>
      </c>
      <c r="B132" s="70" t="n">
        <v>101815.31557</v>
      </c>
      <c r="C132" s="70" t="n">
        <v>104032.84073</v>
      </c>
      <c r="D132" s="70" t="n">
        <v>96635.63331</v>
      </c>
      <c r="E132" s="70" t="n">
        <v>116974.22061</v>
      </c>
      <c r="F132" s="70" t="n">
        <v>87293.16491</v>
      </c>
      <c r="G132" s="70" t="n">
        <v>30947.16955</v>
      </c>
      <c r="H132" s="70" t="n">
        <v>53072.59191</v>
      </c>
      <c r="I132" s="70" t="n">
        <v>113261.74902</v>
      </c>
      <c r="J132" s="70" t="n">
        <v>1892.28092</v>
      </c>
      <c r="K132" s="70" t="n">
        <v>4568.14178</v>
      </c>
      <c r="L132" s="70" t="n">
        <v>50724.23737</v>
      </c>
      <c r="M132" s="70" t="n">
        <v>110808.48477</v>
      </c>
      <c r="N132" s="70" t="n">
        <v>15009.02722</v>
      </c>
      <c r="O132" s="70" t="n">
        <v>887034.85767</v>
      </c>
    </row>
    <row r="133" customFormat="false" ht="12.75" hidden="false" customHeight="false" outlineLevel="0" collapsed="false">
      <c r="A133" s="70" t="s">
        <v>246</v>
      </c>
      <c r="B133" s="70" t="n">
        <v>17480.77406</v>
      </c>
      <c r="C133" s="70" t="n">
        <v>48801.22379</v>
      </c>
      <c r="D133" s="70" t="n">
        <v>6807.57941</v>
      </c>
      <c r="E133" s="70" t="n">
        <v>204.77483</v>
      </c>
      <c r="F133" s="70" t="n">
        <v>2779.33069</v>
      </c>
      <c r="G133" s="70" t="n">
        <v>6897.66569</v>
      </c>
      <c r="H133" s="70" t="n">
        <v>13956.69548</v>
      </c>
      <c r="I133" s="70" t="n">
        <v>3084.64557</v>
      </c>
      <c r="J133" s="70" t="n">
        <v>105.86373</v>
      </c>
      <c r="K133" s="70" t="n">
        <v>0.98</v>
      </c>
      <c r="L133" s="70" t="n">
        <v>2440.24854</v>
      </c>
      <c r="M133" s="70" t="n">
        <v>6580.66986</v>
      </c>
      <c r="N133" s="70" t="n">
        <v>171.04</v>
      </c>
      <c r="O133" s="70" t="n">
        <v>109311.49165</v>
      </c>
    </row>
    <row r="134" customFormat="false" ht="12.75" hidden="false" customHeight="false" outlineLevel="0" collapsed="false">
      <c r="A134" s="70" t="s">
        <v>286</v>
      </c>
      <c r="B134" s="70" t="n">
        <v>0</v>
      </c>
      <c r="C134" s="70" t="n">
        <v>0</v>
      </c>
      <c r="D134" s="70" t="n">
        <v>0</v>
      </c>
      <c r="E134" s="70" t="n">
        <v>0</v>
      </c>
      <c r="F134" s="70" t="n">
        <v>0</v>
      </c>
      <c r="G134" s="70" t="n">
        <v>0</v>
      </c>
      <c r="H134" s="70" t="n">
        <v>0</v>
      </c>
      <c r="I134" s="70" t="n">
        <v>0</v>
      </c>
      <c r="J134" s="70" t="n">
        <v>0</v>
      </c>
      <c r="K134" s="70" t="n">
        <v>0</v>
      </c>
      <c r="L134" s="70" t="n">
        <v>0</v>
      </c>
      <c r="M134" s="70" t="n">
        <v>0</v>
      </c>
      <c r="N134" s="70" t="n">
        <v>0</v>
      </c>
      <c r="O134" s="70" t="n">
        <v>0</v>
      </c>
    </row>
    <row r="135" customFormat="false" ht="12.75" hidden="false" customHeight="false" outlineLevel="0" collapsed="false">
      <c r="A135" s="70" t="s">
        <v>287</v>
      </c>
      <c r="B135" s="70" t="n">
        <v>141252.13777</v>
      </c>
      <c r="C135" s="70" t="n">
        <v>114807.91216</v>
      </c>
      <c r="D135" s="70" t="n">
        <v>127827.14433</v>
      </c>
      <c r="E135" s="70" t="n">
        <v>349287.9543</v>
      </c>
      <c r="F135" s="70" t="n">
        <v>138311.28037</v>
      </c>
      <c r="G135" s="70" t="n">
        <v>63110.85565</v>
      </c>
      <c r="H135" s="70" t="n">
        <v>64475.41582</v>
      </c>
      <c r="I135" s="70" t="n">
        <v>187979.42373</v>
      </c>
      <c r="J135" s="70" t="n">
        <v>3025.56841</v>
      </c>
      <c r="K135" s="70" t="n">
        <v>5844.85754</v>
      </c>
      <c r="L135" s="70" t="n">
        <v>35633.56071</v>
      </c>
      <c r="M135" s="70" t="n">
        <v>166658.0201</v>
      </c>
      <c r="N135" s="70" t="n">
        <v>12050.53815</v>
      </c>
      <c r="O135" s="70" t="n">
        <v>1410264.66904</v>
      </c>
    </row>
    <row r="136" customFormat="false" ht="12.75" hidden="false" customHeight="false" outlineLevel="0" collapsed="false">
      <c r="A136" s="70" t="s">
        <v>288</v>
      </c>
      <c r="B136" s="70" t="n">
        <v>8679.32051</v>
      </c>
      <c r="C136" s="70" t="n">
        <v>1976.02303</v>
      </c>
      <c r="D136" s="70" t="n">
        <v>7293.63821</v>
      </c>
      <c r="E136" s="70" t="n">
        <v>36500.09911</v>
      </c>
      <c r="F136" s="70" t="n">
        <v>4852.51752</v>
      </c>
      <c r="G136" s="70" t="n">
        <v>2398.70092</v>
      </c>
      <c r="H136" s="70" t="n">
        <v>5280.19169</v>
      </c>
      <c r="I136" s="70" t="n">
        <v>14.08195</v>
      </c>
      <c r="J136" s="70" t="n">
        <v>87.2378</v>
      </c>
      <c r="K136" s="70" t="n">
        <v>190.65737</v>
      </c>
      <c r="L136" s="70" t="n">
        <v>13.05097</v>
      </c>
      <c r="M136" s="70" t="n">
        <v>97.2352</v>
      </c>
      <c r="N136" s="70" t="n">
        <v>700.81613</v>
      </c>
      <c r="O136" s="70" t="n">
        <v>68083.57041</v>
      </c>
    </row>
    <row r="137" customFormat="false" ht="12.75" hidden="false" customHeight="false" outlineLevel="0" collapsed="false">
      <c r="A137" s="70" t="s">
        <v>289</v>
      </c>
      <c r="B137" s="70" t="n">
        <v>0</v>
      </c>
      <c r="C137" s="70" t="n">
        <v>0</v>
      </c>
      <c r="D137" s="70" t="n">
        <v>0</v>
      </c>
      <c r="E137" s="70" t="n">
        <v>0</v>
      </c>
      <c r="F137" s="70" t="n">
        <v>0</v>
      </c>
      <c r="G137" s="70" t="n">
        <v>0</v>
      </c>
      <c r="H137" s="70" t="n">
        <v>0</v>
      </c>
      <c r="I137" s="70" t="n">
        <v>0</v>
      </c>
      <c r="J137" s="70" t="n">
        <v>0</v>
      </c>
      <c r="K137" s="70" t="n">
        <v>0</v>
      </c>
      <c r="L137" s="70" t="n">
        <v>0</v>
      </c>
      <c r="M137" s="70" t="n">
        <v>0</v>
      </c>
      <c r="N137" s="70" t="n">
        <v>0</v>
      </c>
      <c r="O137" s="70" t="n">
        <v>0</v>
      </c>
    </row>
    <row r="138" customFormat="false" ht="12.75" hidden="false" customHeight="false" outlineLevel="0" collapsed="false">
      <c r="A138" s="70" t="s">
        <v>290</v>
      </c>
      <c r="B138" s="70" t="n">
        <v>13740</v>
      </c>
      <c r="C138" s="70" t="n">
        <v>42681.34669</v>
      </c>
      <c r="D138" s="70" t="n">
        <v>0</v>
      </c>
      <c r="E138" s="70" t="n">
        <v>153248.68302</v>
      </c>
      <c r="F138" s="70" t="n">
        <v>37726.12299</v>
      </c>
      <c r="G138" s="70" t="n">
        <v>30075.175</v>
      </c>
      <c r="H138" s="70" t="n">
        <v>23431.57869</v>
      </c>
      <c r="I138" s="70" t="n">
        <v>125709.17029</v>
      </c>
      <c r="J138" s="70" t="n">
        <v>0</v>
      </c>
      <c r="K138" s="70" t="n">
        <v>0</v>
      </c>
      <c r="L138" s="70" t="n">
        <v>17656.41772</v>
      </c>
      <c r="M138" s="70" t="n">
        <v>132134.56845</v>
      </c>
      <c r="N138" s="70" t="n">
        <v>0</v>
      </c>
      <c r="O138" s="70" t="n">
        <v>576403.06285</v>
      </c>
    </row>
    <row r="139" customFormat="false" ht="12.75" hidden="false" customHeight="false" outlineLevel="0" collapsed="false">
      <c r="A139" s="70" t="s">
        <v>291</v>
      </c>
      <c r="B139" s="70" t="n">
        <v>118194.90243</v>
      </c>
      <c r="C139" s="70" t="n">
        <v>41329.83054</v>
      </c>
      <c r="D139" s="70" t="n">
        <v>120533.50612</v>
      </c>
      <c r="E139" s="70" t="n">
        <v>110352.97217</v>
      </c>
      <c r="F139" s="70" t="n">
        <v>49333.51138</v>
      </c>
      <c r="G139" s="70" t="n">
        <v>30075.175</v>
      </c>
      <c r="H139" s="70" t="n">
        <v>23431.5787</v>
      </c>
      <c r="I139" s="70" t="n">
        <v>62256.17149</v>
      </c>
      <c r="J139" s="70" t="n">
        <v>2938.33061</v>
      </c>
      <c r="K139" s="70" t="n">
        <v>4614.21583</v>
      </c>
      <c r="L139" s="70" t="n">
        <v>17656.41772</v>
      </c>
      <c r="M139" s="70" t="n">
        <v>34426.21645</v>
      </c>
      <c r="N139" s="70" t="n">
        <v>11349.72202</v>
      </c>
      <c r="O139" s="70" t="n">
        <v>626492.55046</v>
      </c>
    </row>
    <row r="140" customFormat="false" ht="12.75" hidden="false" customHeight="false" outlineLevel="0" collapsed="false">
      <c r="A140" s="70" t="s">
        <v>292</v>
      </c>
      <c r="B140" s="70" t="n">
        <v>637.91483</v>
      </c>
      <c r="C140" s="70" t="n">
        <v>28820.7119</v>
      </c>
      <c r="D140" s="70" t="n">
        <v>0</v>
      </c>
      <c r="E140" s="70" t="n">
        <v>49186.2</v>
      </c>
      <c r="F140" s="70" t="n">
        <v>46399.12849</v>
      </c>
      <c r="G140" s="70" t="n">
        <v>561.80473</v>
      </c>
      <c r="H140" s="70" t="n">
        <v>12332.06674</v>
      </c>
      <c r="I140" s="70" t="n">
        <v>0</v>
      </c>
      <c r="J140" s="70" t="n">
        <v>0</v>
      </c>
      <c r="K140" s="70" t="n">
        <v>1039.98434</v>
      </c>
      <c r="L140" s="70" t="n">
        <v>307.6743</v>
      </c>
      <c r="M140" s="70" t="n">
        <v>0</v>
      </c>
      <c r="N140" s="70" t="n">
        <v>0</v>
      </c>
      <c r="O140" s="70" t="n">
        <v>139285.48533</v>
      </c>
    </row>
    <row r="141" customFormat="false" ht="12.75" hidden="false" customHeight="false" outlineLevel="0" collapsed="false">
      <c r="A141" s="70" t="s">
        <v>293</v>
      </c>
      <c r="B141" s="70" t="n">
        <v>170851.68717</v>
      </c>
      <c r="C141" s="70" t="n">
        <v>0</v>
      </c>
      <c r="D141" s="70" t="n">
        <v>0</v>
      </c>
      <c r="E141" s="70" t="n">
        <v>0</v>
      </c>
      <c r="F141" s="70" t="n">
        <v>0</v>
      </c>
      <c r="G141" s="70" t="n">
        <v>0</v>
      </c>
      <c r="H141" s="70" t="n">
        <v>0</v>
      </c>
      <c r="I141" s="70" t="n">
        <v>505834.72237</v>
      </c>
      <c r="J141" s="70" t="n">
        <v>0</v>
      </c>
      <c r="K141" s="70" t="n">
        <v>0</v>
      </c>
      <c r="L141" s="70" t="n">
        <v>241005.71057</v>
      </c>
      <c r="M141" s="70" t="n">
        <v>642672.72222</v>
      </c>
      <c r="N141" s="70" t="n">
        <v>0</v>
      </c>
      <c r="O141" s="70" t="n">
        <v>1560364.84233</v>
      </c>
    </row>
    <row r="142" customFormat="false" ht="12.75" hidden="false" customHeight="false" outlineLevel="0" collapsed="false">
      <c r="A142" s="70" t="s">
        <v>294</v>
      </c>
      <c r="B142" s="70" t="n">
        <v>170814</v>
      </c>
      <c r="C142" s="70" t="n">
        <v>0</v>
      </c>
      <c r="D142" s="70" t="n">
        <v>0</v>
      </c>
      <c r="E142" s="70" t="n">
        <v>0</v>
      </c>
      <c r="F142" s="70" t="n">
        <v>0</v>
      </c>
      <c r="G142" s="70" t="n">
        <v>0</v>
      </c>
      <c r="H142" s="70" t="n">
        <v>0</v>
      </c>
      <c r="I142" s="70" t="n">
        <v>500000</v>
      </c>
      <c r="J142" s="70" t="n">
        <v>0</v>
      </c>
      <c r="K142" s="70" t="n">
        <v>0</v>
      </c>
      <c r="L142" s="70" t="n">
        <v>240100</v>
      </c>
      <c r="M142" s="70" t="n">
        <v>640000</v>
      </c>
      <c r="N142" s="70" t="n">
        <v>0</v>
      </c>
      <c r="O142" s="70" t="n">
        <v>1550914</v>
      </c>
    </row>
    <row r="143" customFormat="false" ht="12.75" hidden="false" customHeight="false" outlineLevel="0" collapsed="false">
      <c r="A143" s="70" t="s">
        <v>295</v>
      </c>
      <c r="B143" s="70" t="n">
        <v>0</v>
      </c>
      <c r="C143" s="70" t="n">
        <v>0</v>
      </c>
      <c r="D143" s="70" t="n">
        <v>0</v>
      </c>
      <c r="E143" s="70" t="n">
        <v>0</v>
      </c>
      <c r="F143" s="70" t="n">
        <v>0</v>
      </c>
      <c r="G143" s="70" t="n">
        <v>0</v>
      </c>
      <c r="H143" s="70" t="n">
        <v>0</v>
      </c>
      <c r="I143" s="70" t="n">
        <v>0</v>
      </c>
      <c r="J143" s="70" t="n">
        <v>0</v>
      </c>
      <c r="K143" s="70" t="n">
        <v>0</v>
      </c>
      <c r="L143" s="70" t="n">
        <v>0</v>
      </c>
      <c r="M143" s="70" t="n">
        <v>0</v>
      </c>
      <c r="N143" s="70" t="n">
        <v>0</v>
      </c>
      <c r="O143" s="70" t="n">
        <v>0</v>
      </c>
    </row>
    <row r="144" customFormat="false" ht="12.75" hidden="false" customHeight="false" outlineLevel="0" collapsed="false">
      <c r="A144" s="70" t="s">
        <v>296</v>
      </c>
      <c r="B144" s="70" t="n">
        <v>0</v>
      </c>
      <c r="C144" s="70" t="n">
        <v>0</v>
      </c>
      <c r="D144" s="70" t="n">
        <v>0</v>
      </c>
      <c r="E144" s="70" t="n">
        <v>0</v>
      </c>
      <c r="F144" s="70" t="n">
        <v>0</v>
      </c>
      <c r="G144" s="70" t="n">
        <v>0</v>
      </c>
      <c r="H144" s="70" t="n">
        <v>0</v>
      </c>
      <c r="I144" s="70" t="n">
        <v>0</v>
      </c>
      <c r="J144" s="70" t="n">
        <v>0</v>
      </c>
      <c r="K144" s="70" t="n">
        <v>0</v>
      </c>
      <c r="L144" s="70" t="n">
        <v>0</v>
      </c>
      <c r="M144" s="70" t="n">
        <v>0</v>
      </c>
      <c r="N144" s="70" t="n">
        <v>0</v>
      </c>
      <c r="O144" s="70" t="n">
        <v>0</v>
      </c>
    </row>
    <row r="145" customFormat="false" ht="12.75" hidden="false" customHeight="false" outlineLevel="0" collapsed="false">
      <c r="A145" s="70" t="s">
        <v>297</v>
      </c>
      <c r="B145" s="70" t="n">
        <v>37.68717</v>
      </c>
      <c r="C145" s="70" t="n">
        <v>0</v>
      </c>
      <c r="D145" s="70" t="n">
        <v>0</v>
      </c>
      <c r="E145" s="70" t="n">
        <v>0</v>
      </c>
      <c r="F145" s="70" t="n">
        <v>0</v>
      </c>
      <c r="G145" s="70" t="n">
        <v>0</v>
      </c>
      <c r="H145" s="70" t="n">
        <v>0</v>
      </c>
      <c r="I145" s="70" t="n">
        <v>5834.72237</v>
      </c>
      <c r="J145" s="70" t="n">
        <v>0</v>
      </c>
      <c r="K145" s="70" t="n">
        <v>0</v>
      </c>
      <c r="L145" s="70" t="n">
        <v>905.71057</v>
      </c>
      <c r="M145" s="70" t="n">
        <v>2672.72222</v>
      </c>
      <c r="N145" s="70" t="n">
        <v>0</v>
      </c>
      <c r="O145" s="70" t="n">
        <v>9450.84233</v>
      </c>
    </row>
    <row r="146" customFormat="false" ht="12.75" hidden="false" customHeight="false" outlineLevel="0" collapsed="false">
      <c r="A146" s="70" t="s">
        <v>298</v>
      </c>
      <c r="B146" s="70" t="n">
        <v>56350.70778</v>
      </c>
      <c r="C146" s="70" t="n">
        <v>0</v>
      </c>
      <c r="D146" s="70" t="n">
        <v>-0.00014</v>
      </c>
      <c r="E146" s="70" t="n">
        <v>9064.22131</v>
      </c>
      <c r="F146" s="70" t="n">
        <v>0</v>
      </c>
      <c r="G146" s="70" t="n">
        <v>41350.12943</v>
      </c>
      <c r="H146" s="70" t="n">
        <v>97219.61439</v>
      </c>
      <c r="I146" s="70" t="n">
        <v>159441.97749</v>
      </c>
      <c r="J146" s="70" t="n">
        <v>0</v>
      </c>
      <c r="K146" s="70" t="n">
        <v>0</v>
      </c>
      <c r="L146" s="70" t="n">
        <v>0</v>
      </c>
      <c r="M146" s="70" t="n">
        <v>131037.61215</v>
      </c>
      <c r="N146" s="70" t="n">
        <v>2171.66334</v>
      </c>
      <c r="O146" s="70" t="n">
        <v>496635.92575</v>
      </c>
    </row>
    <row r="147" customFormat="false" ht="12.75" hidden="false" customHeight="false" outlineLevel="0" collapsed="false">
      <c r="A147" s="70" t="s">
        <v>299</v>
      </c>
      <c r="B147" s="70" t="n">
        <v>0</v>
      </c>
      <c r="C147" s="70" t="n">
        <v>0</v>
      </c>
      <c r="D147" s="70" t="n">
        <v>0</v>
      </c>
      <c r="E147" s="70" t="n">
        <v>8918</v>
      </c>
      <c r="F147" s="70" t="n">
        <v>0</v>
      </c>
      <c r="G147" s="70" t="n">
        <v>0</v>
      </c>
      <c r="H147" s="70" t="n">
        <v>75460</v>
      </c>
      <c r="I147" s="70" t="n">
        <v>20580</v>
      </c>
      <c r="J147" s="70" t="n">
        <v>0</v>
      </c>
      <c r="K147" s="70" t="n">
        <v>0</v>
      </c>
      <c r="L147" s="70" t="n">
        <v>0</v>
      </c>
      <c r="M147" s="70" t="n">
        <v>20580</v>
      </c>
      <c r="N147" s="70" t="n">
        <v>2171.66334</v>
      </c>
      <c r="O147" s="70" t="n">
        <v>127709.66334</v>
      </c>
    </row>
    <row r="148" customFormat="false" ht="12.75" hidden="false" customHeight="false" outlineLevel="0" collapsed="false">
      <c r="A148" s="70" t="s">
        <v>300</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row>
    <row r="149" customFormat="false" ht="12.75" hidden="false" customHeight="false" outlineLevel="0" collapsed="false">
      <c r="A149" s="70" t="s">
        <v>301</v>
      </c>
      <c r="B149" s="70" t="n">
        <v>0</v>
      </c>
      <c r="C149" s="70" t="n">
        <v>0</v>
      </c>
      <c r="D149" s="70" t="n">
        <v>0</v>
      </c>
      <c r="E149" s="70" t="n">
        <v>0</v>
      </c>
      <c r="F149" s="70" t="n">
        <v>0</v>
      </c>
      <c r="G149" s="70" t="n">
        <v>0</v>
      </c>
      <c r="H149" s="70" t="n">
        <v>0</v>
      </c>
      <c r="I149" s="70" t="n">
        <v>0</v>
      </c>
      <c r="J149" s="70" t="n">
        <v>0</v>
      </c>
      <c r="K149" s="70" t="n">
        <v>0</v>
      </c>
      <c r="L149" s="70" t="n">
        <v>0</v>
      </c>
      <c r="M149" s="70" t="n">
        <v>0</v>
      </c>
      <c r="N149" s="70" t="n">
        <v>1485.66334</v>
      </c>
      <c r="O149" s="70" t="n">
        <v>1485.66334</v>
      </c>
    </row>
    <row r="150" customFormat="false" ht="12.75" hidden="false" customHeight="false" outlineLevel="0" collapsed="false">
      <c r="A150" s="70" t="s">
        <v>302</v>
      </c>
      <c r="B150" s="70" t="n">
        <v>0</v>
      </c>
      <c r="C150" s="70" t="n">
        <v>0</v>
      </c>
      <c r="D150" s="70" t="n">
        <v>0</v>
      </c>
      <c r="E150" s="70" t="n">
        <v>8918</v>
      </c>
      <c r="F150" s="70" t="n">
        <v>0</v>
      </c>
      <c r="G150" s="70" t="n">
        <v>0</v>
      </c>
      <c r="H150" s="70" t="n">
        <v>75460</v>
      </c>
      <c r="I150" s="70" t="n">
        <v>20580</v>
      </c>
      <c r="J150" s="70" t="n">
        <v>0</v>
      </c>
      <c r="K150" s="70" t="n">
        <v>0</v>
      </c>
      <c r="L150" s="70" t="n">
        <v>0</v>
      </c>
      <c r="M150" s="70" t="n">
        <v>20580</v>
      </c>
      <c r="N150" s="70" t="n">
        <v>0</v>
      </c>
      <c r="O150" s="70" t="n">
        <v>125538</v>
      </c>
    </row>
    <row r="151" customFormat="false" ht="12.75" hidden="false" customHeight="false" outlineLevel="0" collapsed="false">
      <c r="A151" s="70" t="s">
        <v>303</v>
      </c>
      <c r="B151" s="70" t="n">
        <v>0</v>
      </c>
      <c r="C151" s="70" t="n">
        <v>0</v>
      </c>
      <c r="D151" s="70" t="n">
        <v>0</v>
      </c>
      <c r="E151" s="70" t="n">
        <v>0</v>
      </c>
      <c r="F151" s="70" t="n">
        <v>0</v>
      </c>
      <c r="G151" s="70" t="n">
        <v>0</v>
      </c>
      <c r="H151" s="70" t="n">
        <v>0</v>
      </c>
      <c r="I151" s="70" t="n">
        <v>0</v>
      </c>
      <c r="J151" s="70" t="n">
        <v>0</v>
      </c>
      <c r="K151" s="70" t="n">
        <v>0</v>
      </c>
      <c r="L151" s="70" t="n">
        <v>0</v>
      </c>
      <c r="M151" s="70" t="n">
        <v>0</v>
      </c>
      <c r="N151" s="70" t="n">
        <v>0</v>
      </c>
      <c r="O151" s="70" t="n">
        <v>0</v>
      </c>
    </row>
    <row r="152" customFormat="false" ht="12.75" hidden="false" customHeight="false" outlineLevel="0" collapsed="false">
      <c r="A152" s="70" t="s">
        <v>304</v>
      </c>
      <c r="B152" s="70" t="n">
        <v>0</v>
      </c>
      <c r="C152" s="70" t="n">
        <v>0</v>
      </c>
      <c r="D152" s="70" t="n">
        <v>0</v>
      </c>
      <c r="E152" s="70" t="n">
        <v>0</v>
      </c>
      <c r="F152" s="70" t="n">
        <v>0</v>
      </c>
      <c r="G152" s="70" t="n">
        <v>0</v>
      </c>
      <c r="H152" s="70" t="n">
        <v>0</v>
      </c>
      <c r="I152" s="70" t="n">
        <v>0</v>
      </c>
      <c r="J152" s="70" t="n">
        <v>0</v>
      </c>
      <c r="K152" s="70" t="n">
        <v>0</v>
      </c>
      <c r="L152" s="70" t="n">
        <v>0</v>
      </c>
      <c r="M152" s="70" t="n">
        <v>0</v>
      </c>
      <c r="N152" s="70" t="n">
        <v>686</v>
      </c>
      <c r="O152" s="70" t="n">
        <v>686</v>
      </c>
    </row>
    <row r="153" customFormat="false" ht="13.5" hidden="false" customHeight="false" outlineLevel="0" collapsed="false">
      <c r="A153" s="70" t="s">
        <v>305</v>
      </c>
      <c r="B153" s="70" t="n">
        <v>54880</v>
      </c>
      <c r="C153" s="70" t="n">
        <v>0</v>
      </c>
      <c r="D153" s="70" t="n">
        <v>0</v>
      </c>
      <c r="E153" s="70" t="n">
        <v>0</v>
      </c>
      <c r="F153" s="70" t="n">
        <v>0</v>
      </c>
      <c r="G153" s="70" t="n">
        <v>39869.5108</v>
      </c>
      <c r="H153" s="70" t="n">
        <v>20580</v>
      </c>
      <c r="I153" s="70" t="n">
        <v>137000</v>
      </c>
      <c r="J153" s="70" t="n">
        <v>0</v>
      </c>
      <c r="K153" s="70" t="n">
        <v>0</v>
      </c>
      <c r="L153" s="70" t="n">
        <v>0</v>
      </c>
      <c r="M153" s="70" t="n">
        <v>110000</v>
      </c>
      <c r="N153" s="70" t="n">
        <v>0</v>
      </c>
      <c r="O153" s="70" t="n">
        <v>362329.5108</v>
      </c>
    </row>
    <row r="154" customFormat="false" ht="15.75" hidden="false" customHeight="true" outlineLevel="0" collapsed="false">
      <c r="A154" s="70" t="s">
        <v>306</v>
      </c>
      <c r="B154" s="70" t="n">
        <v>1470.70778</v>
      </c>
      <c r="C154" s="70" t="n">
        <v>0</v>
      </c>
      <c r="D154" s="70" t="n">
        <v>-0.00014</v>
      </c>
      <c r="E154" s="70" t="n">
        <v>146.22131</v>
      </c>
      <c r="F154" s="70" t="n">
        <v>0</v>
      </c>
      <c r="G154" s="70" t="n">
        <v>1480.61863</v>
      </c>
      <c r="H154" s="70" t="n">
        <v>1179.61439</v>
      </c>
      <c r="I154" s="70" t="n">
        <v>1861.97749</v>
      </c>
      <c r="J154" s="70" t="n">
        <v>0</v>
      </c>
      <c r="K154" s="70" t="n">
        <v>0</v>
      </c>
      <c r="L154" s="70" t="n">
        <v>0</v>
      </c>
      <c r="M154" s="70" t="n">
        <v>457.61215</v>
      </c>
      <c r="N154" s="70" t="n">
        <v>0</v>
      </c>
      <c r="O154" s="70" t="n">
        <v>6596.75161</v>
      </c>
      <c r="P154" s="84"/>
    </row>
    <row r="155" customFormat="false" ht="24.75" hidden="false" customHeight="true" outlineLevel="0" collapsed="false">
      <c r="A155" s="80" t="s">
        <v>307</v>
      </c>
      <c r="B155" s="78" t="n">
        <v>1023186.39661</v>
      </c>
      <c r="C155" s="78" t="n">
        <v>1038060.28958</v>
      </c>
      <c r="D155" s="78" t="n">
        <v>1192728.93084</v>
      </c>
      <c r="E155" s="78" t="n">
        <v>1197249.91045</v>
      </c>
      <c r="F155" s="78" t="n">
        <v>936314.57612</v>
      </c>
      <c r="G155" s="78" t="n">
        <v>351010.00466</v>
      </c>
      <c r="H155" s="78" t="n">
        <v>358815.83272</v>
      </c>
      <c r="I155" s="78" t="n">
        <v>495142.51833</v>
      </c>
      <c r="J155" s="78" t="n">
        <v>94649.05235</v>
      </c>
      <c r="K155" s="78" t="n">
        <v>177533.86496</v>
      </c>
      <c r="L155" s="78" t="n">
        <v>502508.91039</v>
      </c>
      <c r="M155" s="78" t="n">
        <v>541050.78258</v>
      </c>
      <c r="N155" s="78" t="n">
        <v>184319.75048</v>
      </c>
      <c r="O155" s="78" t="n">
        <v>8092570.82007</v>
      </c>
    </row>
    <row r="156" customFormat="false" ht="12.75" hidden="false" customHeight="false" outlineLevel="0" collapsed="false">
      <c r="A156" s="70" t="s">
        <v>308</v>
      </c>
      <c r="B156" s="70" t="n">
        <v>655372.64</v>
      </c>
      <c r="C156" s="70" t="n">
        <v>587709.67</v>
      </c>
      <c r="D156" s="70" t="n">
        <v>731879.4</v>
      </c>
      <c r="E156" s="70" t="n">
        <v>1009032.43</v>
      </c>
      <c r="F156" s="70" t="n">
        <v>315538</v>
      </c>
      <c r="G156" s="70" t="n">
        <v>279366.5</v>
      </c>
      <c r="H156" s="70" t="n">
        <v>267658</v>
      </c>
      <c r="I156" s="70" t="n">
        <v>270438.1</v>
      </c>
      <c r="J156" s="70" t="n">
        <v>95490.01655</v>
      </c>
      <c r="K156" s="70" t="n">
        <v>75800.43017</v>
      </c>
      <c r="L156" s="70" t="n">
        <v>400981.1</v>
      </c>
      <c r="M156" s="70" t="n">
        <v>278494.9</v>
      </c>
      <c r="N156" s="70" t="n">
        <v>111270.2</v>
      </c>
      <c r="O156" s="70" t="n">
        <v>5079031.38672</v>
      </c>
    </row>
    <row r="157" customFormat="false" ht="12.75" hidden="false" customHeight="false" outlineLevel="0" collapsed="false">
      <c r="A157" s="70" t="s">
        <v>309</v>
      </c>
      <c r="B157" s="70" t="n">
        <v>655372.64</v>
      </c>
      <c r="C157" s="70" t="n">
        <v>587709.67</v>
      </c>
      <c r="D157" s="70" t="n">
        <v>731879.4</v>
      </c>
      <c r="E157" s="70" t="n">
        <v>1009032.43</v>
      </c>
      <c r="F157" s="70" t="n">
        <v>315538</v>
      </c>
      <c r="G157" s="70" t="n">
        <v>279366.5</v>
      </c>
      <c r="H157" s="70" t="n">
        <v>267658</v>
      </c>
      <c r="I157" s="70" t="n">
        <v>270438.1</v>
      </c>
      <c r="J157" s="70" t="n">
        <v>95490.01655</v>
      </c>
      <c r="K157" s="70" t="n">
        <v>75800.43017</v>
      </c>
      <c r="L157" s="70" t="n">
        <v>400981.1</v>
      </c>
      <c r="M157" s="70" t="n">
        <v>278494.9</v>
      </c>
      <c r="N157" s="70" t="n">
        <v>111270.2</v>
      </c>
      <c r="O157" s="70" t="n">
        <v>5079031.38672</v>
      </c>
    </row>
    <row r="158" customFormat="false" ht="12.75" hidden="false" customHeight="false" outlineLevel="0" collapsed="false">
      <c r="A158" s="70" t="s">
        <v>310</v>
      </c>
      <c r="B158" s="70" t="n">
        <v>0</v>
      </c>
      <c r="C158" s="70" t="n">
        <v>0</v>
      </c>
      <c r="D158" s="70" t="n">
        <v>0</v>
      </c>
      <c r="E158" s="70" t="n">
        <v>0</v>
      </c>
      <c r="F158" s="70" t="n">
        <v>0</v>
      </c>
      <c r="G158" s="70" t="n">
        <v>0</v>
      </c>
      <c r="H158" s="70" t="n">
        <v>0</v>
      </c>
      <c r="I158" s="70" t="n">
        <v>0</v>
      </c>
      <c r="J158" s="70" t="n">
        <v>0</v>
      </c>
      <c r="K158" s="70" t="n">
        <v>0</v>
      </c>
      <c r="L158" s="70" t="n">
        <v>0</v>
      </c>
      <c r="M158" s="70" t="n">
        <v>0</v>
      </c>
      <c r="N158" s="70" t="n">
        <v>0</v>
      </c>
      <c r="O158" s="70" t="n">
        <v>0</v>
      </c>
    </row>
    <row r="159" customFormat="false" ht="12.75" hidden="false" customHeight="false" outlineLevel="0" collapsed="false">
      <c r="A159" s="70" t="s">
        <v>311</v>
      </c>
      <c r="B159" s="70" t="n">
        <v>0</v>
      </c>
      <c r="C159" s="70" t="n">
        <v>0</v>
      </c>
      <c r="D159" s="70" t="n">
        <v>0</v>
      </c>
      <c r="E159" s="70" t="n">
        <v>0</v>
      </c>
      <c r="F159" s="70" t="n">
        <v>0</v>
      </c>
      <c r="G159" s="70" t="n">
        <v>0</v>
      </c>
      <c r="H159" s="70" t="n">
        <v>0</v>
      </c>
      <c r="I159" s="70" t="n">
        <v>0</v>
      </c>
      <c r="J159" s="70" t="n">
        <v>0</v>
      </c>
      <c r="K159" s="70" t="n">
        <v>0</v>
      </c>
      <c r="L159" s="70" t="n">
        <v>0</v>
      </c>
      <c r="M159" s="70" t="n">
        <v>0</v>
      </c>
      <c r="N159" s="70" t="n">
        <v>0</v>
      </c>
      <c r="O159" s="70" t="n">
        <v>0</v>
      </c>
    </row>
    <row r="160" customFormat="false" ht="12.75" hidden="false" customHeight="false" outlineLevel="0" collapsed="false">
      <c r="A160" s="70" t="s">
        <v>312</v>
      </c>
      <c r="B160" s="70" t="n">
        <v>41205</v>
      </c>
      <c r="C160" s="70" t="n">
        <v>350000</v>
      </c>
      <c r="D160" s="70" t="n">
        <v>190854.92437</v>
      </c>
      <c r="E160" s="70" t="n">
        <v>0</v>
      </c>
      <c r="F160" s="70" t="n">
        <v>0</v>
      </c>
      <c r="G160" s="70" t="n">
        <v>0.79805</v>
      </c>
      <c r="H160" s="70" t="n">
        <v>6860</v>
      </c>
      <c r="I160" s="70" t="n">
        <v>42849.53455</v>
      </c>
      <c r="J160" s="70" t="n">
        <v>0</v>
      </c>
      <c r="K160" s="70" t="n">
        <v>76015.22389</v>
      </c>
      <c r="L160" s="70" t="n">
        <v>3683.25871</v>
      </c>
      <c r="M160" s="70" t="n">
        <v>68756.30054</v>
      </c>
      <c r="N160" s="70" t="n">
        <v>61034.97186</v>
      </c>
      <c r="O160" s="70" t="n">
        <v>841260.01197</v>
      </c>
    </row>
    <row r="161" customFormat="false" ht="12.75" hidden="false" customHeight="false" outlineLevel="0" collapsed="false">
      <c r="A161" s="70" t="s">
        <v>313</v>
      </c>
      <c r="B161" s="70" t="n">
        <v>0</v>
      </c>
      <c r="C161" s="70" t="n">
        <v>0</v>
      </c>
      <c r="D161" s="70" t="n">
        <v>0</v>
      </c>
      <c r="E161" s="70" t="n">
        <v>0</v>
      </c>
      <c r="F161" s="70" t="n">
        <v>0</v>
      </c>
      <c r="G161" s="70" t="n">
        <v>0.51255</v>
      </c>
      <c r="H161" s="70" t="n">
        <v>0</v>
      </c>
      <c r="I161" s="70" t="n">
        <v>0</v>
      </c>
      <c r="J161" s="70" t="n">
        <v>0</v>
      </c>
      <c r="K161" s="70" t="n">
        <v>0</v>
      </c>
      <c r="L161" s="70" t="n">
        <v>1590.6</v>
      </c>
      <c r="M161" s="70" t="n">
        <v>0</v>
      </c>
      <c r="N161" s="70" t="n">
        <v>7146.22502</v>
      </c>
      <c r="O161" s="70" t="n">
        <v>8737.33757</v>
      </c>
    </row>
    <row r="162" customFormat="false" ht="12.75" hidden="false" customHeight="false" outlineLevel="0" collapsed="false">
      <c r="A162" s="70" t="s">
        <v>314</v>
      </c>
      <c r="B162" s="70" t="n">
        <v>41205</v>
      </c>
      <c r="C162" s="70" t="n">
        <v>350000</v>
      </c>
      <c r="D162" s="70" t="n">
        <v>190854.92437</v>
      </c>
      <c r="E162" s="70" t="n">
        <v>0</v>
      </c>
      <c r="F162" s="70" t="n">
        <v>0</v>
      </c>
      <c r="G162" s="70" t="n">
        <v>0.2855</v>
      </c>
      <c r="H162" s="70" t="n">
        <v>6860</v>
      </c>
      <c r="I162" s="70" t="n">
        <v>41160</v>
      </c>
      <c r="J162" s="70" t="n">
        <v>0</v>
      </c>
      <c r="K162" s="70" t="n">
        <v>76015.22389</v>
      </c>
      <c r="L162" s="70" t="n">
        <v>0</v>
      </c>
      <c r="M162" s="70" t="n">
        <v>68123.3</v>
      </c>
      <c r="N162" s="70" t="n">
        <v>53888.74684</v>
      </c>
      <c r="O162" s="70" t="n">
        <v>828107.4806</v>
      </c>
    </row>
    <row r="163" customFormat="false" ht="12.75" hidden="false" customHeight="false" outlineLevel="0" collapsed="false">
      <c r="A163" s="70" t="s">
        <v>315</v>
      </c>
      <c r="B163" s="70" t="n">
        <v>0</v>
      </c>
      <c r="C163" s="70" t="n">
        <v>0</v>
      </c>
      <c r="D163" s="70" t="n">
        <v>0</v>
      </c>
      <c r="E163" s="70" t="n">
        <v>0</v>
      </c>
      <c r="F163" s="70" t="n">
        <v>0</v>
      </c>
      <c r="G163" s="70" t="n">
        <v>0</v>
      </c>
      <c r="H163" s="70" t="n">
        <v>0</v>
      </c>
      <c r="I163" s="70" t="n">
        <v>1689.53455</v>
      </c>
      <c r="J163" s="70" t="n">
        <v>0</v>
      </c>
      <c r="K163" s="70" t="n">
        <v>0</v>
      </c>
      <c r="L163" s="70" t="n">
        <v>2092.65871</v>
      </c>
      <c r="M163" s="70" t="n">
        <v>633.00054</v>
      </c>
      <c r="N163" s="70" t="n">
        <v>0</v>
      </c>
      <c r="O163" s="70" t="n">
        <v>4415.1938</v>
      </c>
    </row>
    <row r="164" customFormat="false" ht="12.75" hidden="false" customHeight="false" outlineLevel="0" collapsed="false">
      <c r="A164" s="70" t="s">
        <v>316</v>
      </c>
      <c r="B164" s="70" t="n">
        <v>0</v>
      </c>
      <c r="C164" s="70" t="n">
        <v>0</v>
      </c>
      <c r="D164" s="70" t="n">
        <v>0</v>
      </c>
      <c r="E164" s="70" t="n">
        <v>0</v>
      </c>
      <c r="F164" s="70" t="n">
        <v>0</v>
      </c>
      <c r="G164" s="70" t="n">
        <v>0</v>
      </c>
      <c r="H164" s="70" t="n">
        <v>0</v>
      </c>
      <c r="I164" s="70" t="n">
        <v>0</v>
      </c>
      <c r="J164" s="70" t="n">
        <v>0</v>
      </c>
      <c r="K164" s="70" t="n">
        <v>0</v>
      </c>
      <c r="L164" s="70" t="n">
        <v>0</v>
      </c>
      <c r="M164" s="70" t="n">
        <v>0</v>
      </c>
      <c r="N164" s="70" t="n">
        <v>0</v>
      </c>
      <c r="O164" s="70" t="n">
        <v>0</v>
      </c>
    </row>
    <row r="165" customFormat="false" ht="12.75" hidden="false" customHeight="false" outlineLevel="0" collapsed="false">
      <c r="A165" s="70" t="s">
        <v>317</v>
      </c>
      <c r="B165" s="70" t="n">
        <v>0</v>
      </c>
      <c r="C165" s="70" t="n">
        <v>0</v>
      </c>
      <c r="D165" s="70" t="n">
        <v>0</v>
      </c>
      <c r="E165" s="70" t="n">
        <v>0</v>
      </c>
      <c r="F165" s="70" t="n">
        <v>0</v>
      </c>
      <c r="G165" s="70" t="n">
        <v>0</v>
      </c>
      <c r="H165" s="70" t="n">
        <v>0</v>
      </c>
      <c r="I165" s="70" t="n">
        <v>0</v>
      </c>
      <c r="J165" s="70" t="n">
        <v>0</v>
      </c>
      <c r="K165" s="70" t="n">
        <v>0</v>
      </c>
      <c r="L165" s="70" t="n">
        <v>0</v>
      </c>
      <c r="M165" s="70" t="n">
        <v>0</v>
      </c>
      <c r="N165" s="70" t="n">
        <v>0</v>
      </c>
      <c r="O165" s="70" t="n">
        <v>0</v>
      </c>
    </row>
    <row r="166" customFormat="false" ht="12.75" hidden="false" customHeight="false" outlineLevel="0" collapsed="false">
      <c r="A166" s="70" t="s">
        <v>318</v>
      </c>
      <c r="B166" s="70" t="n">
        <v>0</v>
      </c>
      <c r="C166" s="70" t="n">
        <v>0</v>
      </c>
      <c r="D166" s="70" t="n">
        <v>0</v>
      </c>
      <c r="E166" s="70" t="n">
        <v>0</v>
      </c>
      <c r="F166" s="70" t="n">
        <v>0</v>
      </c>
      <c r="G166" s="70" t="n">
        <v>0</v>
      </c>
      <c r="H166" s="70" t="n">
        <v>0</v>
      </c>
      <c r="I166" s="70" t="n">
        <v>0</v>
      </c>
      <c r="J166" s="70" t="n">
        <v>0</v>
      </c>
      <c r="K166" s="70" t="n">
        <v>0</v>
      </c>
      <c r="L166" s="70" t="n">
        <v>0</v>
      </c>
      <c r="M166" s="70" t="n">
        <v>0</v>
      </c>
      <c r="N166" s="70" t="n">
        <v>0</v>
      </c>
      <c r="O166" s="70" t="n">
        <v>0</v>
      </c>
    </row>
    <row r="167" customFormat="false" ht="12.75" hidden="false" customHeight="false" outlineLevel="0" collapsed="false">
      <c r="A167" s="70" t="s">
        <v>319</v>
      </c>
      <c r="B167" s="70" t="n">
        <v>0</v>
      </c>
      <c r="C167" s="70" t="n">
        <v>0</v>
      </c>
      <c r="D167" s="70" t="n">
        <v>0</v>
      </c>
      <c r="E167" s="70" t="n">
        <v>0</v>
      </c>
      <c r="F167" s="70" t="n">
        <v>0</v>
      </c>
      <c r="G167" s="70" t="n">
        <v>0</v>
      </c>
      <c r="H167" s="70" t="n">
        <v>0</v>
      </c>
      <c r="I167" s="70" t="n">
        <v>0</v>
      </c>
      <c r="J167" s="70" t="n">
        <v>0</v>
      </c>
      <c r="K167" s="70" t="n">
        <v>0</v>
      </c>
      <c r="L167" s="70" t="n">
        <v>0</v>
      </c>
      <c r="M167" s="70" t="n">
        <v>0</v>
      </c>
      <c r="N167" s="70" t="n">
        <v>0</v>
      </c>
      <c r="O167" s="70" t="n">
        <v>0</v>
      </c>
    </row>
    <row r="168" customFormat="false" ht="12.75" hidden="false" customHeight="false" outlineLevel="0" collapsed="false">
      <c r="A168" s="70" t="s">
        <v>136</v>
      </c>
      <c r="B168" s="70" t="n">
        <v>248992.35001</v>
      </c>
      <c r="C168" s="70" t="n">
        <v>50089.40568</v>
      </c>
      <c r="D168" s="70" t="n">
        <v>242776.47967</v>
      </c>
      <c r="E168" s="70" t="n">
        <v>145861.61123</v>
      </c>
      <c r="F168" s="70" t="n">
        <v>513213.3912</v>
      </c>
      <c r="G168" s="70" t="n">
        <v>37942.82943</v>
      </c>
      <c r="H168" s="70" t="n">
        <v>52838.54562</v>
      </c>
      <c r="I168" s="70" t="n">
        <v>142216.19828</v>
      </c>
      <c r="J168" s="70" t="n">
        <v>11614.26049</v>
      </c>
      <c r="K168" s="70" t="n">
        <v>13769.67111</v>
      </c>
      <c r="L168" s="70" t="n">
        <v>58750.65301</v>
      </c>
      <c r="M168" s="70" t="n">
        <v>158406.6047</v>
      </c>
      <c r="N168" s="70" t="n">
        <v>8071.32682</v>
      </c>
      <c r="O168" s="70" t="n">
        <v>1684543.32725</v>
      </c>
    </row>
    <row r="169" customFormat="false" ht="12.75" hidden="false" customHeight="false" outlineLevel="0" collapsed="false">
      <c r="A169" s="70" t="s">
        <v>320</v>
      </c>
      <c r="B169" s="70" t="n">
        <v>71343.74622</v>
      </c>
      <c r="C169" s="70" t="n">
        <v>50089.27146</v>
      </c>
      <c r="D169" s="70" t="n">
        <v>219710</v>
      </c>
      <c r="E169" s="70" t="n">
        <v>145861.61114</v>
      </c>
      <c r="F169" s="70" t="n">
        <v>157769</v>
      </c>
      <c r="G169" s="70" t="n">
        <v>31721.03875</v>
      </c>
      <c r="H169" s="70" t="n">
        <v>42021.46923</v>
      </c>
      <c r="I169" s="70" t="n">
        <v>63271.38387</v>
      </c>
      <c r="J169" s="70" t="n">
        <v>890.11675</v>
      </c>
      <c r="K169" s="70" t="n">
        <v>10847.8204</v>
      </c>
      <c r="L169" s="70" t="n">
        <v>39274.90218</v>
      </c>
      <c r="M169" s="70" t="n">
        <v>40313.23889</v>
      </c>
      <c r="N169" s="70" t="n">
        <v>6323.33539</v>
      </c>
      <c r="O169" s="70" t="n">
        <v>879436.93428</v>
      </c>
    </row>
    <row r="170" customFormat="false" ht="12.75" hidden="false" customHeight="false" outlineLevel="0" collapsed="false">
      <c r="A170" s="70" t="s">
        <v>321</v>
      </c>
      <c r="B170" s="70" t="n">
        <v>0</v>
      </c>
      <c r="C170" s="70" t="n">
        <v>0</v>
      </c>
      <c r="D170" s="70" t="n">
        <v>23066.47967</v>
      </c>
      <c r="E170" s="70" t="n">
        <v>0</v>
      </c>
      <c r="F170" s="70" t="n">
        <v>90078.22355</v>
      </c>
      <c r="G170" s="70" t="n">
        <v>6221.79068</v>
      </c>
      <c r="H170" s="70" t="n">
        <v>10817.07639</v>
      </c>
      <c r="I170" s="70" t="n">
        <v>10263.11441</v>
      </c>
      <c r="J170" s="70" t="n">
        <v>10724.14374</v>
      </c>
      <c r="K170" s="70" t="n">
        <v>2921.85071</v>
      </c>
      <c r="L170" s="70" t="n">
        <v>19475.75083</v>
      </c>
      <c r="M170" s="70" t="n">
        <v>18783.64266</v>
      </c>
      <c r="N170" s="70" t="n">
        <v>1747.99143</v>
      </c>
      <c r="O170" s="70" t="n">
        <v>194100.06407</v>
      </c>
    </row>
    <row r="171" customFormat="false" ht="12.75" hidden="false" customHeight="false" outlineLevel="0" collapsed="false">
      <c r="A171" s="70" t="s">
        <v>322</v>
      </c>
      <c r="B171" s="70" t="n">
        <v>177648.60379</v>
      </c>
      <c r="C171" s="70" t="n">
        <v>0.13422</v>
      </c>
      <c r="D171" s="70" t="n">
        <v>0</v>
      </c>
      <c r="E171" s="70" t="n">
        <v>9E-005</v>
      </c>
      <c r="F171" s="70" t="n">
        <v>265366.16765</v>
      </c>
      <c r="G171" s="70" t="n">
        <v>0</v>
      </c>
      <c r="H171" s="70" t="n">
        <v>0</v>
      </c>
      <c r="I171" s="70" t="n">
        <v>68681.7</v>
      </c>
      <c r="J171" s="70" t="n">
        <v>0</v>
      </c>
      <c r="K171" s="70" t="n">
        <v>0</v>
      </c>
      <c r="L171" s="70" t="n">
        <v>0</v>
      </c>
      <c r="M171" s="70" t="n">
        <v>99309.72315</v>
      </c>
      <c r="N171" s="70" t="n">
        <v>0</v>
      </c>
      <c r="O171" s="70" t="n">
        <v>611006.3289</v>
      </c>
    </row>
    <row r="172" customFormat="false" ht="12.75" hidden="false" customHeight="false" outlineLevel="0" collapsed="false">
      <c r="A172" s="70" t="s">
        <v>137</v>
      </c>
      <c r="B172" s="70" t="n">
        <v>77616.4066</v>
      </c>
      <c r="C172" s="70" t="n">
        <v>50261.2139</v>
      </c>
      <c r="D172" s="70" t="n">
        <v>27218.1268</v>
      </c>
      <c r="E172" s="70" t="n">
        <v>42355.86922</v>
      </c>
      <c r="F172" s="70" t="n">
        <v>107563.18492</v>
      </c>
      <c r="G172" s="70" t="n">
        <v>33699.87718</v>
      </c>
      <c r="H172" s="70" t="n">
        <v>31459.2871</v>
      </c>
      <c r="I172" s="70" t="n">
        <v>39638.6855</v>
      </c>
      <c r="J172" s="70" t="n">
        <v>-12455.22469</v>
      </c>
      <c r="K172" s="70" t="n">
        <v>11948.53979</v>
      </c>
      <c r="L172" s="70" t="n">
        <v>39093.89867</v>
      </c>
      <c r="M172" s="70" t="n">
        <v>35392.97734</v>
      </c>
      <c r="N172" s="70" t="n">
        <v>3943.2518</v>
      </c>
      <c r="O172" s="70" t="n">
        <v>487736.09413</v>
      </c>
    </row>
    <row r="173" customFormat="false" ht="12.75" hidden="false" customHeight="false" outlineLevel="0" collapsed="false">
      <c r="A173" s="70" t="s">
        <v>323</v>
      </c>
      <c r="B173" s="70" t="n">
        <v>27725</v>
      </c>
      <c r="C173" s="70" t="n">
        <v>0</v>
      </c>
      <c r="D173" s="70" t="n">
        <v>2E-005</v>
      </c>
      <c r="E173" s="70" t="n">
        <v>0</v>
      </c>
      <c r="F173" s="70" t="n">
        <v>65748.87259</v>
      </c>
      <c r="G173" s="70" t="n">
        <v>11465.2145</v>
      </c>
      <c r="H173" s="70" t="n">
        <v>6860.45164</v>
      </c>
      <c r="I173" s="70" t="n">
        <v>0</v>
      </c>
      <c r="J173" s="70" t="n">
        <v>-13239.75453</v>
      </c>
      <c r="K173" s="70" t="n">
        <v>0</v>
      </c>
      <c r="L173" s="70" t="n">
        <v>0</v>
      </c>
      <c r="M173" s="70" t="n">
        <v>0</v>
      </c>
      <c r="N173" s="70" t="n">
        <v>0.50665</v>
      </c>
      <c r="O173" s="70" t="n">
        <v>98560.29087</v>
      </c>
    </row>
    <row r="174" customFormat="false" ht="12.75" hidden="false" customHeight="false" outlineLevel="0" collapsed="false">
      <c r="A174" s="70" t="s">
        <v>324</v>
      </c>
      <c r="B174" s="70" t="n">
        <v>49891.4066</v>
      </c>
      <c r="C174" s="70" t="n">
        <v>50261.2139</v>
      </c>
      <c r="D174" s="70" t="n">
        <v>27218.12678</v>
      </c>
      <c r="E174" s="70" t="n">
        <v>42355.86922</v>
      </c>
      <c r="F174" s="70" t="n">
        <v>41814.31233</v>
      </c>
      <c r="G174" s="70" t="n">
        <v>22234.66268</v>
      </c>
      <c r="H174" s="70" t="n">
        <v>24598.83546</v>
      </c>
      <c r="I174" s="70" t="n">
        <v>39638.6855</v>
      </c>
      <c r="J174" s="70" t="n">
        <v>784.52984</v>
      </c>
      <c r="K174" s="70" t="n">
        <v>11948.53979</v>
      </c>
      <c r="L174" s="70" t="n">
        <v>39093.89867</v>
      </c>
      <c r="M174" s="70" t="n">
        <v>35392.97734</v>
      </c>
      <c r="N174" s="70" t="n">
        <v>3942.74515</v>
      </c>
      <c r="O174" s="70" t="n">
        <v>389175.80326</v>
      </c>
    </row>
    <row r="175" customFormat="false" ht="12.75" hidden="false" customHeight="false" outlineLevel="0" collapsed="false">
      <c r="A175" s="70" t="s">
        <v>325</v>
      </c>
      <c r="B175" s="70" t="n">
        <v>13700156.48227</v>
      </c>
      <c r="C175" s="70" t="n">
        <v>10515160.98323</v>
      </c>
      <c r="D175" s="70" t="n">
        <v>15475436.93423</v>
      </c>
      <c r="E175" s="70" t="n">
        <v>12618792.76433</v>
      </c>
      <c r="F175" s="70" t="n">
        <v>10876880.13347</v>
      </c>
      <c r="G175" s="70" t="n">
        <v>5844637.0828</v>
      </c>
      <c r="H175" s="70" t="n">
        <v>5208881.18865</v>
      </c>
      <c r="I175" s="70" t="n">
        <v>6737146.90405</v>
      </c>
      <c r="J175" s="70" t="n">
        <v>186621.17969</v>
      </c>
      <c r="K175" s="70" t="n">
        <v>551622.80586</v>
      </c>
      <c r="L175" s="70" t="n">
        <v>4674791.92831</v>
      </c>
      <c r="M175" s="70" t="n">
        <v>7194972.47012</v>
      </c>
      <c r="N175" s="70" t="n">
        <v>1482187.76988</v>
      </c>
      <c r="O175" s="70" t="n">
        <v>95067288.62689</v>
      </c>
    </row>
    <row r="176" customFormat="false" ht="12.75" hidden="false" customHeight="false" outlineLevel="0" collapsed="false">
      <c r="A176" s="70" t="s">
        <v>326</v>
      </c>
      <c r="B176" s="70" t="n">
        <v>2082476.02596</v>
      </c>
      <c r="C176" s="70" t="n">
        <v>573096.03643</v>
      </c>
      <c r="D176" s="70" t="n">
        <v>2088482.18327</v>
      </c>
      <c r="E176" s="70" t="n">
        <v>2940727.21215</v>
      </c>
      <c r="F176" s="70" t="n">
        <v>1234797.44835</v>
      </c>
      <c r="G176" s="70" t="n">
        <v>549599.81025</v>
      </c>
      <c r="H176" s="70" t="n">
        <v>366952.23019</v>
      </c>
      <c r="I176" s="70" t="n">
        <v>2079.95219</v>
      </c>
      <c r="J176" s="70" t="n">
        <v>36384.72597</v>
      </c>
      <c r="K176" s="70" t="n">
        <v>144271.3794</v>
      </c>
      <c r="L176" s="70" t="n">
        <v>19292.15687</v>
      </c>
      <c r="M176" s="70" t="n">
        <v>30714.9514</v>
      </c>
      <c r="N176" s="70" t="n">
        <v>64664.70071</v>
      </c>
      <c r="O176" s="70" t="n">
        <v>10133538.81314</v>
      </c>
    </row>
    <row r="177" customFormat="false" ht="12.75" hidden="false" customHeight="false" outlineLevel="0" collapsed="false">
      <c r="A177" s="70" t="s">
        <v>327</v>
      </c>
      <c r="B177" s="70" t="n">
        <v>141931.55381</v>
      </c>
      <c r="C177" s="70" t="n">
        <v>75989.3124</v>
      </c>
      <c r="D177" s="70" t="n">
        <v>89724.27188</v>
      </c>
      <c r="E177" s="70" t="n">
        <v>296752.62633</v>
      </c>
      <c r="F177" s="70" t="n">
        <v>62268.3945</v>
      </c>
      <c r="G177" s="70" t="n">
        <v>35358.63435</v>
      </c>
      <c r="H177" s="70" t="n">
        <v>73361.13436</v>
      </c>
      <c r="I177" s="70" t="n">
        <v>0</v>
      </c>
      <c r="J177" s="70" t="n">
        <v>454.45044</v>
      </c>
      <c r="K177" s="70" t="n">
        <v>20629.84557</v>
      </c>
      <c r="L177" s="70" t="n">
        <v>0</v>
      </c>
      <c r="M177" s="70" t="n">
        <v>0</v>
      </c>
      <c r="N177" s="70" t="n">
        <v>0</v>
      </c>
      <c r="O177" s="70" t="n">
        <v>796470.22364</v>
      </c>
    </row>
    <row r="178" customFormat="false" ht="12.75" hidden="false" customHeight="false" outlineLevel="0" collapsed="false">
      <c r="A178" s="70" t="s">
        <v>328</v>
      </c>
      <c r="B178" s="70" t="n">
        <v>84698.88483</v>
      </c>
      <c r="C178" s="70" t="n">
        <v>61031.4254</v>
      </c>
      <c r="D178" s="70" t="n">
        <v>33299.55972</v>
      </c>
      <c r="E178" s="70" t="n">
        <v>88541.98878</v>
      </c>
      <c r="F178" s="70" t="n">
        <v>28826.72505</v>
      </c>
      <c r="G178" s="70" t="n">
        <v>17263.6636</v>
      </c>
      <c r="H178" s="70" t="n">
        <v>70529.78907</v>
      </c>
      <c r="I178" s="70" t="n">
        <v>0</v>
      </c>
      <c r="J178" s="70" t="n">
        <v>0</v>
      </c>
      <c r="K178" s="70" t="n">
        <v>0</v>
      </c>
      <c r="L178" s="70" t="n">
        <v>0</v>
      </c>
      <c r="M178" s="70" t="n">
        <v>0</v>
      </c>
      <c r="N178" s="70" t="n">
        <v>0</v>
      </c>
      <c r="O178" s="70" t="n">
        <v>384192.03645</v>
      </c>
    </row>
    <row r="179" customFormat="false" ht="12.75" hidden="false" customHeight="false" outlineLevel="0" collapsed="false">
      <c r="A179" s="70" t="s">
        <v>329</v>
      </c>
      <c r="B179" s="70" t="n">
        <v>5053.16006</v>
      </c>
      <c r="C179" s="70" t="n">
        <v>1559.621</v>
      </c>
      <c r="D179" s="70" t="n">
        <v>21093.58695</v>
      </c>
      <c r="E179" s="70" t="n">
        <v>25200.52604</v>
      </c>
      <c r="F179" s="70" t="n">
        <v>5682.6594</v>
      </c>
      <c r="G179" s="70" t="n">
        <v>9208.87798</v>
      </c>
      <c r="H179" s="70" t="n">
        <v>2831.34529</v>
      </c>
      <c r="I179" s="70" t="n">
        <v>0</v>
      </c>
      <c r="J179" s="70" t="n">
        <v>454.45044</v>
      </c>
      <c r="K179" s="70" t="n">
        <v>16628.5618</v>
      </c>
      <c r="L179" s="70" t="n">
        <v>0</v>
      </c>
      <c r="M179" s="70" t="n">
        <v>0</v>
      </c>
      <c r="N179" s="70" t="n">
        <v>0</v>
      </c>
      <c r="O179" s="70" t="n">
        <v>87712.78896</v>
      </c>
    </row>
    <row r="180" customFormat="false" ht="12.75" hidden="false" customHeight="false" outlineLevel="0" collapsed="false">
      <c r="A180" s="70" t="s">
        <v>330</v>
      </c>
      <c r="B180" s="70" t="n">
        <v>18695.19757</v>
      </c>
      <c r="C180" s="70" t="n">
        <v>3862.866</v>
      </c>
      <c r="D180" s="70" t="n">
        <v>14975.62619</v>
      </c>
      <c r="E180" s="70" t="n">
        <v>15449.90678</v>
      </c>
      <c r="F180" s="70" t="n">
        <v>3611.81005</v>
      </c>
      <c r="G180" s="70" t="n">
        <v>0</v>
      </c>
      <c r="H180" s="70" t="n">
        <v>0</v>
      </c>
      <c r="I180" s="70" t="n">
        <v>0</v>
      </c>
      <c r="J180" s="70" t="n">
        <v>0</v>
      </c>
      <c r="K180" s="70" t="n">
        <v>1079.84054</v>
      </c>
      <c r="L180" s="70" t="n">
        <v>0</v>
      </c>
      <c r="M180" s="70" t="n">
        <v>0</v>
      </c>
      <c r="N180" s="70" t="n">
        <v>0</v>
      </c>
      <c r="O180" s="70" t="n">
        <v>57675.24713</v>
      </c>
    </row>
    <row r="181" customFormat="false" ht="12.75" hidden="false" customHeight="false" outlineLevel="0" collapsed="false">
      <c r="A181" s="70" t="s">
        <v>331</v>
      </c>
      <c r="B181" s="70" t="n">
        <v>18904.68509</v>
      </c>
      <c r="C181" s="70" t="n">
        <v>0</v>
      </c>
      <c r="D181" s="70" t="n">
        <v>1852.16276</v>
      </c>
      <c r="E181" s="70" t="n">
        <v>9469.14866</v>
      </c>
      <c r="F181" s="70" t="n">
        <v>0</v>
      </c>
      <c r="G181" s="70" t="n">
        <v>350.546</v>
      </c>
      <c r="H181" s="70" t="n">
        <v>0</v>
      </c>
      <c r="I181" s="70" t="n">
        <v>0</v>
      </c>
      <c r="J181" s="70" t="n">
        <v>0</v>
      </c>
      <c r="K181" s="70" t="n">
        <v>0</v>
      </c>
      <c r="L181" s="70" t="n">
        <v>0</v>
      </c>
      <c r="M181" s="70" t="n">
        <v>0</v>
      </c>
      <c r="N181" s="70" t="n">
        <v>0</v>
      </c>
      <c r="O181" s="70" t="n">
        <v>30576.54251</v>
      </c>
    </row>
    <row r="182" customFormat="false" ht="12.75" hidden="false" customHeight="false" outlineLevel="0" collapsed="false">
      <c r="A182" s="70" t="s">
        <v>332</v>
      </c>
      <c r="B182" s="70" t="n">
        <v>14579.62626</v>
      </c>
      <c r="C182" s="70" t="n">
        <v>9535.4</v>
      </c>
      <c r="D182" s="70" t="n">
        <v>18503.33626</v>
      </c>
      <c r="E182" s="70" t="n">
        <v>158091.05607</v>
      </c>
      <c r="F182" s="70" t="n">
        <v>24147.2</v>
      </c>
      <c r="G182" s="70" t="n">
        <v>8535.54677</v>
      </c>
      <c r="H182" s="70" t="n">
        <v>0</v>
      </c>
      <c r="I182" s="70" t="n">
        <v>0</v>
      </c>
      <c r="J182" s="70" t="n">
        <v>0</v>
      </c>
      <c r="K182" s="70" t="n">
        <v>2921.44323</v>
      </c>
      <c r="L182" s="70" t="n">
        <v>0</v>
      </c>
      <c r="M182" s="70" t="n">
        <v>0</v>
      </c>
      <c r="N182" s="70" t="n">
        <v>0</v>
      </c>
      <c r="O182" s="70" t="n">
        <v>236313.60859</v>
      </c>
    </row>
    <row r="183" customFormat="false" ht="12.75" hidden="false" customHeight="false" outlineLevel="0" collapsed="false">
      <c r="A183" s="70" t="s">
        <v>333</v>
      </c>
      <c r="B183" s="70" t="n">
        <v>1739274.30173</v>
      </c>
      <c r="C183" s="70" t="n">
        <v>458045.10104</v>
      </c>
      <c r="D183" s="70" t="n">
        <v>1797592.1807</v>
      </c>
      <c r="E183" s="70" t="n">
        <v>2456018.67564</v>
      </c>
      <c r="F183" s="70" t="n">
        <v>1014252.20801</v>
      </c>
      <c r="G183" s="70" t="n">
        <v>426399.35682</v>
      </c>
      <c r="H183" s="70" t="n">
        <v>264661.11267</v>
      </c>
      <c r="I183" s="70" t="n">
        <v>2079.95219</v>
      </c>
      <c r="J183" s="70" t="n">
        <v>35930.27553</v>
      </c>
      <c r="K183" s="70" t="n">
        <v>123641.53383</v>
      </c>
      <c r="L183" s="70" t="n">
        <v>19292.15687</v>
      </c>
      <c r="M183" s="70" t="n">
        <v>30714.9514</v>
      </c>
      <c r="N183" s="70" t="n">
        <v>26763.40606</v>
      </c>
      <c r="O183" s="70" t="n">
        <v>8394665.21249</v>
      </c>
    </row>
    <row r="184" customFormat="false" ht="12.75" hidden="false" customHeight="false" outlineLevel="0" collapsed="false">
      <c r="A184" s="70" t="s">
        <v>334</v>
      </c>
      <c r="B184" s="70" t="n">
        <v>2615.7999</v>
      </c>
      <c r="C184" s="70" t="n">
        <v>0</v>
      </c>
      <c r="D184" s="70" t="n">
        <v>-5E-005</v>
      </c>
      <c r="E184" s="70" t="n">
        <v>0</v>
      </c>
      <c r="F184" s="70" t="n">
        <v>0</v>
      </c>
      <c r="G184" s="70" t="n">
        <v>0</v>
      </c>
      <c r="H184" s="70" t="n">
        <v>0</v>
      </c>
      <c r="I184" s="70" t="n">
        <v>0</v>
      </c>
      <c r="J184" s="70" t="n">
        <v>0</v>
      </c>
      <c r="K184" s="70" t="n">
        <v>0</v>
      </c>
      <c r="L184" s="70" t="n">
        <v>0</v>
      </c>
      <c r="M184" s="70" t="n">
        <v>0</v>
      </c>
      <c r="N184" s="70" t="n">
        <v>0</v>
      </c>
      <c r="O184" s="70" t="n">
        <v>2615.79985</v>
      </c>
    </row>
    <row r="185" customFormat="false" ht="12.75" hidden="false" customHeight="false" outlineLevel="0" collapsed="false">
      <c r="A185" s="70" t="s">
        <v>335</v>
      </c>
      <c r="B185" s="70" t="n">
        <v>692918.7035</v>
      </c>
      <c r="C185" s="70" t="n">
        <v>229817.55902</v>
      </c>
      <c r="D185" s="70" t="n">
        <v>1099383.11857</v>
      </c>
      <c r="E185" s="70" t="n">
        <v>824933.90115</v>
      </c>
      <c r="F185" s="70" t="n">
        <v>573312.13692</v>
      </c>
      <c r="G185" s="70" t="n">
        <v>7026.2427</v>
      </c>
      <c r="H185" s="70" t="n">
        <v>40534.368</v>
      </c>
      <c r="I185" s="70" t="n">
        <v>0</v>
      </c>
      <c r="J185" s="70" t="n">
        <v>25370.08691</v>
      </c>
      <c r="K185" s="70" t="n">
        <v>92975.81443</v>
      </c>
      <c r="L185" s="70" t="n">
        <v>0</v>
      </c>
      <c r="M185" s="70" t="n">
        <v>0</v>
      </c>
      <c r="N185" s="70" t="n">
        <v>0</v>
      </c>
      <c r="O185" s="70" t="n">
        <v>3586271.9312</v>
      </c>
    </row>
    <row r="186" customFormat="false" ht="12.75" hidden="false" customHeight="false" outlineLevel="0" collapsed="false">
      <c r="A186" s="70" t="s">
        <v>336</v>
      </c>
      <c r="B186" s="70" t="n">
        <v>1032346.55844</v>
      </c>
      <c r="C186" s="70" t="n">
        <v>180413.58969</v>
      </c>
      <c r="D186" s="70" t="n">
        <v>617680.52746</v>
      </c>
      <c r="E186" s="70" t="n">
        <v>1075231.69288</v>
      </c>
      <c r="F186" s="70" t="n">
        <v>297187.60816</v>
      </c>
      <c r="G186" s="70" t="n">
        <v>403357.07086</v>
      </c>
      <c r="H186" s="70" t="n">
        <v>224126.74467</v>
      </c>
      <c r="I186" s="70" t="n">
        <v>2079.95219</v>
      </c>
      <c r="J186" s="70" t="n">
        <v>10560.18862</v>
      </c>
      <c r="K186" s="70" t="n">
        <v>2754.7804</v>
      </c>
      <c r="L186" s="70" t="n">
        <v>9141.14741</v>
      </c>
      <c r="M186" s="70" t="n">
        <v>29378.3439</v>
      </c>
      <c r="N186" s="70" t="n">
        <v>26763.40606</v>
      </c>
      <c r="O186" s="70" t="n">
        <v>3911021.61074</v>
      </c>
    </row>
    <row r="187" customFormat="false" ht="12.75" hidden="false" customHeight="false" outlineLevel="0" collapsed="false">
      <c r="A187" s="70" t="s">
        <v>337</v>
      </c>
      <c r="B187" s="70" t="n">
        <v>0</v>
      </c>
      <c r="C187" s="70" t="n">
        <v>0</v>
      </c>
      <c r="D187" s="70" t="n">
        <v>0</v>
      </c>
      <c r="E187" s="70" t="n">
        <v>0</v>
      </c>
      <c r="F187" s="70" t="n">
        <v>0</v>
      </c>
      <c r="G187" s="70" t="n">
        <v>0</v>
      </c>
      <c r="H187" s="70" t="n">
        <v>0</v>
      </c>
      <c r="I187" s="70" t="n">
        <v>0</v>
      </c>
      <c r="J187" s="70" t="n">
        <v>0</v>
      </c>
      <c r="K187" s="70" t="n">
        <v>27910.939</v>
      </c>
      <c r="L187" s="70" t="n">
        <v>0</v>
      </c>
      <c r="M187" s="70" t="n">
        <v>0</v>
      </c>
      <c r="N187" s="70" t="n">
        <v>0</v>
      </c>
      <c r="O187" s="70" t="n">
        <v>27910.939</v>
      </c>
    </row>
    <row r="188" customFormat="false" ht="12.75" hidden="false" customHeight="false" outlineLevel="0" collapsed="false">
      <c r="A188" s="70" t="s">
        <v>338</v>
      </c>
      <c r="B188" s="70" t="n">
        <v>11393.23989</v>
      </c>
      <c r="C188" s="70" t="n">
        <v>47813.95233</v>
      </c>
      <c r="D188" s="70" t="n">
        <v>80528.53472</v>
      </c>
      <c r="E188" s="70" t="n">
        <v>555853.08161</v>
      </c>
      <c r="F188" s="70" t="n">
        <v>143752.46293</v>
      </c>
      <c r="G188" s="70" t="n">
        <v>16016.04326</v>
      </c>
      <c r="H188" s="70" t="n">
        <v>0</v>
      </c>
      <c r="I188" s="70" t="n">
        <v>0</v>
      </c>
      <c r="J188" s="70" t="n">
        <v>0</v>
      </c>
      <c r="K188" s="70" t="n">
        <v>0</v>
      </c>
      <c r="L188" s="70" t="n">
        <v>10151.00946</v>
      </c>
      <c r="M188" s="70" t="n">
        <v>1336.6075</v>
      </c>
      <c r="N188" s="70" t="n">
        <v>0</v>
      </c>
      <c r="O188" s="70" t="n">
        <v>866844.9317</v>
      </c>
    </row>
    <row r="189" customFormat="false" ht="12.75" hidden="false" customHeight="false" outlineLevel="0" collapsed="false">
      <c r="A189" s="70" t="s">
        <v>339</v>
      </c>
      <c r="B189" s="70" t="n">
        <v>0</v>
      </c>
      <c r="C189" s="70" t="n">
        <v>0</v>
      </c>
      <c r="D189" s="70" t="n">
        <v>0</v>
      </c>
      <c r="E189" s="70" t="n">
        <v>0</v>
      </c>
      <c r="F189" s="70" t="n">
        <v>0</v>
      </c>
      <c r="G189" s="70" t="n">
        <v>0</v>
      </c>
      <c r="H189" s="70" t="n">
        <v>0</v>
      </c>
      <c r="I189" s="70" t="n">
        <v>0</v>
      </c>
      <c r="J189" s="70" t="n">
        <v>0</v>
      </c>
      <c r="K189" s="70" t="n">
        <v>0</v>
      </c>
      <c r="L189" s="70" t="n">
        <v>0</v>
      </c>
      <c r="M189" s="70" t="n">
        <v>0</v>
      </c>
      <c r="N189" s="70" t="n">
        <v>0</v>
      </c>
      <c r="O189" s="70" t="n">
        <v>0</v>
      </c>
    </row>
    <row r="190" customFormat="false" ht="12.75" hidden="false" customHeight="false" outlineLevel="0" collapsed="false">
      <c r="A190" s="70" t="s">
        <v>340</v>
      </c>
      <c r="B190" s="70" t="n">
        <v>201270.17042</v>
      </c>
      <c r="C190" s="70" t="n">
        <v>39061.62299</v>
      </c>
      <c r="D190" s="70" t="n">
        <v>198945.02229</v>
      </c>
      <c r="E190" s="70" t="n">
        <v>179723.14387</v>
      </c>
      <c r="F190" s="70" t="n">
        <v>132157.44318</v>
      </c>
      <c r="G190" s="70" t="n">
        <v>87841.81908</v>
      </c>
      <c r="H190" s="70" t="n">
        <v>28929.98316</v>
      </c>
      <c r="I190" s="70" t="n">
        <v>0</v>
      </c>
      <c r="J190" s="70" t="n">
        <v>0</v>
      </c>
      <c r="K190" s="70" t="n">
        <v>0</v>
      </c>
      <c r="L190" s="70" t="n">
        <v>0</v>
      </c>
      <c r="M190" s="70" t="n">
        <v>0</v>
      </c>
      <c r="N190" s="70" t="n">
        <v>37901.29465</v>
      </c>
      <c r="O190" s="70" t="n">
        <v>905830.49964</v>
      </c>
    </row>
    <row r="191" customFormat="false" ht="12.75" hidden="false" customHeight="false" outlineLevel="0" collapsed="false">
      <c r="A191" s="70" t="s">
        <v>341</v>
      </c>
      <c r="B191" s="70" t="n">
        <v>47229.5238</v>
      </c>
      <c r="C191" s="70" t="n">
        <v>3396.58006</v>
      </c>
      <c r="D191" s="70" t="n">
        <v>1250.17422</v>
      </c>
      <c r="E191" s="70" t="n">
        <v>23292.81203</v>
      </c>
      <c r="F191" s="70" t="n">
        <v>0</v>
      </c>
      <c r="G191" s="70" t="n">
        <v>2759.05981</v>
      </c>
      <c r="H191" s="70" t="n">
        <v>4567.75456</v>
      </c>
      <c r="I191" s="70" t="n">
        <v>0</v>
      </c>
      <c r="J191" s="70" t="n">
        <v>0</v>
      </c>
      <c r="K191" s="70" t="n">
        <v>0</v>
      </c>
      <c r="L191" s="70" t="n">
        <v>0</v>
      </c>
      <c r="M191" s="70" t="n">
        <v>0</v>
      </c>
      <c r="N191" s="70" t="n">
        <v>0</v>
      </c>
      <c r="O191" s="70" t="n">
        <v>82495.90448</v>
      </c>
    </row>
    <row r="192" customFormat="false" ht="12.75" hidden="false" customHeight="false" outlineLevel="0" collapsed="false">
      <c r="A192" s="70" t="s">
        <v>342</v>
      </c>
      <c r="B192" s="70" t="n">
        <v>154040.64662</v>
      </c>
      <c r="C192" s="70" t="n">
        <v>35665.04293</v>
      </c>
      <c r="D192" s="70" t="n">
        <v>197694.84807</v>
      </c>
      <c r="E192" s="70" t="n">
        <v>156430.33184</v>
      </c>
      <c r="F192" s="70" t="n">
        <v>132157.44318</v>
      </c>
      <c r="G192" s="70" t="n">
        <v>85082.75927</v>
      </c>
      <c r="H192" s="70" t="n">
        <v>24362.2286</v>
      </c>
      <c r="I192" s="70" t="n">
        <v>0</v>
      </c>
      <c r="J192" s="70" t="n">
        <v>0</v>
      </c>
      <c r="K192" s="70" t="n">
        <v>0</v>
      </c>
      <c r="L192" s="70" t="n">
        <v>0</v>
      </c>
      <c r="M192" s="70" t="n">
        <v>0</v>
      </c>
      <c r="N192" s="70" t="n">
        <v>0</v>
      </c>
      <c r="O192" s="70" t="n">
        <v>785433.30051</v>
      </c>
    </row>
    <row r="193" customFormat="false" ht="12.75" hidden="false" customHeight="false" outlineLevel="0" collapsed="false">
      <c r="A193" s="70" t="s">
        <v>343</v>
      </c>
      <c r="B193" s="70" t="n">
        <v>0</v>
      </c>
      <c r="C193" s="70" t="n">
        <v>0</v>
      </c>
      <c r="D193" s="70" t="n">
        <v>0</v>
      </c>
      <c r="E193" s="70" t="n">
        <v>0</v>
      </c>
      <c r="F193" s="70" t="n">
        <v>0</v>
      </c>
      <c r="G193" s="70" t="n">
        <v>0</v>
      </c>
      <c r="H193" s="70" t="n">
        <v>0</v>
      </c>
      <c r="I193" s="70" t="n">
        <v>0</v>
      </c>
      <c r="J193" s="70" t="n">
        <v>0</v>
      </c>
      <c r="K193" s="70" t="n">
        <v>0</v>
      </c>
      <c r="L193" s="70" t="n">
        <v>0</v>
      </c>
      <c r="M193" s="70" t="n">
        <v>0</v>
      </c>
      <c r="N193" s="70" t="n">
        <v>0</v>
      </c>
      <c r="O193" s="70" t="n">
        <v>0</v>
      </c>
    </row>
    <row r="194" customFormat="false" ht="12.75" hidden="false" customHeight="false" outlineLevel="0" collapsed="false">
      <c r="A194" s="70" t="s">
        <v>344</v>
      </c>
      <c r="B194" s="70" t="n">
        <v>0</v>
      </c>
      <c r="C194" s="70" t="n">
        <v>0</v>
      </c>
      <c r="D194" s="70" t="n">
        <v>0</v>
      </c>
      <c r="E194" s="70" t="n">
        <v>0</v>
      </c>
      <c r="F194" s="70" t="n">
        <v>0</v>
      </c>
      <c r="G194" s="70" t="n">
        <v>0</v>
      </c>
      <c r="H194" s="70" t="n">
        <v>0</v>
      </c>
      <c r="I194" s="70" t="n">
        <v>0</v>
      </c>
      <c r="J194" s="70" t="n">
        <v>0</v>
      </c>
      <c r="K194" s="70" t="n">
        <v>0</v>
      </c>
      <c r="L194" s="70" t="n">
        <v>0</v>
      </c>
      <c r="M194" s="70" t="n">
        <v>0</v>
      </c>
      <c r="N194" s="70" t="n">
        <v>37901.29465</v>
      </c>
      <c r="O194" s="70" t="n">
        <v>37901.29465</v>
      </c>
    </row>
    <row r="195" customFormat="false" ht="12.75" hidden="false" customHeight="false" outlineLevel="0" collapsed="false">
      <c r="A195" s="70" t="s">
        <v>345</v>
      </c>
      <c r="B195" s="70" t="n">
        <v>0</v>
      </c>
      <c r="C195" s="70" t="n">
        <v>0</v>
      </c>
      <c r="D195" s="70" t="n">
        <v>2220.7084</v>
      </c>
      <c r="E195" s="70" t="n">
        <v>8232.76631</v>
      </c>
      <c r="F195" s="70" t="n">
        <v>26119.40267</v>
      </c>
      <c r="G195" s="70" t="n">
        <v>0</v>
      </c>
      <c r="H195" s="70" t="n">
        <v>0</v>
      </c>
      <c r="I195" s="70" t="n">
        <v>0</v>
      </c>
      <c r="J195" s="70" t="n">
        <v>0</v>
      </c>
      <c r="K195" s="70" t="n">
        <v>0</v>
      </c>
      <c r="L195" s="70" t="n">
        <v>0</v>
      </c>
      <c r="M195" s="70" t="n">
        <v>0</v>
      </c>
      <c r="N195" s="70" t="n">
        <v>0</v>
      </c>
      <c r="O195" s="70" t="n">
        <v>36572.87738</v>
      </c>
    </row>
    <row r="196" customFormat="false" ht="12.75" hidden="false" customHeight="false" outlineLevel="0" collapsed="false">
      <c r="A196" s="70" t="s">
        <v>346</v>
      </c>
      <c r="B196" s="70" t="n">
        <v>21477539.57711</v>
      </c>
      <c r="C196" s="70" t="n">
        <v>45714462.04596</v>
      </c>
      <c r="D196" s="70" t="n">
        <v>25029104.18521</v>
      </c>
      <c r="E196" s="70" t="n">
        <v>19526960.84699</v>
      </c>
      <c r="F196" s="70" t="n">
        <v>19591337.61424</v>
      </c>
      <c r="G196" s="70" t="n">
        <v>8659720.67228</v>
      </c>
      <c r="H196" s="70" t="n">
        <v>9513718.51238</v>
      </c>
      <c r="I196" s="70" t="n">
        <v>6153422.63512</v>
      </c>
      <c r="J196" s="70" t="n">
        <v>1078646.37746</v>
      </c>
      <c r="K196" s="70" t="n">
        <v>695651.95853</v>
      </c>
      <c r="L196" s="70" t="n">
        <v>6809766.65193</v>
      </c>
      <c r="M196" s="70" t="n">
        <v>16241993.26939</v>
      </c>
      <c r="N196" s="70" t="n">
        <v>1025543.52173</v>
      </c>
      <c r="O196" s="70" t="n">
        <v>181517867.86833</v>
      </c>
    </row>
    <row r="197" customFormat="false" ht="12.75" hidden="false" customHeight="false" outlineLevel="0" collapsed="false">
      <c r="A197" s="70" t="s">
        <v>347</v>
      </c>
      <c r="B197" s="70" t="n">
        <v>895442.04854</v>
      </c>
      <c r="C197" s="70" t="n">
        <v>1053947.76775</v>
      </c>
      <c r="D197" s="70" t="n">
        <v>22860.74071</v>
      </c>
      <c r="E197" s="70" t="n">
        <v>1472384.14773</v>
      </c>
      <c r="F197" s="70" t="n">
        <v>347026.73646</v>
      </c>
      <c r="G197" s="70" t="n">
        <v>3281.29134</v>
      </c>
      <c r="H197" s="70" t="n">
        <v>24036.2148</v>
      </c>
      <c r="I197" s="70" t="n">
        <v>408.39985</v>
      </c>
      <c r="J197" s="70" t="n">
        <v>16824.76352</v>
      </c>
      <c r="K197" s="70" t="n">
        <v>604.02248</v>
      </c>
      <c r="L197" s="70" t="n">
        <v>89261.19485</v>
      </c>
      <c r="M197" s="70" t="n">
        <v>0</v>
      </c>
      <c r="N197" s="70" t="n">
        <v>83753.26819</v>
      </c>
      <c r="O197" s="70" t="n">
        <v>4009830.59622</v>
      </c>
    </row>
    <row r="198" customFormat="false" ht="12.75" hidden="false" customHeight="false" outlineLevel="0" collapsed="false">
      <c r="A198" s="70" t="s">
        <v>348</v>
      </c>
      <c r="B198" s="70" t="n">
        <v>599449.48323</v>
      </c>
      <c r="C198" s="70" t="n">
        <v>119.6</v>
      </c>
      <c r="D198" s="70" t="n">
        <v>0</v>
      </c>
      <c r="E198" s="70" t="n">
        <v>0</v>
      </c>
      <c r="F198" s="70" t="n">
        <v>0</v>
      </c>
      <c r="G198" s="70" t="n">
        <v>0</v>
      </c>
      <c r="H198" s="70" t="n">
        <v>0</v>
      </c>
      <c r="I198" s="70" t="n">
        <v>0</v>
      </c>
      <c r="J198" s="70" t="n">
        <v>0</v>
      </c>
      <c r="K198" s="70" t="n">
        <v>0</v>
      </c>
      <c r="L198" s="70" t="n">
        <v>0</v>
      </c>
      <c r="M198" s="70" t="n">
        <v>0</v>
      </c>
      <c r="N198" s="70" t="n">
        <v>47699.3612</v>
      </c>
      <c r="O198" s="70" t="n">
        <v>647268.44443</v>
      </c>
    </row>
    <row r="199" customFormat="false" ht="12.75" hidden="false" customHeight="false" outlineLevel="0" collapsed="false">
      <c r="A199" s="70" t="s">
        <v>349</v>
      </c>
      <c r="B199" s="70" t="n">
        <v>0</v>
      </c>
      <c r="C199" s="70" t="n">
        <v>1023750</v>
      </c>
      <c r="D199" s="70" t="n">
        <v>0</v>
      </c>
      <c r="E199" s="70" t="n">
        <v>0</v>
      </c>
      <c r="F199" s="70" t="n">
        <v>0</v>
      </c>
      <c r="G199" s="70" t="n">
        <v>0</v>
      </c>
      <c r="H199" s="70" t="n">
        <v>0</v>
      </c>
      <c r="I199" s="70" t="n">
        <v>0</v>
      </c>
      <c r="J199" s="70" t="n">
        <v>0</v>
      </c>
      <c r="K199" s="70" t="n">
        <v>0</v>
      </c>
      <c r="L199" s="70" t="n">
        <v>0</v>
      </c>
      <c r="M199" s="70" t="n">
        <v>0</v>
      </c>
      <c r="N199" s="70" t="n">
        <v>0</v>
      </c>
      <c r="O199" s="70" t="n">
        <v>1023750</v>
      </c>
    </row>
    <row r="200" customFormat="false" ht="12.75" hidden="false" customHeight="false" outlineLevel="0" collapsed="false">
      <c r="A200" s="70" t="s">
        <v>350</v>
      </c>
      <c r="B200" s="70" t="n">
        <v>295992.56531</v>
      </c>
      <c r="C200" s="70" t="n">
        <v>30078.16775</v>
      </c>
      <c r="D200" s="70" t="n">
        <v>22860.74071</v>
      </c>
      <c r="E200" s="70" t="n">
        <v>1472384.14773</v>
      </c>
      <c r="F200" s="70" t="n">
        <v>347026.73646</v>
      </c>
      <c r="G200" s="70" t="n">
        <v>3281.29134</v>
      </c>
      <c r="H200" s="70" t="n">
        <v>24036.2148</v>
      </c>
      <c r="I200" s="70" t="n">
        <v>408.39985</v>
      </c>
      <c r="J200" s="70" t="n">
        <v>16824.76352</v>
      </c>
      <c r="K200" s="70" t="n">
        <v>604.02248</v>
      </c>
      <c r="L200" s="70" t="n">
        <v>89261.19485</v>
      </c>
      <c r="M200" s="70" t="n">
        <v>0</v>
      </c>
      <c r="N200" s="70" t="n">
        <v>36053.90699</v>
      </c>
      <c r="O200" s="70" t="n">
        <v>2338812.15179</v>
      </c>
    </row>
    <row r="201" customFormat="false" ht="12.75" hidden="false" customHeight="false" outlineLevel="0" collapsed="false">
      <c r="A201" s="70" t="s">
        <v>351</v>
      </c>
      <c r="B201" s="70" t="n">
        <v>0.197</v>
      </c>
      <c r="C201" s="70" t="n">
        <v>28667280.12635</v>
      </c>
      <c r="D201" s="70" t="n">
        <v>55853.5214</v>
      </c>
      <c r="E201" s="70" t="n">
        <v>0</v>
      </c>
      <c r="F201" s="70" t="n">
        <v>0</v>
      </c>
      <c r="G201" s="70" t="n">
        <v>0</v>
      </c>
      <c r="H201" s="70" t="n">
        <v>0</v>
      </c>
      <c r="I201" s="70" t="n">
        <v>0</v>
      </c>
      <c r="J201" s="70" t="n">
        <v>34680.70553</v>
      </c>
      <c r="K201" s="70" t="n">
        <v>0</v>
      </c>
      <c r="L201" s="70" t="n">
        <v>0</v>
      </c>
      <c r="M201" s="70" t="n">
        <v>0</v>
      </c>
      <c r="N201" s="70" t="n">
        <v>521.5859</v>
      </c>
      <c r="O201" s="70" t="n">
        <v>28758336.13618</v>
      </c>
    </row>
    <row r="202" customFormat="false" ht="12.75" hidden="false" customHeight="false" outlineLevel="0" collapsed="false">
      <c r="A202" s="70" t="s">
        <v>352</v>
      </c>
      <c r="B202" s="70" t="n">
        <v>0</v>
      </c>
      <c r="C202" s="70" t="n">
        <v>0</v>
      </c>
      <c r="D202" s="70" t="n">
        <v>0</v>
      </c>
      <c r="E202" s="70" t="n">
        <v>0</v>
      </c>
      <c r="F202" s="70" t="n">
        <v>0</v>
      </c>
      <c r="G202" s="70" t="n">
        <v>0</v>
      </c>
      <c r="H202" s="70" t="n">
        <v>0</v>
      </c>
      <c r="I202" s="70" t="n">
        <v>0</v>
      </c>
      <c r="J202" s="70" t="n">
        <v>0</v>
      </c>
      <c r="K202" s="70" t="n">
        <v>0</v>
      </c>
      <c r="L202" s="70" t="n">
        <v>0</v>
      </c>
      <c r="M202" s="70" t="n">
        <v>0</v>
      </c>
      <c r="N202" s="70" t="n">
        <v>0</v>
      </c>
      <c r="O202" s="70" t="n">
        <v>0</v>
      </c>
    </row>
    <row r="203" customFormat="false" ht="12.75" hidden="false" customHeight="false" outlineLevel="0" collapsed="false">
      <c r="A203" s="70" t="s">
        <v>353</v>
      </c>
      <c r="B203" s="70" t="n">
        <v>0</v>
      </c>
      <c r="C203" s="70" t="n">
        <v>255023.05555</v>
      </c>
      <c r="D203" s="70" t="n">
        <v>55853.52143</v>
      </c>
      <c r="E203" s="70" t="n">
        <v>0</v>
      </c>
      <c r="F203" s="70" t="n">
        <v>0</v>
      </c>
      <c r="G203" s="70" t="n">
        <v>0</v>
      </c>
      <c r="H203" s="70" t="n">
        <v>0</v>
      </c>
      <c r="I203" s="70" t="n">
        <v>0</v>
      </c>
      <c r="J203" s="70" t="n">
        <v>34680.70553</v>
      </c>
      <c r="K203" s="70" t="n">
        <v>0</v>
      </c>
      <c r="L203" s="70" t="n">
        <v>0</v>
      </c>
      <c r="M203" s="70" t="n">
        <v>0</v>
      </c>
      <c r="N203" s="70" t="n">
        <v>521.5859</v>
      </c>
      <c r="O203" s="70" t="n">
        <v>346078.86841</v>
      </c>
    </row>
    <row r="204" customFormat="false" ht="12.75" hidden="false" customHeight="false" outlineLevel="0" collapsed="false">
      <c r="A204" s="70" t="s">
        <v>354</v>
      </c>
      <c r="B204" s="70" t="n">
        <v>0</v>
      </c>
      <c r="C204" s="70" t="n">
        <v>28412242.5078</v>
      </c>
      <c r="D204" s="70" t="n">
        <v>-1E-005</v>
      </c>
      <c r="E204" s="70" t="n">
        <v>0</v>
      </c>
      <c r="F204" s="70" t="n">
        <v>0</v>
      </c>
      <c r="G204" s="70" t="n">
        <v>0</v>
      </c>
      <c r="H204" s="70" t="n">
        <v>0</v>
      </c>
      <c r="I204" s="70" t="n">
        <v>0</v>
      </c>
      <c r="J204" s="70" t="n">
        <v>0</v>
      </c>
      <c r="K204" s="70" t="n">
        <v>0</v>
      </c>
      <c r="L204" s="70" t="n">
        <v>0</v>
      </c>
      <c r="M204" s="70" t="n">
        <v>0</v>
      </c>
      <c r="N204" s="70" t="n">
        <v>0</v>
      </c>
      <c r="O204" s="70" t="n">
        <v>28412242.50779</v>
      </c>
    </row>
    <row r="205" customFormat="false" ht="12.75" hidden="false" customHeight="false" outlineLevel="0" collapsed="false">
      <c r="A205" s="70" t="s">
        <v>355</v>
      </c>
      <c r="B205" s="70" t="n">
        <v>0</v>
      </c>
      <c r="C205" s="70" t="n">
        <v>0</v>
      </c>
      <c r="D205" s="70" t="n">
        <v>0</v>
      </c>
      <c r="E205" s="70" t="n">
        <v>0</v>
      </c>
      <c r="F205" s="70" t="n">
        <v>0</v>
      </c>
      <c r="G205" s="70" t="n">
        <v>0</v>
      </c>
      <c r="H205" s="70" t="n">
        <v>0</v>
      </c>
      <c r="I205" s="70" t="n">
        <v>0</v>
      </c>
      <c r="J205" s="70" t="n">
        <v>0</v>
      </c>
      <c r="K205" s="70" t="n">
        <v>0</v>
      </c>
      <c r="L205" s="70" t="n">
        <v>0</v>
      </c>
      <c r="M205" s="70" t="n">
        <v>0</v>
      </c>
      <c r="N205" s="70" t="n">
        <v>0</v>
      </c>
      <c r="O205" s="70" t="n">
        <v>0</v>
      </c>
    </row>
    <row r="206" customFormat="false" ht="12.75" hidden="false" customHeight="false" outlineLevel="0" collapsed="false">
      <c r="A206" s="70" t="s">
        <v>356</v>
      </c>
      <c r="B206" s="70" t="n">
        <v>0.197</v>
      </c>
      <c r="C206" s="70" t="n">
        <v>14.563</v>
      </c>
      <c r="D206" s="70" t="n">
        <v>-2E-005</v>
      </c>
      <c r="E206" s="70" t="n">
        <v>0</v>
      </c>
      <c r="F206" s="70" t="n">
        <v>0</v>
      </c>
      <c r="G206" s="70" t="n">
        <v>0</v>
      </c>
      <c r="H206" s="70" t="n">
        <v>0</v>
      </c>
      <c r="I206" s="70" t="n">
        <v>0</v>
      </c>
      <c r="J206" s="70" t="n">
        <v>0</v>
      </c>
      <c r="K206" s="70" t="n">
        <v>0</v>
      </c>
      <c r="L206" s="70" t="n">
        <v>0</v>
      </c>
      <c r="M206" s="70" t="n">
        <v>0</v>
      </c>
      <c r="N206" s="70" t="n">
        <v>0</v>
      </c>
      <c r="O206" s="70" t="n">
        <v>14.75998</v>
      </c>
    </row>
    <row r="207" customFormat="false" ht="12.75" hidden="false" customHeight="false" outlineLevel="0" collapsed="false">
      <c r="A207" s="70" t="s">
        <v>357</v>
      </c>
      <c r="B207" s="70" t="n">
        <v>56513.17893</v>
      </c>
      <c r="C207" s="70" t="n">
        <v>10227.58961</v>
      </c>
      <c r="D207" s="70" t="n">
        <v>82861.713</v>
      </c>
      <c r="E207" s="70" t="n">
        <v>43375.12997</v>
      </c>
      <c r="F207" s="70" t="n">
        <v>42136.69551</v>
      </c>
      <c r="G207" s="70" t="n">
        <v>61601.86691</v>
      </c>
      <c r="H207" s="70" t="n">
        <v>59350.52431</v>
      </c>
      <c r="I207" s="70" t="n">
        <v>0</v>
      </c>
      <c r="J207" s="70" t="n">
        <v>720.82136</v>
      </c>
      <c r="K207" s="70" t="n">
        <v>15613.94307</v>
      </c>
      <c r="L207" s="70" t="n">
        <v>237.5889</v>
      </c>
      <c r="M207" s="70" t="n">
        <v>0</v>
      </c>
      <c r="N207" s="70" t="n">
        <v>0</v>
      </c>
      <c r="O207" s="70" t="n">
        <v>372639.05157</v>
      </c>
    </row>
    <row r="208" customFormat="false" ht="12.75" hidden="false" customHeight="false" outlineLevel="0" collapsed="false">
      <c r="A208" s="70" t="s">
        <v>358</v>
      </c>
      <c r="B208" s="70" t="n">
        <v>44436.37354</v>
      </c>
      <c r="C208" s="70" t="n">
        <v>7855.94733</v>
      </c>
      <c r="D208" s="70" t="n">
        <v>62298.04329</v>
      </c>
      <c r="E208" s="70" t="n">
        <v>32453.8246</v>
      </c>
      <c r="F208" s="70" t="n">
        <v>35736.47671</v>
      </c>
      <c r="G208" s="70" t="n">
        <v>49888.52279</v>
      </c>
      <c r="H208" s="70" t="n">
        <v>53178.64728</v>
      </c>
      <c r="I208" s="70" t="n">
        <v>0</v>
      </c>
      <c r="J208" s="70" t="n">
        <v>720.82136</v>
      </c>
      <c r="K208" s="70" t="n">
        <v>12997.22409</v>
      </c>
      <c r="L208" s="70" t="n">
        <v>0</v>
      </c>
      <c r="M208" s="70" t="n">
        <v>0</v>
      </c>
      <c r="N208" s="70" t="n">
        <v>0</v>
      </c>
      <c r="O208" s="70" t="n">
        <v>299565.88099</v>
      </c>
    </row>
    <row r="209" customFormat="false" ht="12.75" hidden="false" customHeight="false" outlineLevel="0" collapsed="false">
      <c r="A209" s="70" t="s">
        <v>359</v>
      </c>
      <c r="B209" s="70" t="n">
        <v>12076.80539</v>
      </c>
      <c r="C209" s="70" t="n">
        <v>2371.64228</v>
      </c>
      <c r="D209" s="70" t="n">
        <v>20563.66971</v>
      </c>
      <c r="E209" s="70" t="n">
        <v>10921.30537</v>
      </c>
      <c r="F209" s="70" t="n">
        <v>6400.2188</v>
      </c>
      <c r="G209" s="70" t="n">
        <v>11713.34412</v>
      </c>
      <c r="H209" s="70" t="n">
        <v>6171.87703</v>
      </c>
      <c r="I209" s="70" t="n">
        <v>0</v>
      </c>
      <c r="J209" s="70" t="n">
        <v>0</v>
      </c>
      <c r="K209" s="70" t="n">
        <v>2616.71898</v>
      </c>
      <c r="L209" s="70" t="n">
        <v>237.5889</v>
      </c>
      <c r="M209" s="70" t="n">
        <v>0</v>
      </c>
      <c r="N209" s="70" t="n">
        <v>0</v>
      </c>
      <c r="O209" s="70" t="n">
        <v>73073.17058</v>
      </c>
    </row>
    <row r="210" customFormat="false" ht="12.75" hidden="false" customHeight="false" outlineLevel="0" collapsed="false">
      <c r="A210" s="70" t="s">
        <v>360</v>
      </c>
      <c r="B210" s="70" t="n">
        <v>0</v>
      </c>
      <c r="C210" s="70" t="n">
        <v>92610</v>
      </c>
      <c r="D210" s="70" t="n">
        <v>0</v>
      </c>
      <c r="E210" s="70" t="n">
        <v>0</v>
      </c>
      <c r="F210" s="70" t="n">
        <v>0</v>
      </c>
      <c r="G210" s="70" t="n">
        <v>0</v>
      </c>
      <c r="H210" s="70" t="n">
        <v>0</v>
      </c>
      <c r="I210" s="70" t="n">
        <v>0</v>
      </c>
      <c r="J210" s="70" t="n">
        <v>0</v>
      </c>
      <c r="K210" s="70" t="n">
        <v>0</v>
      </c>
      <c r="L210" s="70" t="n">
        <v>0</v>
      </c>
      <c r="M210" s="70" t="n">
        <v>0</v>
      </c>
      <c r="N210" s="70" t="n">
        <v>0</v>
      </c>
      <c r="O210" s="70" t="n">
        <v>92610</v>
      </c>
    </row>
    <row r="211" customFormat="false" ht="12.75" hidden="false" customHeight="false" outlineLevel="0" collapsed="false">
      <c r="A211" s="70" t="s">
        <v>361</v>
      </c>
      <c r="B211" s="70" t="n">
        <v>0</v>
      </c>
      <c r="C211" s="70" t="n">
        <v>92610</v>
      </c>
      <c r="D211" s="70" t="n">
        <v>0</v>
      </c>
      <c r="E211" s="70" t="n">
        <v>0</v>
      </c>
      <c r="F211" s="70" t="n">
        <v>0</v>
      </c>
      <c r="G211" s="70" t="n">
        <v>0</v>
      </c>
      <c r="H211" s="70" t="n">
        <v>0</v>
      </c>
      <c r="I211" s="70" t="n">
        <v>0</v>
      </c>
      <c r="J211" s="70" t="n">
        <v>0</v>
      </c>
      <c r="K211" s="70" t="n">
        <v>0</v>
      </c>
      <c r="L211" s="70" t="n">
        <v>0</v>
      </c>
      <c r="M211" s="70" t="n">
        <v>0</v>
      </c>
      <c r="N211" s="70" t="n">
        <v>0</v>
      </c>
      <c r="O211" s="70" t="n">
        <v>92610</v>
      </c>
    </row>
    <row r="212" customFormat="false" ht="12.75" hidden="false" customHeight="false" outlineLevel="0" collapsed="false">
      <c r="A212" s="70" t="s">
        <v>362</v>
      </c>
      <c r="B212" s="70" t="n">
        <v>0</v>
      </c>
      <c r="C212" s="70" t="n">
        <v>0</v>
      </c>
      <c r="D212" s="70" t="n">
        <v>0</v>
      </c>
      <c r="E212" s="70" t="n">
        <v>0</v>
      </c>
      <c r="F212" s="70" t="n">
        <v>0</v>
      </c>
      <c r="G212" s="70" t="n">
        <v>0</v>
      </c>
      <c r="H212" s="70" t="n">
        <v>0</v>
      </c>
      <c r="I212" s="70" t="n">
        <v>0</v>
      </c>
      <c r="J212" s="70" t="n">
        <v>0</v>
      </c>
      <c r="K212" s="70" t="n">
        <v>0</v>
      </c>
      <c r="L212" s="70" t="n">
        <v>0</v>
      </c>
      <c r="M212" s="70" t="n">
        <v>0</v>
      </c>
      <c r="N212" s="70" t="n">
        <v>0</v>
      </c>
      <c r="O212" s="70" t="n">
        <v>0</v>
      </c>
    </row>
    <row r="213" customFormat="false" ht="12.75" hidden="false" customHeight="false" outlineLevel="0" collapsed="false">
      <c r="A213" s="70" t="s">
        <v>363</v>
      </c>
      <c r="B213" s="70" t="n">
        <v>16856119.82737</v>
      </c>
      <c r="C213" s="70" t="n">
        <v>11080982.97656</v>
      </c>
      <c r="D213" s="70" t="n">
        <v>20765223.70957</v>
      </c>
      <c r="E213" s="70" t="n">
        <v>13654848.45736</v>
      </c>
      <c r="F213" s="70" t="n">
        <v>10508892.20887</v>
      </c>
      <c r="G213" s="70" t="n">
        <v>6660540.60772</v>
      </c>
      <c r="H213" s="70" t="n">
        <v>7595415.57749</v>
      </c>
      <c r="I213" s="70" t="n">
        <v>4866464.1579</v>
      </c>
      <c r="J213" s="70" t="n">
        <v>353087.0042</v>
      </c>
      <c r="K213" s="70" t="n">
        <v>440869.33329</v>
      </c>
      <c r="L213" s="70" t="n">
        <v>4903000.72604</v>
      </c>
      <c r="M213" s="70" t="n">
        <v>15545039.54668</v>
      </c>
      <c r="N213" s="70" t="n">
        <v>839377.26412</v>
      </c>
      <c r="O213" s="70" t="n">
        <v>114069861.39717</v>
      </c>
    </row>
    <row r="214" customFormat="false" ht="12.75" hidden="false" customHeight="false" outlineLevel="0" collapsed="false">
      <c r="A214" s="70" t="s">
        <v>364</v>
      </c>
      <c r="B214" s="70" t="n">
        <v>12380317.4115</v>
      </c>
      <c r="C214" s="70" t="n">
        <v>5280454.69513</v>
      </c>
      <c r="D214" s="70" t="n">
        <v>15153489.20347</v>
      </c>
      <c r="E214" s="70" t="n">
        <v>7529823.47755</v>
      </c>
      <c r="F214" s="70" t="n">
        <v>5717344.6593</v>
      </c>
      <c r="G214" s="70" t="n">
        <v>4718044.10773</v>
      </c>
      <c r="H214" s="70" t="n">
        <v>6212587.09377</v>
      </c>
      <c r="I214" s="70" t="n">
        <v>774575.08192</v>
      </c>
      <c r="J214" s="70" t="n">
        <v>188253.69904</v>
      </c>
      <c r="K214" s="70" t="n">
        <v>171.80589</v>
      </c>
      <c r="L214" s="70" t="n">
        <v>4815987.9797</v>
      </c>
      <c r="M214" s="70" t="n">
        <v>7772052.01733</v>
      </c>
      <c r="N214" s="70" t="n">
        <v>734399.37069</v>
      </c>
      <c r="O214" s="70" t="n">
        <v>71277500.60302</v>
      </c>
    </row>
    <row r="215" customFormat="false" ht="12.75" hidden="false" customHeight="false" outlineLevel="0" collapsed="false">
      <c r="A215" s="70" t="s">
        <v>365</v>
      </c>
      <c r="B215" s="70" t="n">
        <v>89932.14722</v>
      </c>
      <c r="C215" s="70" t="n">
        <v>76654.77265</v>
      </c>
      <c r="D215" s="70" t="n">
        <v>7139.20068</v>
      </c>
      <c r="E215" s="70" t="n">
        <v>2964.67501</v>
      </c>
      <c r="F215" s="70" t="n">
        <v>288.73699</v>
      </c>
      <c r="G215" s="70" t="n">
        <v>15756</v>
      </c>
      <c r="H215" s="70" t="n">
        <v>0</v>
      </c>
      <c r="I215" s="70" t="n">
        <v>0</v>
      </c>
      <c r="J215" s="70" t="n">
        <v>0</v>
      </c>
      <c r="K215" s="70" t="n">
        <v>0</v>
      </c>
      <c r="L215" s="70" t="n">
        <v>0</v>
      </c>
      <c r="M215" s="70" t="n">
        <v>0</v>
      </c>
      <c r="N215" s="70" t="n">
        <v>0</v>
      </c>
      <c r="O215" s="70" t="n">
        <v>192735.53255</v>
      </c>
    </row>
    <row r="216" customFormat="false" ht="12.75" hidden="false" customHeight="false" outlineLevel="0" collapsed="false">
      <c r="A216" s="70" t="s">
        <v>366</v>
      </c>
      <c r="B216" s="70" t="n">
        <v>3012391.23564</v>
      </c>
      <c r="C216" s="70" t="n">
        <v>4149662.69546</v>
      </c>
      <c r="D216" s="70" t="n">
        <v>3300387.10048</v>
      </c>
      <c r="E216" s="70" t="n">
        <v>4220482.59432</v>
      </c>
      <c r="F216" s="70" t="n">
        <v>3638358.49091</v>
      </c>
      <c r="G216" s="70" t="n">
        <v>1438594.0747</v>
      </c>
      <c r="H216" s="70" t="n">
        <v>858116.37943</v>
      </c>
      <c r="I216" s="70" t="n">
        <v>4045163.68622</v>
      </c>
      <c r="J216" s="70" t="n">
        <v>125903.70742</v>
      </c>
      <c r="K216" s="70" t="n">
        <v>280083.25878</v>
      </c>
      <c r="L216" s="70" t="n">
        <v>45524.24426</v>
      </c>
      <c r="M216" s="70" t="n">
        <v>7716491.47265</v>
      </c>
      <c r="N216" s="70" t="n">
        <v>72720.38791</v>
      </c>
      <c r="O216" s="70" t="n">
        <v>32903879.32818</v>
      </c>
    </row>
    <row r="217" customFormat="false" ht="12.75" hidden="false" customHeight="false" outlineLevel="0" collapsed="false">
      <c r="A217" s="70" t="s">
        <v>367</v>
      </c>
      <c r="B217" s="70" t="n">
        <v>175647.29744</v>
      </c>
      <c r="C217" s="70" t="n">
        <v>249008.15678</v>
      </c>
      <c r="D217" s="70" t="n">
        <v>94900.547</v>
      </c>
      <c r="E217" s="70" t="n">
        <v>294854.28915</v>
      </c>
      <c r="F217" s="70" t="n">
        <v>69574.0117</v>
      </c>
      <c r="G217" s="70" t="n">
        <v>179705.58803</v>
      </c>
      <c r="H217" s="70" t="n">
        <v>24119.76</v>
      </c>
      <c r="I217" s="70" t="n">
        <v>0</v>
      </c>
      <c r="J217" s="70" t="n">
        <v>3249.01262</v>
      </c>
      <c r="K217" s="70" t="n">
        <v>21491.33927</v>
      </c>
      <c r="L217" s="70" t="n">
        <v>0</v>
      </c>
      <c r="M217" s="70" t="n">
        <v>0</v>
      </c>
      <c r="N217" s="70" t="n">
        <v>0</v>
      </c>
      <c r="O217" s="70" t="n">
        <v>1112550.00199</v>
      </c>
    </row>
    <row r="218" customFormat="false" ht="12.75" hidden="false" customHeight="false" outlineLevel="0" collapsed="false">
      <c r="A218" s="70" t="s">
        <v>368</v>
      </c>
      <c r="B218" s="70" t="n">
        <v>342431.88418</v>
      </c>
      <c r="C218" s="70" t="n">
        <v>128654.84069</v>
      </c>
      <c r="D218" s="70" t="n">
        <v>352138.1877</v>
      </c>
      <c r="E218" s="70" t="n">
        <v>408641.07173</v>
      </c>
      <c r="F218" s="70" t="n">
        <v>281999.14878</v>
      </c>
      <c r="G218" s="70" t="n">
        <v>191102.62152</v>
      </c>
      <c r="H218" s="70" t="n">
        <v>100492.51184</v>
      </c>
      <c r="I218" s="70" t="n">
        <v>11535.57128</v>
      </c>
      <c r="J218" s="70" t="n">
        <v>1743.78509</v>
      </c>
      <c r="K218" s="70" t="n">
        <v>28358.4905</v>
      </c>
      <c r="L218" s="70" t="n">
        <v>41256.35503</v>
      </c>
      <c r="M218" s="70" t="n">
        <v>56249.10886</v>
      </c>
      <c r="N218" s="70" t="n">
        <v>23547.75621</v>
      </c>
      <c r="O218" s="70" t="n">
        <v>1968151.33341</v>
      </c>
    </row>
    <row r="219" customFormat="false" ht="12.75" hidden="false" customHeight="false" outlineLevel="0" collapsed="false">
      <c r="A219" s="70" t="s">
        <v>369</v>
      </c>
      <c r="B219" s="70" t="n">
        <v>804688.97424</v>
      </c>
      <c r="C219" s="70" t="n">
        <v>247614.11395</v>
      </c>
      <c r="D219" s="70" t="n">
        <v>1767517.9003</v>
      </c>
      <c r="E219" s="70" t="n">
        <v>1178547.35446</v>
      </c>
      <c r="F219" s="70" t="n">
        <v>749722.97795</v>
      </c>
      <c r="G219" s="70" t="n">
        <v>10939.61456</v>
      </c>
      <c r="H219" s="70" t="n">
        <v>41319.91785</v>
      </c>
      <c r="I219" s="70" t="n">
        <v>28.18181</v>
      </c>
      <c r="J219" s="70" t="n">
        <v>33936.80003</v>
      </c>
      <c r="K219" s="70" t="n">
        <v>110764.43885</v>
      </c>
      <c r="L219" s="70" t="n">
        <v>232.14705</v>
      </c>
      <c r="M219" s="70" t="n">
        <v>246.94784</v>
      </c>
      <c r="N219" s="70" t="n">
        <v>4097.33273</v>
      </c>
      <c r="O219" s="70" t="n">
        <v>4949656.70162</v>
      </c>
    </row>
    <row r="220" customFormat="false" ht="12.75" hidden="false" customHeight="false" outlineLevel="0" collapsed="false">
      <c r="A220" s="70" t="s">
        <v>370</v>
      </c>
      <c r="B220" s="70" t="n">
        <v>35.847</v>
      </c>
      <c r="C220" s="70" t="n">
        <v>0</v>
      </c>
      <c r="D220" s="70" t="n">
        <v>2.56</v>
      </c>
      <c r="E220" s="70" t="n">
        <v>0</v>
      </c>
      <c r="F220" s="70" t="n">
        <v>51604.18323</v>
      </c>
      <c r="G220" s="70" t="n">
        <v>0</v>
      </c>
      <c r="H220" s="70" t="n">
        <v>0</v>
      </c>
      <c r="I220" s="70" t="n">
        <v>0</v>
      </c>
      <c r="J220" s="70" t="n">
        <v>0</v>
      </c>
      <c r="K220" s="70" t="n">
        <v>0</v>
      </c>
      <c r="L220" s="70" t="n">
        <v>0</v>
      </c>
      <c r="M220" s="70" t="n">
        <v>0</v>
      </c>
      <c r="N220" s="70" t="n">
        <v>97.47328</v>
      </c>
      <c r="O220" s="70" t="n">
        <v>51740.06351</v>
      </c>
    </row>
    <row r="221" customFormat="false" ht="12.75" hidden="false" customHeight="false" outlineLevel="0" collapsed="false">
      <c r="A221" s="70" t="s">
        <v>371</v>
      </c>
      <c r="B221" s="70" t="n">
        <v>0</v>
      </c>
      <c r="C221" s="70" t="n">
        <v>0</v>
      </c>
      <c r="D221" s="70" t="n">
        <v>0</v>
      </c>
      <c r="E221" s="70" t="n">
        <v>0</v>
      </c>
      <c r="F221" s="70" t="n">
        <v>0</v>
      </c>
      <c r="G221" s="70" t="n">
        <v>0</v>
      </c>
      <c r="H221" s="70" t="n">
        <v>0</v>
      </c>
      <c r="I221" s="70" t="n">
        <v>0</v>
      </c>
      <c r="J221" s="70" t="n">
        <v>0</v>
      </c>
      <c r="K221" s="70" t="n">
        <v>0</v>
      </c>
      <c r="L221" s="70" t="n">
        <v>0</v>
      </c>
      <c r="M221" s="70" t="n">
        <v>0</v>
      </c>
      <c r="N221" s="70" t="n">
        <v>0</v>
      </c>
      <c r="O221" s="70" t="n">
        <v>0</v>
      </c>
    </row>
    <row r="222" customFormat="false" ht="12.75" hidden="false" customHeight="false" outlineLevel="0" collapsed="false">
      <c r="A222" s="70" t="s">
        <v>372</v>
      </c>
      <c r="B222" s="70" t="n">
        <v>50675.03015</v>
      </c>
      <c r="C222" s="70" t="n">
        <v>948933.7019</v>
      </c>
      <c r="D222" s="70" t="n">
        <v>89649.00994</v>
      </c>
      <c r="E222" s="70" t="n">
        <v>19534.99514</v>
      </c>
      <c r="F222" s="70" t="n">
        <v>0</v>
      </c>
      <c r="G222" s="70" t="n">
        <v>106398.60118</v>
      </c>
      <c r="H222" s="70" t="n">
        <v>358779.9146</v>
      </c>
      <c r="I222" s="70" t="n">
        <v>35161.63667</v>
      </c>
      <c r="J222" s="70" t="n">
        <v>0</v>
      </c>
      <c r="K222" s="70" t="n">
        <v>0</v>
      </c>
      <c r="L222" s="70" t="n">
        <v>0</v>
      </c>
      <c r="M222" s="70" t="n">
        <v>0</v>
      </c>
      <c r="N222" s="70" t="n">
        <v>4514.9433</v>
      </c>
      <c r="O222" s="70" t="n">
        <v>1613647.83288</v>
      </c>
    </row>
    <row r="223" customFormat="false" ht="12.75" hidden="false" customHeight="false" outlineLevel="0" collapsed="false">
      <c r="A223" s="70" t="s">
        <v>373</v>
      </c>
      <c r="B223" s="70" t="n">
        <v>3669050.36745</v>
      </c>
      <c r="C223" s="70" t="n">
        <v>3065378.01368</v>
      </c>
      <c r="D223" s="70" t="n">
        <v>4034248.85754</v>
      </c>
      <c r="E223" s="70" t="n">
        <v>4106017.2017</v>
      </c>
      <c r="F223" s="70" t="n">
        <v>8438455.38658</v>
      </c>
      <c r="G223" s="70" t="n">
        <v>1934296.90631</v>
      </c>
      <c r="H223" s="70" t="n">
        <v>1830741.07665</v>
      </c>
      <c r="I223" s="70" t="n">
        <v>1286550.07737</v>
      </c>
      <c r="J223" s="70" t="n">
        <v>673333.08285</v>
      </c>
      <c r="K223" s="70" t="n">
        <v>238564.65969</v>
      </c>
      <c r="L223" s="70" t="n">
        <v>1817267.14214</v>
      </c>
      <c r="M223" s="70" t="n">
        <v>696953.72271</v>
      </c>
      <c r="N223" s="70" t="n">
        <v>101836.40443</v>
      </c>
      <c r="O223" s="70" t="n">
        <v>31892692.8991</v>
      </c>
    </row>
    <row r="224" customFormat="false" ht="12.75" hidden="false" customHeight="false" outlineLevel="0" collapsed="false">
      <c r="A224" s="70" t="s">
        <v>374</v>
      </c>
      <c r="B224" s="70" t="n">
        <v>1623063.68488</v>
      </c>
      <c r="C224" s="70" t="n">
        <v>468073.29864</v>
      </c>
      <c r="D224" s="70" t="n">
        <v>1366600.05084</v>
      </c>
      <c r="E224" s="70" t="n">
        <v>1454362.93217</v>
      </c>
      <c r="F224" s="70" t="n">
        <v>3921133.49117</v>
      </c>
      <c r="G224" s="70" t="n">
        <v>1284490.83121</v>
      </c>
      <c r="H224" s="70" t="n">
        <v>494343.99819</v>
      </c>
      <c r="I224" s="70" t="n">
        <v>24973.37563</v>
      </c>
      <c r="J224" s="70" t="n">
        <v>42703.5</v>
      </c>
      <c r="K224" s="70" t="n">
        <v>0</v>
      </c>
      <c r="L224" s="70" t="n">
        <v>1247023.54624</v>
      </c>
      <c r="M224" s="70" t="n">
        <v>397150.71375</v>
      </c>
      <c r="N224" s="70" t="n">
        <v>48042.31059</v>
      </c>
      <c r="O224" s="70" t="n">
        <v>12371961.73331</v>
      </c>
    </row>
    <row r="225" customFormat="false" ht="12.75" hidden="false" customHeight="false" outlineLevel="0" collapsed="false">
      <c r="A225" s="70" t="s">
        <v>375</v>
      </c>
      <c r="B225" s="70" t="n">
        <v>217060.30547</v>
      </c>
      <c r="C225" s="70" t="n">
        <v>62510.57462</v>
      </c>
      <c r="D225" s="70" t="n">
        <v>719513.56857</v>
      </c>
      <c r="E225" s="70" t="n">
        <v>110185.80102</v>
      </c>
      <c r="F225" s="70" t="n">
        <v>534322.49314</v>
      </c>
      <c r="G225" s="70" t="n">
        <v>125130.97755</v>
      </c>
      <c r="H225" s="70" t="n">
        <v>93196.58756</v>
      </c>
      <c r="I225" s="70" t="n">
        <v>73166.96557</v>
      </c>
      <c r="J225" s="70" t="n">
        <v>0</v>
      </c>
      <c r="K225" s="70" t="n">
        <v>0</v>
      </c>
      <c r="L225" s="70" t="n">
        <v>145173.33328</v>
      </c>
      <c r="M225" s="70" t="n">
        <v>32013.33336</v>
      </c>
      <c r="N225" s="70" t="n">
        <v>0</v>
      </c>
      <c r="O225" s="70" t="n">
        <v>2112273.94014</v>
      </c>
    </row>
    <row r="226" customFormat="false" ht="12.75" hidden="false" customHeight="false" outlineLevel="0" collapsed="false">
      <c r="A226" s="70" t="s">
        <v>376</v>
      </c>
      <c r="B226" s="70" t="n">
        <v>221229.75523</v>
      </c>
      <c r="C226" s="70" t="n">
        <v>468998.9474</v>
      </c>
      <c r="D226" s="70" t="n">
        <v>642561.38901</v>
      </c>
      <c r="E226" s="70" t="n">
        <v>539230.33155</v>
      </c>
      <c r="F226" s="70" t="n">
        <v>499088.28854</v>
      </c>
      <c r="G226" s="70" t="n">
        <v>81222.67406</v>
      </c>
      <c r="H226" s="70" t="n">
        <v>109973.6284</v>
      </c>
      <c r="I226" s="70" t="n">
        <v>136190.10856</v>
      </c>
      <c r="J226" s="70" t="n">
        <v>18222.45008</v>
      </c>
      <c r="K226" s="70" t="n">
        <v>27524.35338</v>
      </c>
      <c r="L226" s="70" t="n">
        <v>102658.18084</v>
      </c>
      <c r="M226" s="70" t="n">
        <v>46329.08222</v>
      </c>
      <c r="N226" s="70" t="n">
        <v>15963.16088</v>
      </c>
      <c r="O226" s="70" t="n">
        <v>2909192.35015</v>
      </c>
    </row>
    <row r="227" customFormat="false" ht="12.75" hidden="false" customHeight="false" outlineLevel="0" collapsed="false">
      <c r="A227" s="70" t="s">
        <v>377</v>
      </c>
      <c r="B227" s="70" t="n">
        <v>58124.25295</v>
      </c>
      <c r="C227" s="70" t="n">
        <v>106223.82126</v>
      </c>
      <c r="D227" s="70" t="n">
        <v>177741.44829</v>
      </c>
      <c r="E227" s="70" t="n">
        <v>556286.45999</v>
      </c>
      <c r="F227" s="70" t="n">
        <v>8768.93501</v>
      </c>
      <c r="G227" s="70" t="n">
        <v>18651.06762</v>
      </c>
      <c r="H227" s="70" t="n">
        <v>10990.21101</v>
      </c>
      <c r="I227" s="70" t="n">
        <v>9058.03185</v>
      </c>
      <c r="J227" s="70" t="n">
        <v>34.02974</v>
      </c>
      <c r="K227" s="70" t="n">
        <v>0</v>
      </c>
      <c r="L227" s="70" t="n">
        <v>3623.27631</v>
      </c>
      <c r="M227" s="70" t="n">
        <v>5104.32523</v>
      </c>
      <c r="N227" s="70" t="n">
        <v>6011.00153</v>
      </c>
      <c r="O227" s="70" t="n">
        <v>960616.86079</v>
      </c>
    </row>
    <row r="228" customFormat="false" ht="12.75" hidden="false" customHeight="false" outlineLevel="0" collapsed="false">
      <c r="A228" s="70" t="s">
        <v>378</v>
      </c>
      <c r="B228" s="70" t="n">
        <v>226692.13</v>
      </c>
      <c r="C228" s="70" t="n">
        <v>0</v>
      </c>
      <c r="D228" s="70" t="n">
        <v>0</v>
      </c>
      <c r="E228" s="70" t="n">
        <v>123881.2244</v>
      </c>
      <c r="F228" s="70" t="n">
        <v>80645.108</v>
      </c>
      <c r="G228" s="70" t="n">
        <v>12621.02167</v>
      </c>
      <c r="H228" s="70" t="n">
        <v>0</v>
      </c>
      <c r="I228" s="70" t="n">
        <v>0</v>
      </c>
      <c r="J228" s="70" t="n">
        <v>0</v>
      </c>
      <c r="K228" s="70" t="n">
        <v>0</v>
      </c>
      <c r="L228" s="70" t="n">
        <v>0</v>
      </c>
      <c r="M228" s="70" t="n">
        <v>0</v>
      </c>
      <c r="N228" s="70" t="n">
        <v>0</v>
      </c>
      <c r="O228" s="70" t="n">
        <v>443839.48407</v>
      </c>
    </row>
    <row r="229" customFormat="false" ht="12.75" hidden="false" customHeight="false" outlineLevel="0" collapsed="false">
      <c r="A229" s="70" t="s">
        <v>379</v>
      </c>
      <c r="B229" s="70" t="n">
        <v>1322880.23892</v>
      </c>
      <c r="C229" s="70" t="n">
        <v>1959571.37176</v>
      </c>
      <c r="D229" s="70" t="n">
        <v>1127832.40083</v>
      </c>
      <c r="E229" s="70" t="n">
        <v>1322070.45257</v>
      </c>
      <c r="F229" s="70" t="n">
        <v>3394497.07072</v>
      </c>
      <c r="G229" s="70" t="n">
        <v>412180.3342</v>
      </c>
      <c r="H229" s="70" t="n">
        <v>1122236.65149</v>
      </c>
      <c r="I229" s="70" t="n">
        <v>1043161.59576</v>
      </c>
      <c r="J229" s="70" t="n">
        <v>612373.10303</v>
      </c>
      <c r="K229" s="70" t="n">
        <v>211040.30631</v>
      </c>
      <c r="L229" s="70" t="n">
        <v>318788.80547</v>
      </c>
      <c r="M229" s="70" t="n">
        <v>216356.26815</v>
      </c>
      <c r="N229" s="70" t="n">
        <v>31819.93143</v>
      </c>
      <c r="O229" s="70" t="n">
        <v>13094808.53064</v>
      </c>
    </row>
    <row r="230" customFormat="false" ht="15.75" hidden="false" customHeight="true" outlineLevel="0" collapsed="false">
      <c r="A230" s="70" t="s">
        <v>380</v>
      </c>
      <c r="B230" s="70" t="n">
        <v>0</v>
      </c>
      <c r="C230" s="70" t="n">
        <v>0</v>
      </c>
      <c r="D230" s="70" t="n">
        <v>0</v>
      </c>
      <c r="E230" s="70" t="n">
        <v>0</v>
      </c>
      <c r="F230" s="70" t="n">
        <v>0</v>
      </c>
      <c r="G230" s="70" t="n">
        <v>0</v>
      </c>
      <c r="H230" s="70" t="n">
        <v>0</v>
      </c>
      <c r="I230" s="70" t="n">
        <v>0</v>
      </c>
      <c r="J230" s="70" t="n">
        <v>0</v>
      </c>
      <c r="K230" s="70" t="n">
        <v>0</v>
      </c>
      <c r="L230" s="70" t="n">
        <v>0</v>
      </c>
      <c r="M230" s="70" t="n">
        <v>0</v>
      </c>
      <c r="N230" s="70" t="n">
        <v>0</v>
      </c>
      <c r="O230" s="70" t="n">
        <v>0</v>
      </c>
    </row>
    <row r="231" customFormat="false" ht="12.75" hidden="false" customHeight="false" outlineLevel="0" collapsed="false">
      <c r="A231" s="70" t="s">
        <v>381</v>
      </c>
      <c r="B231" s="70" t="n">
        <v>413.95782</v>
      </c>
      <c r="C231" s="70" t="n">
        <v>260333.23317</v>
      </c>
      <c r="D231" s="70" t="n">
        <v>-2E-005</v>
      </c>
      <c r="E231" s="70" t="n">
        <v>250335.91023</v>
      </c>
      <c r="F231" s="70" t="n">
        <v>251593.87047</v>
      </c>
      <c r="G231" s="70" t="n">
        <v>0</v>
      </c>
      <c r="H231" s="70" t="n">
        <v>4175.11913</v>
      </c>
      <c r="I231" s="70" t="n">
        <v>0</v>
      </c>
      <c r="J231" s="70" t="n">
        <v>0</v>
      </c>
      <c r="K231" s="70" t="n">
        <v>0</v>
      </c>
      <c r="L231" s="70" t="n">
        <v>0</v>
      </c>
      <c r="M231" s="70" t="n">
        <v>0</v>
      </c>
      <c r="N231" s="70" t="n">
        <v>54.99909</v>
      </c>
      <c r="O231" s="70" t="n">
        <v>766907.08989</v>
      </c>
    </row>
    <row r="232" customFormat="false" ht="12.75" hidden="false" customHeight="false" outlineLevel="0" collapsed="false">
      <c r="A232" s="70" t="s">
        <v>382</v>
      </c>
      <c r="B232" s="70" t="n">
        <v>347.68713</v>
      </c>
      <c r="C232" s="70" t="n">
        <v>254628.3645</v>
      </c>
      <c r="D232" s="70" t="n">
        <v>0</v>
      </c>
      <c r="E232" s="70" t="n">
        <v>222259.51018</v>
      </c>
      <c r="F232" s="70" t="n">
        <v>242979.18815</v>
      </c>
      <c r="G232" s="70" t="n">
        <v>0</v>
      </c>
      <c r="H232" s="70" t="n">
        <v>4125.74118</v>
      </c>
      <c r="I232" s="70" t="n">
        <v>0</v>
      </c>
      <c r="J232" s="70" t="n">
        <v>0</v>
      </c>
      <c r="K232" s="70" t="n">
        <v>0</v>
      </c>
      <c r="L232" s="70" t="n">
        <v>0</v>
      </c>
      <c r="M232" s="70" t="n">
        <v>0</v>
      </c>
      <c r="N232" s="70" t="n">
        <v>54.99909</v>
      </c>
      <c r="O232" s="70" t="n">
        <v>724395.49023</v>
      </c>
    </row>
    <row r="233" customFormat="false" ht="12.75" hidden="false" customHeight="false" outlineLevel="0" collapsed="false">
      <c r="A233" s="70" t="s">
        <v>383</v>
      </c>
      <c r="B233" s="70" t="n">
        <v>66.27069</v>
      </c>
      <c r="C233" s="70" t="n">
        <v>5704.86867</v>
      </c>
      <c r="D233" s="70" t="n">
        <v>-2E-005</v>
      </c>
      <c r="E233" s="70" t="n">
        <v>28076.40005</v>
      </c>
      <c r="F233" s="70" t="n">
        <v>8614.68232</v>
      </c>
      <c r="G233" s="70" t="n">
        <v>0</v>
      </c>
      <c r="H233" s="70" t="n">
        <v>49.37795</v>
      </c>
      <c r="I233" s="70" t="n">
        <v>0</v>
      </c>
      <c r="J233" s="70" t="n">
        <v>0</v>
      </c>
      <c r="K233" s="70" t="n">
        <v>0</v>
      </c>
      <c r="L233" s="70" t="n">
        <v>0</v>
      </c>
      <c r="M233" s="70" t="n">
        <v>0</v>
      </c>
      <c r="N233" s="70" t="n">
        <v>0</v>
      </c>
      <c r="O233" s="70" t="n">
        <v>42511.59966</v>
      </c>
    </row>
    <row r="234" customFormat="false" ht="12.75" hidden="false" customHeight="false" outlineLevel="0" collapsed="false">
      <c r="A234" s="70" t="s">
        <v>384</v>
      </c>
      <c r="B234" s="70" t="n">
        <v>0</v>
      </c>
      <c r="C234" s="70" t="n">
        <v>1483702.33884</v>
      </c>
      <c r="D234" s="70" t="n">
        <v>68055.64301</v>
      </c>
      <c r="E234" s="70" t="n">
        <v>0</v>
      </c>
      <c r="F234" s="70" t="n">
        <v>3232.71635</v>
      </c>
      <c r="G234" s="70" t="n">
        <v>0</v>
      </c>
      <c r="H234" s="70" t="n">
        <v>0</v>
      </c>
      <c r="I234" s="70" t="n">
        <v>0</v>
      </c>
      <c r="J234" s="70" t="n">
        <v>0</v>
      </c>
      <c r="K234" s="70" t="n">
        <v>0</v>
      </c>
      <c r="L234" s="70" t="n">
        <v>0</v>
      </c>
      <c r="M234" s="70" t="n">
        <v>0</v>
      </c>
      <c r="N234" s="70" t="n">
        <v>0</v>
      </c>
      <c r="O234" s="70" t="n">
        <v>1554990.6982</v>
      </c>
    </row>
    <row r="235" customFormat="false" ht="12.75" hidden="false" customHeight="false" outlineLevel="0" collapsed="false">
      <c r="A235" s="70" t="s">
        <v>385</v>
      </c>
      <c r="B235" s="70" t="n">
        <v>0</v>
      </c>
      <c r="C235" s="70" t="n">
        <v>1445625.96871</v>
      </c>
      <c r="D235" s="70" t="n">
        <v>68055.64299</v>
      </c>
      <c r="E235" s="70" t="n">
        <v>0</v>
      </c>
      <c r="F235" s="70" t="n">
        <v>3232.71634</v>
      </c>
      <c r="G235" s="70" t="n">
        <v>0</v>
      </c>
      <c r="H235" s="70" t="n">
        <v>0</v>
      </c>
      <c r="I235" s="70" t="n">
        <v>0</v>
      </c>
      <c r="J235" s="70" t="n">
        <v>0</v>
      </c>
      <c r="K235" s="70" t="n">
        <v>0</v>
      </c>
      <c r="L235" s="70" t="n">
        <v>0</v>
      </c>
      <c r="M235" s="70" t="n">
        <v>0</v>
      </c>
      <c r="N235" s="70" t="n">
        <v>0</v>
      </c>
      <c r="O235" s="70" t="n">
        <v>1516914.32804</v>
      </c>
    </row>
    <row r="236" customFormat="false" ht="12.75" hidden="false" customHeight="false" outlineLevel="0" collapsed="false">
      <c r="A236" s="70" t="s">
        <v>383</v>
      </c>
      <c r="B236" s="70" t="n">
        <v>0</v>
      </c>
      <c r="C236" s="70" t="n">
        <v>38076.37013</v>
      </c>
      <c r="D236" s="70" t="n">
        <v>2E-005</v>
      </c>
      <c r="E236" s="70" t="n">
        <v>0</v>
      </c>
      <c r="F236" s="70" t="n">
        <v>0</v>
      </c>
      <c r="G236" s="70" t="n">
        <v>0</v>
      </c>
      <c r="H236" s="70" t="n">
        <v>0</v>
      </c>
      <c r="I236" s="70" t="n">
        <v>0</v>
      </c>
      <c r="J236" s="70" t="n">
        <v>0</v>
      </c>
      <c r="K236" s="70" t="n">
        <v>0</v>
      </c>
      <c r="L236" s="70" t="n">
        <v>0</v>
      </c>
      <c r="M236" s="70" t="n">
        <v>0</v>
      </c>
      <c r="N236" s="70" t="n">
        <v>0</v>
      </c>
      <c r="O236" s="70" t="n">
        <v>38076.37015</v>
      </c>
    </row>
    <row r="237" customFormat="false" ht="13.5" hidden="false" customHeight="false" outlineLevel="0" collapsed="false">
      <c r="A237" s="70" t="s">
        <v>386</v>
      </c>
      <c r="B237" s="70" t="n">
        <v>413.95782</v>
      </c>
      <c r="C237" s="70" t="n">
        <v>260333.23319</v>
      </c>
      <c r="D237" s="70" t="n">
        <v>1E-005</v>
      </c>
      <c r="E237" s="70" t="n">
        <v>250335.91023</v>
      </c>
      <c r="F237" s="70" t="n">
        <v>251593.87042</v>
      </c>
      <c r="G237" s="70" t="n">
        <v>0</v>
      </c>
      <c r="H237" s="70" t="n">
        <v>4175.11913</v>
      </c>
      <c r="I237" s="70" t="n">
        <v>0</v>
      </c>
      <c r="J237" s="70" t="n">
        <v>0</v>
      </c>
      <c r="K237" s="70" t="n">
        <v>0</v>
      </c>
      <c r="L237" s="70" t="n">
        <v>0</v>
      </c>
      <c r="M237" s="70" t="n">
        <v>0</v>
      </c>
      <c r="N237" s="70" t="n">
        <v>54.99909</v>
      </c>
      <c r="O237" s="70" t="n">
        <v>766907.08989</v>
      </c>
    </row>
    <row r="238" customFormat="false" ht="17.25" hidden="false" customHeight="true" outlineLevel="0" collapsed="false">
      <c r="A238" s="70" t="s">
        <v>387</v>
      </c>
      <c r="B238" s="70" t="n">
        <v>0</v>
      </c>
      <c r="C238" s="70" t="n">
        <v>1483702.33882</v>
      </c>
      <c r="D238" s="70" t="n">
        <v>68055.64301</v>
      </c>
      <c r="E238" s="70" t="n">
        <v>0</v>
      </c>
      <c r="F238" s="70" t="n">
        <v>3232.71642</v>
      </c>
      <c r="G238" s="70" t="n">
        <v>0</v>
      </c>
      <c r="H238" s="70" t="n">
        <v>0</v>
      </c>
      <c r="I238" s="70" t="n">
        <v>0</v>
      </c>
      <c r="J238" s="70" t="n">
        <v>0</v>
      </c>
      <c r="K238" s="70" t="n">
        <v>0</v>
      </c>
      <c r="L238" s="70" t="n">
        <v>0</v>
      </c>
      <c r="M238" s="70" t="n">
        <v>0</v>
      </c>
      <c r="N238" s="70" t="n">
        <v>0</v>
      </c>
      <c r="O238" s="70" t="n">
        <v>1554990.69825</v>
      </c>
      <c r="P238" s="84"/>
    </row>
    <row r="239" customFormat="false" ht="13.5" hidden="false" customHeight="false" outlineLevel="0" collapsed="false">
      <c r="A239" s="80" t="s">
        <v>388</v>
      </c>
      <c r="B239" s="78" t="n">
        <v>274169.72545</v>
      </c>
      <c r="C239" s="78" t="n">
        <v>247316.9059</v>
      </c>
      <c r="D239" s="78" t="n">
        <v>318371.69457</v>
      </c>
      <c r="E239" s="78" t="n">
        <v>236977.02878</v>
      </c>
      <c r="F239" s="78" t="n">
        <v>238649.59746</v>
      </c>
      <c r="G239" s="78" t="n">
        <v>116200.7237</v>
      </c>
      <c r="H239" s="78" t="n">
        <v>142228.65508</v>
      </c>
      <c r="I239" s="78" t="n">
        <v>400216.67936</v>
      </c>
      <c r="J239" s="78" t="n">
        <v>3616.54473</v>
      </c>
      <c r="K239" s="78" t="n">
        <v>5218.62706</v>
      </c>
      <c r="L239" s="78" t="n">
        <v>210529.75722</v>
      </c>
      <c r="M239" s="78" t="n">
        <v>368089.08077</v>
      </c>
      <c r="N239" s="78" t="n">
        <v>72375.75383</v>
      </c>
      <c r="O239" s="78" t="n">
        <v>2633960.77391</v>
      </c>
    </row>
    <row r="240" customFormat="false" ht="12.75" hidden="false" customHeight="false" outlineLevel="0" collapsed="false">
      <c r="A240" s="70" t="s">
        <v>389</v>
      </c>
      <c r="B240" s="70" t="n">
        <v>86.00709</v>
      </c>
      <c r="C240" s="70" t="n">
        <v>33.58917</v>
      </c>
      <c r="D240" s="70" t="n">
        <v>76.43966</v>
      </c>
      <c r="E240" s="70" t="n">
        <v>72.67917</v>
      </c>
      <c r="F240" s="70" t="n">
        <v>37.15425</v>
      </c>
      <c r="G240" s="70" t="n">
        <v>695.02618</v>
      </c>
      <c r="H240" s="70" t="n">
        <v>0</v>
      </c>
      <c r="I240" s="70" t="n">
        <v>5.26991</v>
      </c>
      <c r="J240" s="70" t="n">
        <v>0</v>
      </c>
      <c r="K240" s="70" t="n">
        <v>3.22325</v>
      </c>
      <c r="L240" s="70" t="n">
        <v>0</v>
      </c>
      <c r="M240" s="70" t="n">
        <v>0.16552</v>
      </c>
      <c r="N240" s="70" t="n">
        <v>0</v>
      </c>
      <c r="O240" s="70" t="n">
        <v>1009.5542</v>
      </c>
    </row>
    <row r="241" customFormat="false" ht="12.75" hidden="false" customHeight="false" outlineLevel="0" collapsed="false">
      <c r="A241" s="70" t="s">
        <v>390</v>
      </c>
      <c r="B241" s="70" t="n">
        <v>11090.25293</v>
      </c>
      <c r="C241" s="70" t="n">
        <v>11190.9517</v>
      </c>
      <c r="D241" s="70" t="n">
        <v>29980.44677</v>
      </c>
      <c r="E241" s="70" t="n">
        <v>26885.95534</v>
      </c>
      <c r="F241" s="70" t="n">
        <v>11881.92091</v>
      </c>
      <c r="G241" s="70" t="n">
        <v>7321.26711</v>
      </c>
      <c r="H241" s="70" t="n">
        <v>1007.73338</v>
      </c>
      <c r="I241" s="70" t="n">
        <v>1894.82063</v>
      </c>
      <c r="J241" s="70" t="n">
        <v>41.70927</v>
      </c>
      <c r="K241" s="70" t="n">
        <v>91.35665</v>
      </c>
      <c r="L241" s="70" t="n">
        <v>2498.65067</v>
      </c>
      <c r="M241" s="70" t="n">
        <v>2320.67944</v>
      </c>
      <c r="N241" s="70" t="n">
        <v>486.78605</v>
      </c>
      <c r="O241" s="70" t="n">
        <v>106692.53085</v>
      </c>
    </row>
    <row r="242" customFormat="false" ht="12.75" hidden="false" customHeight="false" outlineLevel="0" collapsed="false">
      <c r="A242" s="70" t="s">
        <v>391</v>
      </c>
      <c r="B242" s="70" t="n">
        <v>228063.33677</v>
      </c>
      <c r="C242" s="70" t="n">
        <v>220119.01012</v>
      </c>
      <c r="D242" s="70" t="n">
        <v>270890.58716</v>
      </c>
      <c r="E242" s="70" t="n">
        <v>174117.72625</v>
      </c>
      <c r="F242" s="70" t="n">
        <v>213707.37189</v>
      </c>
      <c r="G242" s="70" t="n">
        <v>98950.852</v>
      </c>
      <c r="H242" s="70" t="n">
        <v>134975.42868</v>
      </c>
      <c r="I242" s="70" t="n">
        <v>397425.62243</v>
      </c>
      <c r="J242" s="70" t="n">
        <v>3008.68527</v>
      </c>
      <c r="K242" s="70" t="n">
        <v>3764.98213</v>
      </c>
      <c r="L242" s="70" t="n">
        <v>205463.25051</v>
      </c>
      <c r="M242" s="70" t="n">
        <v>362703.6358</v>
      </c>
      <c r="N242" s="70" t="n">
        <v>69971.17346</v>
      </c>
      <c r="O242" s="70" t="n">
        <v>2383161.66247</v>
      </c>
    </row>
    <row r="243" customFormat="false" ht="12.75" hidden="false" customHeight="false" outlineLevel="0" collapsed="false">
      <c r="A243" s="70" t="s">
        <v>392</v>
      </c>
      <c r="B243" s="70" t="n">
        <v>1409.73768</v>
      </c>
      <c r="C243" s="70" t="n">
        <v>2997.38235</v>
      </c>
      <c r="D243" s="70" t="n">
        <v>1732.87937</v>
      </c>
      <c r="E243" s="70" t="n">
        <v>7767.81969</v>
      </c>
      <c r="F243" s="70" t="n">
        <v>1410.12565</v>
      </c>
      <c r="G243" s="70" t="n">
        <v>1710.13698</v>
      </c>
      <c r="H243" s="70" t="n">
        <v>956.76418</v>
      </c>
      <c r="I243" s="70" t="n">
        <v>136.31394</v>
      </c>
      <c r="J243" s="70" t="n">
        <v>2.64494</v>
      </c>
      <c r="K243" s="70" t="n">
        <v>0</v>
      </c>
      <c r="L243" s="70" t="n">
        <v>1973.6188</v>
      </c>
      <c r="M243" s="70" t="n">
        <v>399.35099</v>
      </c>
      <c r="N243" s="70" t="n">
        <v>252.2908</v>
      </c>
      <c r="O243" s="70" t="n">
        <v>20749.06537</v>
      </c>
    </row>
    <row r="244" customFormat="false" ht="12.75" hidden="false" customHeight="false" outlineLevel="0" collapsed="false">
      <c r="A244" s="70" t="s">
        <v>393</v>
      </c>
      <c r="B244" s="70" t="n">
        <v>5564.598</v>
      </c>
      <c r="C244" s="70" t="n">
        <v>4856.26391</v>
      </c>
      <c r="D244" s="70" t="n">
        <v>2215.90506</v>
      </c>
      <c r="E244" s="70" t="n">
        <v>675.44939</v>
      </c>
      <c r="F244" s="70" t="n">
        <v>2659.96689</v>
      </c>
      <c r="G244" s="70" t="n">
        <v>778.27054</v>
      </c>
      <c r="H244" s="70" t="n">
        <v>632.93857</v>
      </c>
      <c r="I244" s="70" t="n">
        <v>182.38883</v>
      </c>
      <c r="J244" s="70" t="n">
        <v>10.92219</v>
      </c>
      <c r="K244" s="70" t="n">
        <v>0</v>
      </c>
      <c r="L244" s="70" t="n">
        <v>40.80806</v>
      </c>
      <c r="M244" s="70" t="n">
        <v>1735.5343</v>
      </c>
      <c r="N244" s="70" t="n">
        <v>523.56656</v>
      </c>
      <c r="O244" s="70" t="n">
        <v>19876.6123</v>
      </c>
    </row>
    <row r="245" customFormat="false" ht="12.75" hidden="false" customHeight="false" outlineLevel="0" collapsed="false">
      <c r="A245" s="70" t="s">
        <v>394</v>
      </c>
      <c r="B245" s="70" t="n">
        <v>0</v>
      </c>
      <c r="C245" s="70" t="n">
        <v>540.93608</v>
      </c>
      <c r="D245" s="70" t="n">
        <v>36.94533</v>
      </c>
      <c r="E245" s="70" t="n">
        <v>457.16008</v>
      </c>
      <c r="F245" s="70" t="n">
        <v>226.37086</v>
      </c>
      <c r="G245" s="70" t="n">
        <v>273.28494</v>
      </c>
      <c r="H245" s="70" t="n">
        <v>50.11079</v>
      </c>
      <c r="I245" s="70" t="n">
        <v>1.11385</v>
      </c>
      <c r="J245" s="70" t="n">
        <v>0</v>
      </c>
      <c r="K245" s="70" t="n">
        <v>0</v>
      </c>
      <c r="L245" s="70" t="n">
        <v>2.16825</v>
      </c>
      <c r="M245" s="70" t="n">
        <v>55.96309</v>
      </c>
      <c r="N245" s="70" t="n">
        <v>4.77851</v>
      </c>
      <c r="O245" s="70" t="n">
        <v>1648.83178</v>
      </c>
    </row>
    <row r="246" customFormat="false" ht="12.75" hidden="false" customHeight="false" outlineLevel="0" collapsed="false">
      <c r="A246" s="70" t="s">
        <v>395</v>
      </c>
      <c r="B246" s="70" t="n">
        <v>1206.13986</v>
      </c>
      <c r="C246" s="70" t="n">
        <v>361.70702</v>
      </c>
      <c r="D246" s="70" t="n">
        <v>1037.05916</v>
      </c>
      <c r="E246" s="70" t="n">
        <v>0</v>
      </c>
      <c r="F246" s="70" t="n">
        <v>1209.25464</v>
      </c>
      <c r="G246" s="70" t="n">
        <v>319.59516</v>
      </c>
      <c r="H246" s="70" t="n">
        <v>624.42878</v>
      </c>
      <c r="I246" s="70" t="n">
        <v>97.80116</v>
      </c>
      <c r="J246" s="70" t="n">
        <v>0.02758</v>
      </c>
      <c r="K246" s="70" t="n">
        <v>0</v>
      </c>
      <c r="L246" s="70" t="n">
        <v>0</v>
      </c>
      <c r="M246" s="70" t="n">
        <v>269.45121</v>
      </c>
      <c r="N246" s="70" t="n">
        <v>424.84169</v>
      </c>
      <c r="O246" s="70" t="n">
        <v>5550.30626</v>
      </c>
    </row>
    <row r="247" customFormat="false" ht="12.75" hidden="false" customHeight="false" outlineLevel="0" collapsed="false">
      <c r="A247" s="70" t="s">
        <v>396</v>
      </c>
      <c r="B247" s="70" t="n">
        <v>0</v>
      </c>
      <c r="C247" s="70" t="n">
        <v>419.53963</v>
      </c>
      <c r="D247" s="70" t="n">
        <v>44.89357</v>
      </c>
      <c r="E247" s="70" t="n">
        <v>0</v>
      </c>
      <c r="F247" s="70" t="n">
        <v>19.93266</v>
      </c>
      <c r="G247" s="70" t="n">
        <v>243.97781</v>
      </c>
      <c r="H247" s="70" t="n">
        <v>22.26746</v>
      </c>
      <c r="I247" s="70" t="n">
        <v>1.13188</v>
      </c>
      <c r="J247" s="70" t="n">
        <v>5.00019</v>
      </c>
      <c r="K247" s="70" t="n">
        <v>0</v>
      </c>
      <c r="L247" s="70" t="n">
        <v>0</v>
      </c>
      <c r="M247" s="70" t="n">
        <v>17.41326</v>
      </c>
      <c r="N247" s="70" t="n">
        <v>40.07416</v>
      </c>
      <c r="O247" s="70" t="n">
        <v>814.23062</v>
      </c>
    </row>
    <row r="248" customFormat="false" ht="12.75" hidden="false" customHeight="false" outlineLevel="0" collapsed="false">
      <c r="A248" s="70" t="s">
        <v>397</v>
      </c>
      <c r="B248" s="70" t="n">
        <v>123.82561</v>
      </c>
      <c r="C248" s="70" t="n">
        <v>19.13981</v>
      </c>
      <c r="D248" s="70" t="n">
        <v>0</v>
      </c>
      <c r="E248" s="70" t="n">
        <v>0</v>
      </c>
      <c r="F248" s="70" t="n">
        <v>0</v>
      </c>
      <c r="G248" s="70" t="n">
        <v>0</v>
      </c>
      <c r="H248" s="70" t="n">
        <v>0</v>
      </c>
      <c r="I248" s="70" t="n">
        <v>0</v>
      </c>
      <c r="J248" s="70" t="n">
        <v>0</v>
      </c>
      <c r="K248" s="70" t="n">
        <v>0</v>
      </c>
      <c r="L248" s="70" t="n">
        <v>0</v>
      </c>
      <c r="M248" s="70" t="n">
        <v>15.5451</v>
      </c>
      <c r="N248" s="70" t="n">
        <v>0</v>
      </c>
      <c r="O248" s="70" t="n">
        <v>158.51052</v>
      </c>
    </row>
    <row r="249" customFormat="false" ht="12.75" hidden="false" customHeight="false" outlineLevel="0" collapsed="false">
      <c r="A249" s="70" t="s">
        <v>398</v>
      </c>
      <c r="B249" s="70" t="n">
        <v>11086.14928</v>
      </c>
      <c r="C249" s="70" t="n">
        <v>3061.66177</v>
      </c>
      <c r="D249" s="70" t="n">
        <v>-2E-005</v>
      </c>
      <c r="E249" s="70" t="n">
        <v>248.3402</v>
      </c>
      <c r="F249" s="70" t="n">
        <v>4.39822</v>
      </c>
      <c r="G249" s="70" t="n">
        <v>0</v>
      </c>
      <c r="H249" s="70" t="n">
        <v>469.08058</v>
      </c>
      <c r="I249" s="70" t="n">
        <v>435.85687</v>
      </c>
      <c r="J249" s="70" t="n">
        <v>0.02113</v>
      </c>
      <c r="K249" s="70" t="n">
        <v>145.39158</v>
      </c>
      <c r="L249" s="70" t="n">
        <v>206.02598</v>
      </c>
      <c r="M249" s="70" t="n">
        <v>172.27797</v>
      </c>
      <c r="N249" s="70" t="n">
        <v>344.83519</v>
      </c>
      <c r="O249" s="70" t="n">
        <v>16174.03875</v>
      </c>
    </row>
    <row r="250" customFormat="false" ht="12.75" hidden="false" customHeight="false" outlineLevel="0" collapsed="false">
      <c r="A250" s="70" t="s">
        <v>399</v>
      </c>
      <c r="B250" s="70" t="n">
        <v>15539.67823</v>
      </c>
      <c r="C250" s="70" t="n">
        <v>3716.72434</v>
      </c>
      <c r="D250" s="70" t="n">
        <v>12356.53851</v>
      </c>
      <c r="E250" s="70" t="n">
        <v>26751.89866</v>
      </c>
      <c r="F250" s="70" t="n">
        <v>7493.10149</v>
      </c>
      <c r="G250" s="70" t="n">
        <v>5908.31298</v>
      </c>
      <c r="H250" s="70" t="n">
        <v>3489.90266</v>
      </c>
      <c r="I250" s="70" t="n">
        <v>36.35986</v>
      </c>
      <c r="J250" s="70" t="n">
        <v>547.53416</v>
      </c>
      <c r="K250" s="70" t="n">
        <v>1213.67345</v>
      </c>
      <c r="L250" s="70" t="n">
        <v>345.23495</v>
      </c>
      <c r="M250" s="70" t="n">
        <v>399.06409</v>
      </c>
      <c r="N250" s="70" t="n">
        <v>327.40741</v>
      </c>
      <c r="O250" s="70" t="n">
        <v>78125.43079</v>
      </c>
    </row>
    <row r="251" customFormat="false" ht="12.75" hidden="false" customHeight="false" outlineLevel="0" collapsed="false">
      <c r="A251" s="70" t="s">
        <v>400</v>
      </c>
      <c r="B251" s="70" t="n">
        <v>-58270.39707</v>
      </c>
      <c r="C251" s="70" t="n">
        <v>-39417.71802</v>
      </c>
      <c r="D251" s="70" t="n">
        <v>-44270.15285</v>
      </c>
      <c r="E251" s="70" t="n">
        <v>-45734.80937</v>
      </c>
      <c r="F251" s="70" t="n">
        <v>-29195.24278</v>
      </c>
      <c r="G251" s="70" t="n">
        <v>-29563.05047</v>
      </c>
      <c r="H251" s="70" t="n">
        <v>-28799.64095</v>
      </c>
      <c r="I251" s="70" t="n">
        <v>-69671.13131</v>
      </c>
      <c r="J251" s="70" t="n">
        <v>-236.28957</v>
      </c>
      <c r="K251" s="70" t="n">
        <v>-285.45959</v>
      </c>
      <c r="L251" s="70" t="n">
        <v>-35422.3778</v>
      </c>
      <c r="M251" s="70" t="n">
        <v>-71882.41324</v>
      </c>
      <c r="N251" s="70" t="n">
        <v>-13384.45387</v>
      </c>
      <c r="O251" s="70" t="n">
        <v>-466133.13689</v>
      </c>
    </row>
    <row r="252" customFormat="false" ht="12.75" hidden="false" customHeight="false" outlineLevel="0" collapsed="false">
      <c r="A252" s="70" t="s">
        <v>401</v>
      </c>
      <c r="B252" s="70" t="n">
        <v>-53626.55945</v>
      </c>
      <c r="C252" s="70" t="n">
        <v>-37349.5077</v>
      </c>
      <c r="D252" s="70" t="n">
        <v>-41689.62916</v>
      </c>
      <c r="E252" s="70" t="n">
        <v>-45211.83512</v>
      </c>
      <c r="F252" s="70" t="n">
        <v>-28212.83835</v>
      </c>
      <c r="G252" s="70" t="n">
        <v>-27125.31015</v>
      </c>
      <c r="H252" s="70" t="n">
        <v>-25611.23104</v>
      </c>
      <c r="I252" s="70" t="n">
        <v>-50761.7433</v>
      </c>
      <c r="J252" s="70" t="n">
        <v>-52.48484</v>
      </c>
      <c r="K252" s="70" t="n">
        <v>-169.49932</v>
      </c>
      <c r="L252" s="70" t="n">
        <v>-27353.24788</v>
      </c>
      <c r="M252" s="70" t="n">
        <v>-44869.94763</v>
      </c>
      <c r="N252" s="70" t="n">
        <v>-12819.474</v>
      </c>
      <c r="O252" s="70" t="n">
        <v>-394853.30794</v>
      </c>
    </row>
    <row r="253" customFormat="false" ht="12.75" hidden="false" customHeight="false" outlineLevel="0" collapsed="false">
      <c r="A253" s="70" t="s">
        <v>402</v>
      </c>
      <c r="B253" s="70" t="n">
        <v>0</v>
      </c>
      <c r="C253" s="70" t="n">
        <v>0</v>
      </c>
      <c r="D253" s="70" t="n">
        <v>0</v>
      </c>
      <c r="E253" s="70" t="n">
        <v>0</v>
      </c>
      <c r="F253" s="70" t="n">
        <v>0</v>
      </c>
      <c r="G253" s="70" t="n">
        <v>0</v>
      </c>
      <c r="H253" s="70" t="n">
        <v>0</v>
      </c>
      <c r="I253" s="70" t="n">
        <v>0</v>
      </c>
      <c r="J253" s="70" t="n">
        <v>0</v>
      </c>
      <c r="K253" s="70" t="n">
        <v>0</v>
      </c>
      <c r="L253" s="70" t="n">
        <v>0</v>
      </c>
      <c r="M253" s="70" t="n">
        <v>0</v>
      </c>
      <c r="N253" s="70" t="n">
        <v>0</v>
      </c>
      <c r="O253" s="70" t="n">
        <v>0</v>
      </c>
    </row>
    <row r="254" customFormat="false" ht="12.75" hidden="false" customHeight="false" outlineLevel="0" collapsed="false">
      <c r="A254" s="70" t="s">
        <v>403</v>
      </c>
      <c r="B254" s="70" t="n">
        <v>-2647.47645</v>
      </c>
      <c r="C254" s="70" t="n">
        <v>-508.14253</v>
      </c>
      <c r="D254" s="70" t="n">
        <v>-611.52233</v>
      </c>
      <c r="E254" s="70" t="n">
        <v>-221.67663</v>
      </c>
      <c r="F254" s="70" t="n">
        <v>-359.938</v>
      </c>
      <c r="G254" s="70" t="n">
        <v>-1201.3052</v>
      </c>
      <c r="H254" s="70" t="n">
        <v>-777.38822</v>
      </c>
      <c r="I254" s="70" t="n">
        <v>-8613.62283</v>
      </c>
      <c r="J254" s="70" t="n">
        <v>-183.80473</v>
      </c>
      <c r="K254" s="70" t="n">
        <v>-115.96027</v>
      </c>
      <c r="L254" s="70" t="n">
        <v>-3763.8112</v>
      </c>
      <c r="M254" s="70" t="n">
        <v>-10787.13013</v>
      </c>
      <c r="N254" s="70" t="n">
        <v>-539.25487</v>
      </c>
      <c r="O254" s="70" t="n">
        <v>-30331.03339</v>
      </c>
    </row>
    <row r="255" customFormat="false" ht="12.75" hidden="false" customHeight="false" outlineLevel="0" collapsed="false">
      <c r="A255" s="70" t="s">
        <v>404</v>
      </c>
      <c r="B255" s="70" t="n">
        <v>-4.17251</v>
      </c>
      <c r="C255" s="70" t="n">
        <v>-1455.86902</v>
      </c>
      <c r="D255" s="70" t="n">
        <v>0</v>
      </c>
      <c r="E255" s="70" t="n">
        <v>-77.33748</v>
      </c>
      <c r="F255" s="70" t="n">
        <v>0</v>
      </c>
      <c r="G255" s="70" t="n">
        <v>0</v>
      </c>
      <c r="H255" s="70" t="n">
        <v>-1035.53326</v>
      </c>
      <c r="I255" s="70" t="n">
        <v>-72.26512</v>
      </c>
      <c r="J255" s="70" t="n">
        <v>0</v>
      </c>
      <c r="K255" s="70" t="n">
        <v>0</v>
      </c>
      <c r="L255" s="70" t="n">
        <v>-1113.22148</v>
      </c>
      <c r="M255" s="70" t="n">
        <v>-1317.12815</v>
      </c>
      <c r="N255" s="70" t="n">
        <v>0</v>
      </c>
      <c r="O255" s="70" t="n">
        <v>-5075.52702</v>
      </c>
    </row>
    <row r="256" customFormat="false" ht="12.75" hidden="false" customHeight="false" outlineLevel="0" collapsed="false">
      <c r="A256" s="70" t="s">
        <v>405</v>
      </c>
      <c r="B256" s="70" t="n">
        <v>-35.11564</v>
      </c>
      <c r="C256" s="70" t="n">
        <v>0</v>
      </c>
      <c r="D256" s="70" t="n">
        <v>0</v>
      </c>
      <c r="E256" s="70" t="n">
        <v>0</v>
      </c>
      <c r="F256" s="70" t="n">
        <v>0</v>
      </c>
      <c r="G256" s="70" t="n">
        <v>0</v>
      </c>
      <c r="H256" s="70" t="n">
        <v>0</v>
      </c>
      <c r="I256" s="70" t="n">
        <v>-7636.43059</v>
      </c>
      <c r="J256" s="70" t="n">
        <v>0</v>
      </c>
      <c r="K256" s="70" t="n">
        <v>0</v>
      </c>
      <c r="L256" s="70" t="n">
        <v>-2461.39073</v>
      </c>
      <c r="M256" s="70" t="n">
        <v>-11379.3351</v>
      </c>
      <c r="N256" s="70" t="n">
        <v>0</v>
      </c>
      <c r="O256" s="70" t="n">
        <v>-21512.27206</v>
      </c>
    </row>
    <row r="257" customFormat="false" ht="12.75" hidden="false" customHeight="false" outlineLevel="0" collapsed="false">
      <c r="A257" s="70" t="s">
        <v>406</v>
      </c>
      <c r="B257" s="70" t="n">
        <v>-1956.62443</v>
      </c>
      <c r="C257" s="70" t="n">
        <v>0</v>
      </c>
      <c r="D257" s="70" t="n">
        <v>-273.96371</v>
      </c>
      <c r="E257" s="70" t="n">
        <v>-221.84076</v>
      </c>
      <c r="F257" s="70" t="n">
        <v>0</v>
      </c>
      <c r="G257" s="70" t="n">
        <v>-1236.43512</v>
      </c>
      <c r="H257" s="70" t="n">
        <v>-1375.48843</v>
      </c>
      <c r="I257" s="70" t="n">
        <v>-2543.03407</v>
      </c>
      <c r="J257" s="70" t="n">
        <v>0</v>
      </c>
      <c r="K257" s="70" t="n">
        <v>0</v>
      </c>
      <c r="L257" s="70" t="n">
        <v>0</v>
      </c>
      <c r="M257" s="70" t="n">
        <v>-2568.49148</v>
      </c>
      <c r="N257" s="70" t="n">
        <v>-25.725</v>
      </c>
      <c r="O257" s="70" t="n">
        <v>-10201.603</v>
      </c>
    </row>
    <row r="258" customFormat="false" ht="12.75" hidden="false" customHeight="false" outlineLevel="0" collapsed="false">
      <c r="A258" s="70" t="s">
        <v>407</v>
      </c>
      <c r="B258" s="70" t="n">
        <v>-0.44859</v>
      </c>
      <c r="C258" s="70" t="n">
        <v>-104.19877</v>
      </c>
      <c r="D258" s="70" t="n">
        <v>-1695.03765</v>
      </c>
      <c r="E258" s="70" t="n">
        <v>-2.11938</v>
      </c>
      <c r="F258" s="70" t="n">
        <v>-622.46643</v>
      </c>
      <c r="G258" s="70" t="n">
        <v>0</v>
      </c>
      <c r="H258" s="70" t="n">
        <v>0</v>
      </c>
      <c r="I258" s="70" t="n">
        <v>-44.0354</v>
      </c>
      <c r="J258" s="70" t="n">
        <v>0</v>
      </c>
      <c r="K258" s="70" t="n">
        <v>0</v>
      </c>
      <c r="L258" s="70" t="n">
        <v>-730.70651</v>
      </c>
      <c r="M258" s="70" t="n">
        <v>-960.38075</v>
      </c>
      <c r="N258" s="70" t="n">
        <v>0</v>
      </c>
      <c r="O258" s="70" t="n">
        <v>-4159.39348</v>
      </c>
    </row>
    <row r="259" customFormat="false" ht="12.75" hidden="false" customHeight="false" outlineLevel="0" collapsed="false">
      <c r="A259" s="70" t="s">
        <v>408</v>
      </c>
      <c r="B259" s="70" t="n">
        <v>215899.32838</v>
      </c>
      <c r="C259" s="70" t="n">
        <v>207899.18788</v>
      </c>
      <c r="D259" s="70" t="n">
        <v>274101.54172</v>
      </c>
      <c r="E259" s="70" t="n">
        <v>191242.21941</v>
      </c>
      <c r="F259" s="70" t="n">
        <v>209454.35468</v>
      </c>
      <c r="G259" s="70" t="n">
        <v>86637.67323</v>
      </c>
      <c r="H259" s="70" t="n">
        <v>113429.01413</v>
      </c>
      <c r="I259" s="70" t="n">
        <v>330545.54805</v>
      </c>
      <c r="J259" s="70" t="n">
        <v>3380.25516</v>
      </c>
      <c r="K259" s="70" t="n">
        <v>4933.16747</v>
      </c>
      <c r="L259" s="70" t="n">
        <v>175107.37942</v>
      </c>
      <c r="M259" s="70" t="n">
        <v>296206.66753</v>
      </c>
      <c r="N259" s="70" t="n">
        <v>58991.29996</v>
      </c>
      <c r="O259" s="70" t="n">
        <v>2167827.63702</v>
      </c>
    </row>
    <row r="260" customFormat="false" ht="12.75" hidden="false" customHeight="false" outlineLevel="0" collapsed="false">
      <c r="A260" s="70" t="s">
        <v>409</v>
      </c>
      <c r="B260" s="70" t="n">
        <v>107651.3115</v>
      </c>
      <c r="C260" s="70" t="n">
        <v>146848.7034</v>
      </c>
      <c r="D260" s="70" t="n">
        <v>127783.24139</v>
      </c>
      <c r="E260" s="70" t="n">
        <v>157623.36609</v>
      </c>
      <c r="F260" s="70" t="n">
        <v>88151.06915</v>
      </c>
      <c r="G260" s="70" t="n">
        <v>70709.30634</v>
      </c>
      <c r="H260" s="70" t="n">
        <v>39794.22483</v>
      </c>
      <c r="I260" s="70" t="n">
        <v>14861.57939</v>
      </c>
      <c r="J260" s="70" t="n">
        <v>2128.35234</v>
      </c>
      <c r="K260" s="70" t="n">
        <v>22552.07345</v>
      </c>
      <c r="L260" s="70" t="n">
        <v>19593.12146</v>
      </c>
      <c r="M260" s="70" t="n">
        <v>20971.71803</v>
      </c>
      <c r="N260" s="70" t="n">
        <v>3193.39783</v>
      </c>
      <c r="O260" s="70" t="n">
        <v>821861.4652</v>
      </c>
    </row>
    <row r="261" customFormat="false" ht="12.75" hidden="false" customHeight="false" outlineLevel="0" collapsed="false">
      <c r="A261" s="70" t="s">
        <v>410</v>
      </c>
      <c r="B261" s="70" t="n">
        <v>50125.06375</v>
      </c>
      <c r="C261" s="70" t="n">
        <v>89651.4239</v>
      </c>
      <c r="D261" s="70" t="n">
        <v>49725.23795</v>
      </c>
      <c r="E261" s="70" t="n">
        <v>60364.82293</v>
      </c>
      <c r="F261" s="70" t="n">
        <v>49996.24461</v>
      </c>
      <c r="G261" s="70" t="n">
        <v>38531.72046</v>
      </c>
      <c r="H261" s="70" t="n">
        <v>22535.8573</v>
      </c>
      <c r="I261" s="70" t="n">
        <v>5644.32091</v>
      </c>
      <c r="J261" s="70" t="n">
        <v>1202.4389</v>
      </c>
      <c r="K261" s="70" t="n">
        <v>7121.97669</v>
      </c>
      <c r="L261" s="70" t="n">
        <v>9290.12981</v>
      </c>
      <c r="M261" s="70" t="n">
        <v>10562.97574</v>
      </c>
      <c r="N261" s="70" t="n">
        <v>936.10554</v>
      </c>
      <c r="O261" s="70" t="n">
        <v>395688.31849</v>
      </c>
    </row>
    <row r="262" customFormat="false" ht="12.75" hidden="false" customHeight="false" outlineLevel="0" collapsed="false">
      <c r="A262" s="70" t="s">
        <v>411</v>
      </c>
      <c r="B262" s="70" t="n">
        <v>39993.68675</v>
      </c>
      <c r="C262" s="70" t="n">
        <v>43311.95855</v>
      </c>
      <c r="D262" s="70" t="n">
        <v>44533.13626</v>
      </c>
      <c r="E262" s="70" t="n">
        <v>60339.82217</v>
      </c>
      <c r="F262" s="70" t="n">
        <v>22122.375</v>
      </c>
      <c r="G262" s="70" t="n">
        <v>22690.85267</v>
      </c>
      <c r="H262" s="70" t="n">
        <v>11163.38181</v>
      </c>
      <c r="I262" s="70" t="n">
        <v>3780.14998</v>
      </c>
      <c r="J262" s="70" t="n">
        <v>569.44169</v>
      </c>
      <c r="K262" s="70" t="n">
        <v>15045.91384</v>
      </c>
      <c r="L262" s="70" t="n">
        <v>6235.02594</v>
      </c>
      <c r="M262" s="70" t="n">
        <v>5516.9764</v>
      </c>
      <c r="N262" s="70" t="n">
        <v>1014.49046</v>
      </c>
      <c r="O262" s="70" t="n">
        <v>276317.21152</v>
      </c>
    </row>
    <row r="263" customFormat="false" ht="12.75" hidden="false" customHeight="false" outlineLevel="0" collapsed="false">
      <c r="A263" s="70" t="s">
        <v>412</v>
      </c>
      <c r="B263" s="70" t="n">
        <v>3309.99574</v>
      </c>
      <c r="C263" s="70" t="n">
        <v>2749.34459</v>
      </c>
      <c r="D263" s="70" t="n">
        <v>13974.2635</v>
      </c>
      <c r="E263" s="70" t="n">
        <v>6134.37355</v>
      </c>
      <c r="F263" s="70" t="n">
        <v>2380.93609</v>
      </c>
      <c r="G263" s="70" t="n">
        <v>378.04371</v>
      </c>
      <c r="H263" s="70" t="n">
        <v>403.02045</v>
      </c>
      <c r="I263" s="70" t="n">
        <v>164.76976</v>
      </c>
      <c r="J263" s="70" t="n">
        <v>84.93249</v>
      </c>
      <c r="K263" s="70" t="n">
        <v>30.94203</v>
      </c>
      <c r="L263" s="70" t="n">
        <v>979.01567</v>
      </c>
      <c r="M263" s="70" t="n">
        <v>183.253</v>
      </c>
      <c r="N263" s="70" t="n">
        <v>367.62397</v>
      </c>
      <c r="O263" s="70" t="n">
        <v>31140.51455</v>
      </c>
    </row>
    <row r="264" customFormat="false" ht="12.75" hidden="false" customHeight="false" outlineLevel="0" collapsed="false">
      <c r="A264" s="70" t="s">
        <v>413</v>
      </c>
      <c r="B264" s="70" t="n">
        <v>6999.83628</v>
      </c>
      <c r="C264" s="70" t="n">
        <v>6112.06941</v>
      </c>
      <c r="D264" s="70" t="n">
        <v>6558.13435</v>
      </c>
      <c r="E264" s="70" t="n">
        <v>18318.07218</v>
      </c>
      <c r="F264" s="70" t="n">
        <v>2074.47418</v>
      </c>
      <c r="G264" s="70" t="n">
        <v>0</v>
      </c>
      <c r="H264" s="70" t="n">
        <v>0</v>
      </c>
      <c r="I264" s="70" t="n">
        <v>215.50533</v>
      </c>
      <c r="J264" s="70" t="n">
        <v>0</v>
      </c>
      <c r="K264" s="70" t="n">
        <v>0</v>
      </c>
      <c r="L264" s="70" t="n">
        <v>215.50533</v>
      </c>
      <c r="M264" s="70" t="n">
        <v>144.93239</v>
      </c>
      <c r="N264" s="70" t="n">
        <v>0</v>
      </c>
      <c r="O264" s="70" t="n">
        <v>40638.52945</v>
      </c>
    </row>
    <row r="265" customFormat="false" ht="12.75" hidden="false" customHeight="false" outlineLevel="0" collapsed="false">
      <c r="A265" s="70" t="s">
        <v>414</v>
      </c>
      <c r="B265" s="70" t="n">
        <v>7222.72898</v>
      </c>
      <c r="C265" s="70" t="n">
        <v>5023.90695</v>
      </c>
      <c r="D265" s="70" t="n">
        <v>12992.46933</v>
      </c>
      <c r="E265" s="70" t="n">
        <v>12466.27526</v>
      </c>
      <c r="F265" s="70" t="n">
        <v>11577.03927</v>
      </c>
      <c r="G265" s="70" t="n">
        <v>9108.6895</v>
      </c>
      <c r="H265" s="70" t="n">
        <v>5691.96527</v>
      </c>
      <c r="I265" s="70" t="n">
        <v>5056.83341</v>
      </c>
      <c r="J265" s="70" t="n">
        <v>271.53926</v>
      </c>
      <c r="K265" s="70" t="n">
        <v>353.24089</v>
      </c>
      <c r="L265" s="70" t="n">
        <v>2873.44471</v>
      </c>
      <c r="M265" s="70" t="n">
        <v>4563.5805</v>
      </c>
      <c r="N265" s="70" t="n">
        <v>875.17786</v>
      </c>
      <c r="O265" s="70" t="n">
        <v>78076.89119</v>
      </c>
    </row>
    <row r="266" customFormat="false" ht="12.75" hidden="false" customHeight="false" outlineLevel="0" collapsed="false">
      <c r="A266" s="70" t="s">
        <v>415</v>
      </c>
      <c r="B266" s="70" t="n">
        <v>-31168.49705</v>
      </c>
      <c r="C266" s="70" t="n">
        <v>-33451.02152</v>
      </c>
      <c r="D266" s="70" t="n">
        <v>-57494.85967</v>
      </c>
      <c r="E266" s="70" t="n">
        <v>-31296.25978</v>
      </c>
      <c r="F266" s="70" t="n">
        <v>-36301.61585</v>
      </c>
      <c r="G266" s="70" t="n">
        <v>-17715.54975</v>
      </c>
      <c r="H266" s="70" t="n">
        <v>-9708.29493</v>
      </c>
      <c r="I266" s="70" t="n">
        <v>-7879.66178</v>
      </c>
      <c r="J266" s="70" t="n">
        <v>-728.53619</v>
      </c>
      <c r="K266" s="70" t="n">
        <v>-1456.84065</v>
      </c>
      <c r="L266" s="70" t="n">
        <v>-8427.29714</v>
      </c>
      <c r="M266" s="70" t="n">
        <v>-6073.85819</v>
      </c>
      <c r="N266" s="70" t="n">
        <v>-2083.91324</v>
      </c>
      <c r="O266" s="70" t="n">
        <v>-243786.20574</v>
      </c>
    </row>
    <row r="267" customFormat="false" ht="12.75" hidden="false" customHeight="false" outlineLevel="0" collapsed="false">
      <c r="A267" s="70" t="s">
        <v>410</v>
      </c>
      <c r="B267" s="70" t="n">
        <v>-15468.5776</v>
      </c>
      <c r="C267" s="70" t="n">
        <v>-12996.63938</v>
      </c>
      <c r="D267" s="70" t="n">
        <v>-16749.05436</v>
      </c>
      <c r="E267" s="70" t="n">
        <v>-3611.49044</v>
      </c>
      <c r="F267" s="70" t="n">
        <v>-2000.72603</v>
      </c>
      <c r="G267" s="70" t="n">
        <v>-7081.08178</v>
      </c>
      <c r="H267" s="70" t="n">
        <v>-5560.09756</v>
      </c>
      <c r="I267" s="70" t="n">
        <v>-4756.29076</v>
      </c>
      <c r="J267" s="70" t="n">
        <v>-357.82471</v>
      </c>
      <c r="K267" s="70" t="n">
        <v>-1453.52819</v>
      </c>
      <c r="L267" s="70" t="n">
        <v>-4101.6009</v>
      </c>
      <c r="M267" s="70" t="n">
        <v>-2612.68991</v>
      </c>
      <c r="N267" s="70" t="n">
        <v>-1035.49754</v>
      </c>
      <c r="O267" s="70" t="n">
        <v>-77785.09916</v>
      </c>
    </row>
    <row r="268" customFormat="false" ht="12.75" hidden="false" customHeight="false" outlineLevel="0" collapsed="false">
      <c r="A268" s="70" t="s">
        <v>416</v>
      </c>
      <c r="B268" s="70" t="n">
        <v>-1796.32135</v>
      </c>
      <c r="C268" s="70" t="n">
        <v>-2965.10737</v>
      </c>
      <c r="D268" s="70" t="n">
        <v>-11774.63693</v>
      </c>
      <c r="E268" s="70" t="n">
        <v>-4135.48326</v>
      </c>
      <c r="F268" s="70" t="n">
        <v>-672.98129</v>
      </c>
      <c r="G268" s="70" t="n">
        <v>-1417.41772</v>
      </c>
      <c r="H268" s="70" t="n">
        <v>-771.63208</v>
      </c>
      <c r="I268" s="70" t="n">
        <v>-20.45213</v>
      </c>
      <c r="J268" s="70" t="n">
        <v>-0.54775</v>
      </c>
      <c r="K268" s="70" t="n">
        <v>-3.31246</v>
      </c>
      <c r="L268" s="70" t="n">
        <v>-832.51411</v>
      </c>
      <c r="M268" s="70" t="n">
        <v>-0.003</v>
      </c>
      <c r="N268" s="70" t="n">
        <v>-118.8219</v>
      </c>
      <c r="O268" s="70" t="n">
        <v>-24509.23135</v>
      </c>
    </row>
    <row r="269" customFormat="false" ht="12.75" hidden="false" customHeight="false" outlineLevel="0" collapsed="false">
      <c r="A269" s="70" t="s">
        <v>417</v>
      </c>
      <c r="B269" s="70" t="n">
        <v>-4491.88644</v>
      </c>
      <c r="C269" s="70" t="n">
        <v>-69.77774</v>
      </c>
      <c r="D269" s="70" t="n">
        <v>-5097.60572</v>
      </c>
      <c r="E269" s="70" t="n">
        <v>-916.92255</v>
      </c>
      <c r="F269" s="70" t="n">
        <v>-3641.57517</v>
      </c>
      <c r="G269" s="70" t="n">
        <v>0</v>
      </c>
      <c r="H269" s="70" t="n">
        <v>0</v>
      </c>
      <c r="I269" s="70" t="n">
        <v>0</v>
      </c>
      <c r="J269" s="70" t="n">
        <v>0</v>
      </c>
      <c r="K269" s="70" t="n">
        <v>0</v>
      </c>
      <c r="L269" s="70" t="n">
        <v>0</v>
      </c>
      <c r="M269" s="70" t="n">
        <v>0</v>
      </c>
      <c r="N269" s="70" t="n">
        <v>-484.5607</v>
      </c>
      <c r="O269" s="70" t="n">
        <v>-14702.32832</v>
      </c>
    </row>
    <row r="270" customFormat="false" ht="12.75" hidden="false" customHeight="false" outlineLevel="0" collapsed="false">
      <c r="A270" s="70" t="s">
        <v>418</v>
      </c>
      <c r="B270" s="70" t="n">
        <v>0</v>
      </c>
      <c r="C270" s="70" t="n">
        <v>0</v>
      </c>
      <c r="D270" s="70" t="n">
        <v>0</v>
      </c>
      <c r="E270" s="70" t="n">
        <v>0</v>
      </c>
      <c r="F270" s="70" t="n">
        <v>0</v>
      </c>
      <c r="G270" s="70" t="n">
        <v>0</v>
      </c>
      <c r="H270" s="70" t="n">
        <v>0</v>
      </c>
      <c r="I270" s="70" t="n">
        <v>0</v>
      </c>
      <c r="J270" s="70" t="n">
        <v>-35.38574</v>
      </c>
      <c r="K270" s="70" t="n">
        <v>0</v>
      </c>
      <c r="L270" s="70" t="n">
        <v>0</v>
      </c>
      <c r="M270" s="70" t="n">
        <v>0</v>
      </c>
      <c r="N270" s="70" t="n">
        <v>0</v>
      </c>
      <c r="O270" s="70" t="n">
        <v>-35.38574</v>
      </c>
    </row>
    <row r="271" customFormat="false" ht="12.75" hidden="false" customHeight="false" outlineLevel="0" collapsed="false">
      <c r="A271" s="70" t="s">
        <v>419</v>
      </c>
      <c r="B271" s="70" t="n">
        <v>-9411.71166</v>
      </c>
      <c r="C271" s="70" t="n">
        <v>-17419.49703</v>
      </c>
      <c r="D271" s="70" t="n">
        <v>-23873.56266</v>
      </c>
      <c r="E271" s="70" t="n">
        <v>-22632.36353</v>
      </c>
      <c r="F271" s="70" t="n">
        <v>-29986.33336</v>
      </c>
      <c r="G271" s="70" t="n">
        <v>-9217.05025</v>
      </c>
      <c r="H271" s="70" t="n">
        <v>-3376.56529</v>
      </c>
      <c r="I271" s="70" t="n">
        <v>-3102.91889</v>
      </c>
      <c r="J271" s="70" t="n">
        <v>-334.77799</v>
      </c>
      <c r="K271" s="70" t="n">
        <v>0</v>
      </c>
      <c r="L271" s="70" t="n">
        <v>-3493.18213</v>
      </c>
      <c r="M271" s="70" t="n">
        <v>-3461.16528</v>
      </c>
      <c r="N271" s="70" t="n">
        <v>-445.0331</v>
      </c>
      <c r="O271" s="70" t="n">
        <v>-126754.16117</v>
      </c>
    </row>
    <row r="272" customFormat="false" ht="12.75" hidden="false" customHeight="false" outlineLevel="0" collapsed="false">
      <c r="A272" s="70" t="s">
        <v>420</v>
      </c>
      <c r="B272" s="70" t="n">
        <v>292382.14283</v>
      </c>
      <c r="C272" s="70" t="n">
        <v>321296.86976</v>
      </c>
      <c r="D272" s="70" t="n">
        <v>344389.92344</v>
      </c>
      <c r="E272" s="70" t="n">
        <v>317569.32572</v>
      </c>
      <c r="F272" s="70" t="n">
        <v>261303.80798</v>
      </c>
      <c r="G272" s="70" t="n">
        <v>139631.42982</v>
      </c>
      <c r="H272" s="70" t="n">
        <v>143514.94403</v>
      </c>
      <c r="I272" s="70" t="n">
        <v>337527.46566</v>
      </c>
      <c r="J272" s="70" t="n">
        <v>4780.07131</v>
      </c>
      <c r="K272" s="70" t="n">
        <v>26028.40027</v>
      </c>
      <c r="L272" s="70" t="n">
        <v>186273.20374</v>
      </c>
      <c r="M272" s="70" t="n">
        <v>311104.52737</v>
      </c>
      <c r="N272" s="70" t="n">
        <v>60100.78455</v>
      </c>
      <c r="O272" s="70" t="n">
        <v>2745902.89648</v>
      </c>
    </row>
    <row r="273" customFormat="false" ht="12.75" hidden="false" customHeight="false" outlineLevel="0" collapsed="false">
      <c r="A273" s="70" t="s">
        <v>421</v>
      </c>
      <c r="B273" s="70" t="n">
        <v>56166.35972</v>
      </c>
      <c r="C273" s="70" t="n">
        <v>59451.43866</v>
      </c>
      <c r="D273" s="70" t="n">
        <v>18040.72581</v>
      </c>
      <c r="E273" s="70" t="n">
        <v>77593.55196</v>
      </c>
      <c r="F273" s="70" t="n">
        <v>33635.9527</v>
      </c>
      <c r="G273" s="70" t="n">
        <v>269.51798</v>
      </c>
      <c r="H273" s="70" t="n">
        <v>20249.75056</v>
      </c>
      <c r="I273" s="70" t="n">
        <v>14169.58993</v>
      </c>
      <c r="J273" s="70" t="n">
        <v>0</v>
      </c>
      <c r="K273" s="70" t="n">
        <v>2414.78286</v>
      </c>
      <c r="L273" s="70" t="n">
        <v>44820.88809</v>
      </c>
      <c r="M273" s="70" t="n">
        <v>76476.54683</v>
      </c>
      <c r="N273" s="70" t="n">
        <v>6696.70406</v>
      </c>
      <c r="O273" s="70" t="n">
        <v>409985.80916</v>
      </c>
    </row>
    <row r="274" customFormat="false" ht="12.75" hidden="false" customHeight="false" outlineLevel="0" collapsed="false">
      <c r="A274" s="70" t="s">
        <v>422</v>
      </c>
      <c r="B274" s="70" t="n">
        <v>254.89547</v>
      </c>
      <c r="C274" s="70" t="n">
        <v>3813.47191</v>
      </c>
      <c r="D274" s="70" t="n">
        <v>698.46546</v>
      </c>
      <c r="E274" s="70" t="n">
        <v>1717.71238</v>
      </c>
      <c r="F274" s="70" t="n">
        <v>10356.37699</v>
      </c>
      <c r="G274" s="70" t="n">
        <v>255.52358</v>
      </c>
      <c r="H274" s="70" t="n">
        <v>1742.43978</v>
      </c>
      <c r="I274" s="70" t="n">
        <v>3589.12085</v>
      </c>
      <c r="J274" s="70" t="n">
        <v>0</v>
      </c>
      <c r="K274" s="70" t="n">
        <v>0</v>
      </c>
      <c r="L274" s="70" t="n">
        <v>3481.59374</v>
      </c>
      <c r="M274" s="70" t="n">
        <v>1094.34173</v>
      </c>
      <c r="N274" s="70" t="n">
        <v>196.14906</v>
      </c>
      <c r="O274" s="70" t="n">
        <v>27200.09095</v>
      </c>
    </row>
    <row r="275" customFormat="false" ht="12.75" hidden="false" customHeight="false" outlineLevel="0" collapsed="false">
      <c r="A275" s="70" t="s">
        <v>423</v>
      </c>
      <c r="B275" s="70" t="n">
        <v>54227.37428</v>
      </c>
      <c r="C275" s="70" t="n">
        <v>55048.2834</v>
      </c>
      <c r="D275" s="70" t="n">
        <v>13074.92972</v>
      </c>
      <c r="E275" s="70" t="n">
        <v>75399.13374</v>
      </c>
      <c r="F275" s="70" t="n">
        <v>20368.68469</v>
      </c>
      <c r="G275" s="70" t="n">
        <v>0</v>
      </c>
      <c r="H275" s="70" t="n">
        <v>18494.72199</v>
      </c>
      <c r="I275" s="70" t="n">
        <v>10381.56986</v>
      </c>
      <c r="J275" s="70" t="n">
        <v>0</v>
      </c>
      <c r="K275" s="70" t="n">
        <v>2414.78286</v>
      </c>
      <c r="L275" s="70" t="n">
        <v>41339.27877</v>
      </c>
      <c r="M275" s="70" t="n">
        <v>75382.2051</v>
      </c>
      <c r="N275" s="70" t="n">
        <v>5982.20733</v>
      </c>
      <c r="O275" s="70" t="n">
        <v>372113.17174</v>
      </c>
    </row>
    <row r="276" customFormat="false" ht="12.75" hidden="false" customHeight="false" outlineLevel="0" collapsed="false">
      <c r="A276" s="70" t="s">
        <v>424</v>
      </c>
      <c r="B276" s="70" t="n">
        <v>1684.08997</v>
      </c>
      <c r="C276" s="70" t="n">
        <v>212.19139</v>
      </c>
      <c r="D276" s="70" t="n">
        <v>4242.04887</v>
      </c>
      <c r="E276" s="70" t="n">
        <v>476.70584</v>
      </c>
      <c r="F276" s="70" t="n">
        <v>2827.7798</v>
      </c>
      <c r="G276" s="70" t="n">
        <v>13.9944</v>
      </c>
      <c r="H276" s="70" t="n">
        <v>0.00176</v>
      </c>
      <c r="I276" s="70" t="n">
        <v>11.19447</v>
      </c>
      <c r="J276" s="70" t="n">
        <v>0</v>
      </c>
      <c r="K276" s="70" t="n">
        <v>0</v>
      </c>
      <c r="L276" s="70" t="n">
        <v>0</v>
      </c>
      <c r="M276" s="70" t="n">
        <v>0</v>
      </c>
      <c r="N276" s="70" t="n">
        <v>33.22342</v>
      </c>
      <c r="O276" s="70" t="n">
        <v>9501.22992</v>
      </c>
    </row>
    <row r="277" customFormat="false" ht="12.75" hidden="false" customHeight="false" outlineLevel="0" collapsed="false">
      <c r="A277" s="70" t="s">
        <v>425</v>
      </c>
      <c r="B277" s="70" t="n">
        <v>0</v>
      </c>
      <c r="C277" s="70" t="n">
        <v>0</v>
      </c>
      <c r="D277" s="70" t="n">
        <v>0</v>
      </c>
      <c r="E277" s="70" t="n">
        <v>0</v>
      </c>
      <c r="F277" s="70" t="n">
        <v>0</v>
      </c>
      <c r="G277" s="70" t="n">
        <v>0</v>
      </c>
      <c r="H277" s="70" t="n">
        <v>0</v>
      </c>
      <c r="I277" s="70" t="n">
        <v>187.70475</v>
      </c>
      <c r="J277" s="70" t="n">
        <v>0</v>
      </c>
      <c r="K277" s="70" t="n">
        <v>0</v>
      </c>
      <c r="L277" s="70" t="n">
        <v>0</v>
      </c>
      <c r="M277" s="70" t="n">
        <v>0</v>
      </c>
      <c r="N277" s="70" t="n">
        <v>485.12425</v>
      </c>
      <c r="O277" s="70" t="n">
        <v>672.829</v>
      </c>
    </row>
    <row r="278" customFormat="false" ht="12.75" hidden="false" customHeight="false" outlineLevel="0" collapsed="false">
      <c r="A278" s="70" t="s">
        <v>426</v>
      </c>
      <c r="B278" s="70" t="n">
        <v>0</v>
      </c>
      <c r="C278" s="70" t="n">
        <v>0</v>
      </c>
      <c r="D278" s="70" t="n">
        <v>0</v>
      </c>
      <c r="E278" s="70" t="n">
        <v>0</v>
      </c>
      <c r="F278" s="70" t="n">
        <v>4.30122</v>
      </c>
      <c r="G278" s="70" t="n">
        <v>0</v>
      </c>
      <c r="H278" s="70" t="n">
        <v>0</v>
      </c>
      <c r="I278" s="70" t="n">
        <v>0</v>
      </c>
      <c r="J278" s="70" t="n">
        <v>0</v>
      </c>
      <c r="K278" s="70" t="n">
        <v>0</v>
      </c>
      <c r="L278" s="70" t="n">
        <v>0</v>
      </c>
      <c r="M278" s="70" t="n">
        <v>0</v>
      </c>
      <c r="N278" s="70" t="n">
        <v>0</v>
      </c>
      <c r="O278" s="70" t="n">
        <v>4.30122</v>
      </c>
    </row>
    <row r="279" customFormat="false" ht="12.75" hidden="false" customHeight="false" outlineLevel="0" collapsed="false">
      <c r="A279" s="70" t="s">
        <v>427</v>
      </c>
      <c r="B279" s="70" t="n">
        <v>0</v>
      </c>
      <c r="C279" s="70" t="n">
        <v>377.49196</v>
      </c>
      <c r="D279" s="70" t="n">
        <v>25.28176</v>
      </c>
      <c r="E279" s="70" t="n">
        <v>0</v>
      </c>
      <c r="F279" s="70" t="n">
        <v>78.81</v>
      </c>
      <c r="G279" s="70" t="n">
        <v>0</v>
      </c>
      <c r="H279" s="70" t="n">
        <v>12.58703</v>
      </c>
      <c r="I279" s="70" t="n">
        <v>0</v>
      </c>
      <c r="J279" s="70" t="n">
        <v>0</v>
      </c>
      <c r="K279" s="70" t="n">
        <v>0</v>
      </c>
      <c r="L279" s="70" t="n">
        <v>0.01558</v>
      </c>
      <c r="M279" s="70" t="n">
        <v>0</v>
      </c>
      <c r="N279" s="70" t="n">
        <v>0</v>
      </c>
      <c r="O279" s="70" t="n">
        <v>494.18633</v>
      </c>
    </row>
    <row r="280" customFormat="false" ht="12.75" hidden="false" customHeight="false" outlineLevel="0" collapsed="false">
      <c r="A280" s="70" t="s">
        <v>428</v>
      </c>
      <c r="B280" s="70" t="n">
        <v>-68772.52115</v>
      </c>
      <c r="C280" s="70" t="n">
        <v>-93853.31047</v>
      </c>
      <c r="D280" s="70" t="n">
        <v>-69166.27124</v>
      </c>
      <c r="E280" s="70" t="n">
        <v>-105187.56438</v>
      </c>
      <c r="F280" s="70" t="n">
        <v>-56558.30354</v>
      </c>
      <c r="G280" s="70" t="n">
        <v>-18142.82088</v>
      </c>
      <c r="H280" s="70" t="n">
        <v>-26775.20062</v>
      </c>
      <c r="I280" s="70" t="n">
        <v>-38463.01729</v>
      </c>
      <c r="J280" s="70" t="n">
        <v>0</v>
      </c>
      <c r="K280" s="70" t="n">
        <v>-2932.41054</v>
      </c>
      <c r="L280" s="70" t="n">
        <v>-48555.10536</v>
      </c>
      <c r="M280" s="70" t="n">
        <v>-105415.26038</v>
      </c>
      <c r="N280" s="70" t="n">
        <v>-11929.66184</v>
      </c>
      <c r="O280" s="70" t="n">
        <v>-645751.44769</v>
      </c>
    </row>
    <row r="281" customFormat="false" ht="12.75" hidden="false" customHeight="false" outlineLevel="0" collapsed="false">
      <c r="A281" s="70" t="s">
        <v>429</v>
      </c>
      <c r="B281" s="70" t="n">
        <v>-67571.48034</v>
      </c>
      <c r="C281" s="70" t="n">
        <v>-88930.67352</v>
      </c>
      <c r="D281" s="70" t="n">
        <v>-55265.20486</v>
      </c>
      <c r="E281" s="70" t="n">
        <v>-94240.12825</v>
      </c>
      <c r="F281" s="70" t="n">
        <v>-46887.79858</v>
      </c>
      <c r="G281" s="70" t="n">
        <v>-17643.63348</v>
      </c>
      <c r="H281" s="70" t="n">
        <v>-25953.92952</v>
      </c>
      <c r="I281" s="70" t="n">
        <v>-35808.24916</v>
      </c>
      <c r="J281" s="70" t="n">
        <v>0</v>
      </c>
      <c r="K281" s="70" t="n">
        <v>-2932.41054</v>
      </c>
      <c r="L281" s="70" t="n">
        <v>-46609.97512</v>
      </c>
      <c r="M281" s="70" t="n">
        <v>-105290.11841</v>
      </c>
      <c r="N281" s="70" t="n">
        <v>-11567.80658</v>
      </c>
      <c r="O281" s="70" t="n">
        <v>-598701.40836</v>
      </c>
    </row>
    <row r="282" customFormat="false" ht="12.75" hidden="false" customHeight="false" outlineLevel="0" collapsed="false">
      <c r="A282" s="70" t="s">
        <v>430</v>
      </c>
      <c r="B282" s="70" t="n">
        <v>-1183.35336</v>
      </c>
      <c r="C282" s="70" t="n">
        <v>-3689.65677</v>
      </c>
      <c r="D282" s="70" t="n">
        <v>-13094.90798</v>
      </c>
      <c r="E282" s="70" t="n">
        <v>-10931.28496</v>
      </c>
      <c r="F282" s="70" t="n">
        <v>-7072.374</v>
      </c>
      <c r="G282" s="70" t="n">
        <v>-127.596</v>
      </c>
      <c r="H282" s="70" t="n">
        <v>-157.97297</v>
      </c>
      <c r="I282" s="70" t="n">
        <v>-33.72729</v>
      </c>
      <c r="J282" s="70" t="n">
        <v>0</v>
      </c>
      <c r="K282" s="70" t="n">
        <v>0</v>
      </c>
      <c r="L282" s="70" t="n">
        <v>0</v>
      </c>
      <c r="M282" s="70" t="n">
        <v>-125.14197</v>
      </c>
      <c r="N282" s="70" t="n">
        <v>-56.74862</v>
      </c>
      <c r="O282" s="70" t="n">
        <v>-36472.76392</v>
      </c>
    </row>
    <row r="283" customFormat="false" ht="12.75" hidden="false" customHeight="false" outlineLevel="0" collapsed="false">
      <c r="A283" s="70" t="s">
        <v>431</v>
      </c>
      <c r="B283" s="70" t="n">
        <v>0</v>
      </c>
      <c r="C283" s="70" t="n">
        <v>0</v>
      </c>
      <c r="D283" s="70" t="n">
        <v>-45.53976</v>
      </c>
      <c r="E283" s="70" t="n">
        <v>0</v>
      </c>
      <c r="F283" s="70" t="n">
        <v>-0.31416</v>
      </c>
      <c r="G283" s="70" t="n">
        <v>0</v>
      </c>
      <c r="H283" s="70" t="n">
        <v>-150.17854</v>
      </c>
      <c r="I283" s="70" t="n">
        <v>-235.48451</v>
      </c>
      <c r="J283" s="70" t="n">
        <v>0</v>
      </c>
      <c r="K283" s="70" t="n">
        <v>0</v>
      </c>
      <c r="L283" s="70" t="n">
        <v>0</v>
      </c>
      <c r="M283" s="70" t="n">
        <v>0</v>
      </c>
      <c r="N283" s="70" t="n">
        <v>-48.78029</v>
      </c>
      <c r="O283" s="70" t="n">
        <v>-480.29726</v>
      </c>
    </row>
    <row r="284" customFormat="false" ht="12.75" hidden="false" customHeight="false" outlineLevel="0" collapsed="false">
      <c r="A284" s="70" t="s">
        <v>432</v>
      </c>
      <c r="B284" s="70" t="n">
        <v>-17.68745</v>
      </c>
      <c r="C284" s="70" t="n">
        <v>-911.94776</v>
      </c>
      <c r="D284" s="70" t="n">
        <v>-668.33782</v>
      </c>
      <c r="E284" s="70" t="n">
        <v>-16.15117</v>
      </c>
      <c r="F284" s="70" t="n">
        <v>-2513.50953</v>
      </c>
      <c r="G284" s="70" t="n">
        <v>-91.67685</v>
      </c>
      <c r="H284" s="70" t="n">
        <v>-335.4212</v>
      </c>
      <c r="I284" s="70" t="n">
        <v>-2365.06551</v>
      </c>
      <c r="J284" s="70" t="n">
        <v>0</v>
      </c>
      <c r="K284" s="70" t="n">
        <v>0</v>
      </c>
      <c r="L284" s="70" t="n">
        <v>-1909.77165</v>
      </c>
      <c r="M284" s="70" t="n">
        <v>0</v>
      </c>
      <c r="N284" s="70" t="n">
        <v>-256.32635</v>
      </c>
      <c r="O284" s="70" t="n">
        <v>-9085.89529</v>
      </c>
    </row>
    <row r="285" customFormat="false" ht="12.75" hidden="false" customHeight="false" outlineLevel="0" collapsed="false">
      <c r="A285" s="70" t="s">
        <v>433</v>
      </c>
      <c r="B285" s="70" t="n">
        <v>0</v>
      </c>
      <c r="C285" s="70" t="n">
        <v>0</v>
      </c>
      <c r="D285" s="70" t="n">
        <v>0</v>
      </c>
      <c r="E285" s="70" t="n">
        <v>0</v>
      </c>
      <c r="F285" s="70" t="n">
        <v>-4.30122</v>
      </c>
      <c r="G285" s="70" t="n">
        <v>-264.85829</v>
      </c>
      <c r="H285" s="70" t="n">
        <v>0</v>
      </c>
      <c r="I285" s="70" t="n">
        <v>0</v>
      </c>
      <c r="J285" s="70" t="n">
        <v>0</v>
      </c>
      <c r="K285" s="70" t="n">
        <v>0</v>
      </c>
      <c r="L285" s="70" t="n">
        <v>0</v>
      </c>
      <c r="M285" s="70" t="n">
        <v>0</v>
      </c>
      <c r="N285" s="70" t="n">
        <v>0</v>
      </c>
      <c r="O285" s="70" t="n">
        <v>-269.15951</v>
      </c>
    </row>
    <row r="286" customFormat="false" ht="12.75" hidden="false" customHeight="false" outlineLevel="0" collapsed="false">
      <c r="A286" s="70" t="s">
        <v>434</v>
      </c>
      <c r="B286" s="70" t="n">
        <v>0</v>
      </c>
      <c r="C286" s="70" t="n">
        <v>-321.03242</v>
      </c>
      <c r="D286" s="70" t="n">
        <v>-92.28082</v>
      </c>
      <c r="E286" s="70" t="n">
        <v>0</v>
      </c>
      <c r="F286" s="70" t="n">
        <v>-80.00605</v>
      </c>
      <c r="G286" s="70" t="n">
        <v>-15.05626</v>
      </c>
      <c r="H286" s="70" t="n">
        <v>-177.69839</v>
      </c>
      <c r="I286" s="70" t="n">
        <v>-20.49082</v>
      </c>
      <c r="J286" s="70" t="n">
        <v>0</v>
      </c>
      <c r="K286" s="70" t="n">
        <v>0</v>
      </c>
      <c r="L286" s="70" t="n">
        <v>-35.35859</v>
      </c>
      <c r="M286" s="70" t="n">
        <v>0</v>
      </c>
      <c r="N286" s="70" t="n">
        <v>0</v>
      </c>
      <c r="O286" s="70" t="n">
        <v>-741.92335</v>
      </c>
    </row>
    <row r="287" customFormat="false" ht="12.75" hidden="false" customHeight="false" outlineLevel="0" collapsed="false">
      <c r="A287" s="70" t="s">
        <v>435</v>
      </c>
      <c r="B287" s="70" t="n">
        <v>279775.9814</v>
      </c>
      <c r="C287" s="70" t="n">
        <v>286894.99795</v>
      </c>
      <c r="D287" s="70" t="n">
        <v>293264.37801</v>
      </c>
      <c r="E287" s="70" t="n">
        <v>289975.3133</v>
      </c>
      <c r="F287" s="70" t="n">
        <v>238381.45714</v>
      </c>
      <c r="G287" s="70" t="n">
        <v>121758.12692</v>
      </c>
      <c r="H287" s="70" t="n">
        <v>136989.49397</v>
      </c>
      <c r="I287" s="70" t="n">
        <v>313234.0383</v>
      </c>
      <c r="J287" s="70" t="n">
        <v>4780.07131</v>
      </c>
      <c r="K287" s="70" t="n">
        <v>25510.77259</v>
      </c>
      <c r="L287" s="70" t="n">
        <v>182538.98647</v>
      </c>
      <c r="M287" s="70" t="n">
        <v>282165.81382</v>
      </c>
      <c r="N287" s="70" t="n">
        <v>54867.82677</v>
      </c>
      <c r="O287" s="70" t="n">
        <v>2510137.25795</v>
      </c>
    </row>
    <row r="288" customFormat="false" ht="12.75" hidden="false" customHeight="false" outlineLevel="0" collapsed="false">
      <c r="A288" s="70" t="s">
        <v>436</v>
      </c>
      <c r="B288" s="70" t="n">
        <v>-207901.63655</v>
      </c>
      <c r="C288" s="70" t="n">
        <v>-236529.97405</v>
      </c>
      <c r="D288" s="70" t="n">
        <v>-240305.90033</v>
      </c>
      <c r="E288" s="70" t="n">
        <v>-216771.90626</v>
      </c>
      <c r="F288" s="70" t="n">
        <v>-189480.41151</v>
      </c>
      <c r="G288" s="70" t="n">
        <v>-86542.51978</v>
      </c>
      <c r="H288" s="70" t="n">
        <v>-105161.21012</v>
      </c>
      <c r="I288" s="70" t="n">
        <v>-262218.15701</v>
      </c>
      <c r="J288" s="70" t="n">
        <v>-4445.08033</v>
      </c>
      <c r="K288" s="70" t="n">
        <v>-11855.48083</v>
      </c>
      <c r="L288" s="70" t="n">
        <v>-137329.07362</v>
      </c>
      <c r="M288" s="70" t="n">
        <v>-236673.65422</v>
      </c>
      <c r="N288" s="70" t="n">
        <v>-50115.98739</v>
      </c>
      <c r="O288" s="70" t="n">
        <v>-1985330.992</v>
      </c>
    </row>
    <row r="289" customFormat="false" ht="12.75" hidden="false" customHeight="false" outlineLevel="0" collapsed="false">
      <c r="A289" s="70" t="s">
        <v>437</v>
      </c>
      <c r="B289" s="70" t="n">
        <v>-86282.11301</v>
      </c>
      <c r="C289" s="70" t="n">
        <v>-99611.21198</v>
      </c>
      <c r="D289" s="70" t="n">
        <v>-93513.38336</v>
      </c>
      <c r="E289" s="70" t="n">
        <v>-83921.03259</v>
      </c>
      <c r="F289" s="70" t="n">
        <v>-75046.53432</v>
      </c>
      <c r="G289" s="70" t="n">
        <v>-35270.85731</v>
      </c>
      <c r="H289" s="70" t="n">
        <v>-57106.93627</v>
      </c>
      <c r="I289" s="70" t="n">
        <v>-147214.86853</v>
      </c>
      <c r="J289" s="70" t="n">
        <v>-2274.16448</v>
      </c>
      <c r="K289" s="70" t="n">
        <v>-5520.25784</v>
      </c>
      <c r="L289" s="70" t="n">
        <v>-66014.93502</v>
      </c>
      <c r="M289" s="70" t="n">
        <v>-153865.5753</v>
      </c>
      <c r="N289" s="70" t="n">
        <v>-28217.62782</v>
      </c>
      <c r="O289" s="70" t="n">
        <v>-933859.49783</v>
      </c>
    </row>
    <row r="290" customFormat="false" ht="12.75" hidden="false" customHeight="false" outlineLevel="0" collapsed="false">
      <c r="A290" s="70" t="s">
        <v>438</v>
      </c>
      <c r="B290" s="70" t="n">
        <v>-15121.04722</v>
      </c>
      <c r="C290" s="70" t="n">
        <v>-24313.59586</v>
      </c>
      <c r="D290" s="70" t="n">
        <v>-20623.68797</v>
      </c>
      <c r="E290" s="70" t="n">
        <v>-19898.10855</v>
      </c>
      <c r="F290" s="70" t="n">
        <v>-16228.84645</v>
      </c>
      <c r="G290" s="70" t="n">
        <v>-5258.8974</v>
      </c>
      <c r="H290" s="70" t="n">
        <v>-6845.15465</v>
      </c>
      <c r="I290" s="70" t="n">
        <v>-16954.51416</v>
      </c>
      <c r="J290" s="70" t="n">
        <v>-437.58659</v>
      </c>
      <c r="K290" s="70" t="n">
        <v>-636.39309</v>
      </c>
      <c r="L290" s="70" t="n">
        <v>-16950.22586</v>
      </c>
      <c r="M290" s="70" t="n">
        <v>-13514.70124</v>
      </c>
      <c r="N290" s="70" t="n">
        <v>-2645.5331</v>
      </c>
      <c r="O290" s="70" t="n">
        <v>-159428.29214</v>
      </c>
    </row>
    <row r="291" customFormat="false" ht="12.75" hidden="false" customHeight="false" outlineLevel="0" collapsed="false">
      <c r="A291" s="70" t="s">
        <v>439</v>
      </c>
      <c r="B291" s="70" t="n">
        <v>-3083.20753</v>
      </c>
      <c r="C291" s="70" t="n">
        <v>-2301.77538</v>
      </c>
      <c r="D291" s="70" t="n">
        <v>-3222.61741</v>
      </c>
      <c r="E291" s="70" t="n">
        <v>-1623.00051</v>
      </c>
      <c r="F291" s="70" t="n">
        <v>-810.9429</v>
      </c>
      <c r="G291" s="70" t="n">
        <v>-1054.06386</v>
      </c>
      <c r="H291" s="70" t="n">
        <v>-1377.03868</v>
      </c>
      <c r="I291" s="70" t="n">
        <v>-9427.56137</v>
      </c>
      <c r="J291" s="70" t="n">
        <v>-124.68207</v>
      </c>
      <c r="K291" s="70" t="n">
        <v>-52.1126</v>
      </c>
      <c r="L291" s="70" t="n">
        <v>-599.76968</v>
      </c>
      <c r="M291" s="70" t="n">
        <v>-987.91023</v>
      </c>
      <c r="N291" s="70" t="n">
        <v>-413.13988</v>
      </c>
      <c r="O291" s="70" t="n">
        <v>-25077.8221</v>
      </c>
    </row>
    <row r="292" customFormat="false" ht="12.75" hidden="false" customHeight="false" outlineLevel="0" collapsed="false">
      <c r="A292" s="70" t="s">
        <v>440</v>
      </c>
      <c r="B292" s="70" t="n">
        <v>-5702.01338</v>
      </c>
      <c r="C292" s="70" t="n">
        <v>-6975.05969</v>
      </c>
      <c r="D292" s="70" t="n">
        <v>-6777.4096</v>
      </c>
      <c r="E292" s="70" t="n">
        <v>-6980.15864</v>
      </c>
      <c r="F292" s="70" t="n">
        <v>-4239.93279</v>
      </c>
      <c r="G292" s="70" t="n">
        <v>-3369.39911</v>
      </c>
      <c r="H292" s="70" t="n">
        <v>-3162.50116</v>
      </c>
      <c r="I292" s="70" t="n">
        <v>-8990.47022</v>
      </c>
      <c r="J292" s="70" t="n">
        <v>-195.70017</v>
      </c>
      <c r="K292" s="70" t="n">
        <v>-697.02948</v>
      </c>
      <c r="L292" s="70" t="n">
        <v>-5937.01987</v>
      </c>
      <c r="M292" s="70" t="n">
        <v>-6597.36508</v>
      </c>
      <c r="N292" s="70" t="n">
        <v>-2955.60866</v>
      </c>
      <c r="O292" s="70" t="n">
        <v>-62579.66785</v>
      </c>
    </row>
    <row r="293" customFormat="false" ht="12.75" hidden="false" customHeight="false" outlineLevel="0" collapsed="false">
      <c r="A293" s="70" t="s">
        <v>441</v>
      </c>
      <c r="B293" s="70" t="n">
        <v>-27529.46651</v>
      </c>
      <c r="C293" s="70" t="n">
        <v>-35974.77859</v>
      </c>
      <c r="D293" s="70" t="n">
        <v>-32198.0885</v>
      </c>
      <c r="E293" s="70" t="n">
        <v>-31529.57389</v>
      </c>
      <c r="F293" s="70" t="n">
        <v>-35623.85849</v>
      </c>
      <c r="G293" s="70" t="n">
        <v>-10493.50144</v>
      </c>
      <c r="H293" s="70" t="n">
        <v>-8525.36269</v>
      </c>
      <c r="I293" s="70" t="n">
        <v>-15032.47312</v>
      </c>
      <c r="J293" s="70" t="n">
        <v>-535.64888</v>
      </c>
      <c r="K293" s="70" t="n">
        <v>-2743.12</v>
      </c>
      <c r="L293" s="70" t="n">
        <v>-9284.46653</v>
      </c>
      <c r="M293" s="70" t="n">
        <v>-15149.49371</v>
      </c>
      <c r="N293" s="70" t="n">
        <v>-2927.08123</v>
      </c>
      <c r="O293" s="70" t="n">
        <v>-227546.91358</v>
      </c>
    </row>
    <row r="294" customFormat="false" ht="12.75" hidden="false" customHeight="false" outlineLevel="0" collapsed="false">
      <c r="A294" s="70" t="s">
        <v>442</v>
      </c>
      <c r="B294" s="70" t="n">
        <v>-3668.32966</v>
      </c>
      <c r="C294" s="70" t="n">
        <v>-7622.49842</v>
      </c>
      <c r="D294" s="70" t="n">
        <v>-11657.26439</v>
      </c>
      <c r="E294" s="70" t="n">
        <v>-6566.78031</v>
      </c>
      <c r="F294" s="70" t="n">
        <v>-6108.24972</v>
      </c>
      <c r="G294" s="70" t="n">
        <v>-1678.53827</v>
      </c>
      <c r="H294" s="70" t="n">
        <v>-3336.77996</v>
      </c>
      <c r="I294" s="70" t="n">
        <v>-9243.45975</v>
      </c>
      <c r="J294" s="70" t="n">
        <v>-142.07233</v>
      </c>
      <c r="K294" s="70" t="n">
        <v>-129.55138</v>
      </c>
      <c r="L294" s="70" t="n">
        <v>-4584.16063</v>
      </c>
      <c r="M294" s="70" t="n">
        <v>-4987.91945</v>
      </c>
      <c r="N294" s="70" t="n">
        <v>-943.54355</v>
      </c>
      <c r="O294" s="70" t="n">
        <v>-60669.14782</v>
      </c>
    </row>
    <row r="295" customFormat="false" ht="12.75" hidden="false" customHeight="false" outlineLevel="0" collapsed="false">
      <c r="A295" s="70" t="s">
        <v>443</v>
      </c>
      <c r="B295" s="70" t="n">
        <v>-8394.71671</v>
      </c>
      <c r="C295" s="70" t="n">
        <v>-11902.17709</v>
      </c>
      <c r="D295" s="70" t="n">
        <v>-11427.67148</v>
      </c>
      <c r="E295" s="70" t="n">
        <v>-11186.52482</v>
      </c>
      <c r="F295" s="70" t="n">
        <v>-5974.8099</v>
      </c>
      <c r="G295" s="70" t="n">
        <v>-3422.81589</v>
      </c>
      <c r="H295" s="70" t="n">
        <v>-3227.4987</v>
      </c>
      <c r="I295" s="70" t="n">
        <v>-9324.75997</v>
      </c>
      <c r="J295" s="70" t="n">
        <v>-121.46898</v>
      </c>
      <c r="K295" s="70" t="n">
        <v>-114.05396</v>
      </c>
      <c r="L295" s="70" t="n">
        <v>-10537.29032</v>
      </c>
      <c r="M295" s="70" t="n">
        <v>-5988.91602</v>
      </c>
      <c r="N295" s="70" t="n">
        <v>-2515.24109</v>
      </c>
      <c r="O295" s="70" t="n">
        <v>-84137.94493</v>
      </c>
    </row>
    <row r="296" customFormat="false" ht="12.75" hidden="false" customHeight="false" outlineLevel="0" collapsed="false">
      <c r="A296" s="70" t="s">
        <v>444</v>
      </c>
      <c r="B296" s="70" t="n">
        <v>-3448.94798</v>
      </c>
      <c r="C296" s="70" t="n">
        <v>-514.49429</v>
      </c>
      <c r="D296" s="70" t="n">
        <v>-3736.43311</v>
      </c>
      <c r="E296" s="70" t="n">
        <v>-1806.37641</v>
      </c>
      <c r="F296" s="70" t="n">
        <v>-4683.51627</v>
      </c>
      <c r="G296" s="70" t="n">
        <v>-2914.24829</v>
      </c>
      <c r="H296" s="70" t="n">
        <v>-1015.63164</v>
      </c>
      <c r="I296" s="70" t="n">
        <v>-4227.00966</v>
      </c>
      <c r="J296" s="70" t="n">
        <v>0</v>
      </c>
      <c r="K296" s="70" t="n">
        <v>-198.30905</v>
      </c>
      <c r="L296" s="70" t="n">
        <v>-4236.45369</v>
      </c>
      <c r="M296" s="70" t="n">
        <v>-268.3534</v>
      </c>
      <c r="N296" s="70" t="n">
        <v>-515.90321</v>
      </c>
      <c r="O296" s="70" t="n">
        <v>-27565.677</v>
      </c>
    </row>
    <row r="297" customFormat="false" ht="12.75" hidden="false" customHeight="false" outlineLevel="0" collapsed="false">
      <c r="A297" s="70" t="s">
        <v>445</v>
      </c>
      <c r="B297" s="70" t="n">
        <v>-54671.79455</v>
      </c>
      <c r="C297" s="70" t="n">
        <v>-47314.38275</v>
      </c>
      <c r="D297" s="70" t="n">
        <v>-57149.34451</v>
      </c>
      <c r="E297" s="70" t="n">
        <v>-53260.35054</v>
      </c>
      <c r="F297" s="70" t="n">
        <v>-40763.72067</v>
      </c>
      <c r="G297" s="70" t="n">
        <v>-23080.19821</v>
      </c>
      <c r="H297" s="70" t="n">
        <v>-20564.30637</v>
      </c>
      <c r="I297" s="70" t="n">
        <v>-41803.04023</v>
      </c>
      <c r="J297" s="70" t="n">
        <v>-613.75683</v>
      </c>
      <c r="K297" s="70" t="n">
        <v>-1764.65343</v>
      </c>
      <c r="L297" s="70" t="n">
        <v>-19184.75202</v>
      </c>
      <c r="M297" s="70" t="n">
        <v>-35313.41979</v>
      </c>
      <c r="N297" s="70" t="n">
        <v>-8982.30885</v>
      </c>
      <c r="O297" s="70" t="n">
        <v>-404466.02875</v>
      </c>
    </row>
    <row r="298" customFormat="false" ht="12.75" hidden="false" customHeight="false" outlineLevel="0" collapsed="false">
      <c r="A298" s="70" t="s">
        <v>446</v>
      </c>
      <c r="B298" s="70" t="n">
        <v>71874.34485</v>
      </c>
      <c r="C298" s="70" t="n">
        <v>50365.0239</v>
      </c>
      <c r="D298" s="70" t="n">
        <v>52958.47768</v>
      </c>
      <c r="E298" s="70" t="n">
        <v>73203.40704</v>
      </c>
      <c r="F298" s="70" t="n">
        <v>48901.04563</v>
      </c>
      <c r="G298" s="70" t="n">
        <v>35215.60714</v>
      </c>
      <c r="H298" s="70" t="n">
        <v>31828.28385</v>
      </c>
      <c r="I298" s="70" t="n">
        <v>51015.88129</v>
      </c>
      <c r="J298" s="70" t="n">
        <v>334.99098</v>
      </c>
      <c r="K298" s="70" t="n">
        <v>13655.29176</v>
      </c>
      <c r="L298" s="70" t="n">
        <v>45209.91285</v>
      </c>
      <c r="M298" s="70" t="n">
        <v>45492.1596</v>
      </c>
      <c r="N298" s="70" t="n">
        <v>4751.83938</v>
      </c>
      <c r="O298" s="70" t="n">
        <v>524806.26595</v>
      </c>
    </row>
    <row r="299" customFormat="false" ht="12.75" hidden="false" customHeight="false" outlineLevel="0" collapsed="false">
      <c r="A299" s="70" t="s">
        <v>447</v>
      </c>
      <c r="B299" s="70" t="n">
        <v>-3609.44787</v>
      </c>
      <c r="C299" s="70" t="n">
        <v>17.6429</v>
      </c>
      <c r="D299" s="70" t="n">
        <v>-43.43826</v>
      </c>
      <c r="E299" s="70" t="n">
        <v>-224.6853</v>
      </c>
      <c r="F299" s="70" t="n">
        <v>-2179.78576</v>
      </c>
      <c r="G299" s="70" t="n">
        <v>10704.33909</v>
      </c>
      <c r="H299" s="70" t="n">
        <v>-45.00382</v>
      </c>
      <c r="I299" s="70" t="n">
        <v>11.41844</v>
      </c>
      <c r="J299" s="70" t="n">
        <v>-12.05316</v>
      </c>
      <c r="K299" s="70" t="n">
        <v>9.44289</v>
      </c>
      <c r="L299" s="70" t="n">
        <v>-3234.06917</v>
      </c>
      <c r="M299" s="70" t="n">
        <v>137.45402</v>
      </c>
      <c r="N299" s="70" t="n">
        <v>42.51799</v>
      </c>
      <c r="O299" s="70" t="n">
        <v>1574.33199</v>
      </c>
    </row>
    <row r="300" customFormat="false" ht="12.75" hidden="false" customHeight="false" outlineLevel="0" collapsed="false">
      <c r="A300" s="70" t="s">
        <v>448</v>
      </c>
      <c r="B300" s="70" t="n">
        <v>-4580.33907</v>
      </c>
      <c r="C300" s="70" t="n">
        <v>1E-005</v>
      </c>
      <c r="D300" s="70" t="n">
        <v>-313.79842</v>
      </c>
      <c r="E300" s="70" t="n">
        <v>64.725</v>
      </c>
      <c r="F300" s="70" t="n">
        <v>-2180.94271</v>
      </c>
      <c r="G300" s="70" t="n">
        <v>10684.25879</v>
      </c>
      <c r="H300" s="70" t="n">
        <v>-78.74361</v>
      </c>
      <c r="I300" s="70" t="n">
        <v>0</v>
      </c>
      <c r="J300" s="70" t="n">
        <v>-12.05316</v>
      </c>
      <c r="K300" s="70" t="n">
        <v>9.44289</v>
      </c>
      <c r="L300" s="70" t="n">
        <v>-4635.64099</v>
      </c>
      <c r="M300" s="70" t="n">
        <v>0</v>
      </c>
      <c r="N300" s="70" t="n">
        <v>2.85829</v>
      </c>
      <c r="O300" s="70" t="n">
        <v>-1040.23298</v>
      </c>
    </row>
    <row r="301" customFormat="false" ht="12.75" hidden="false" customHeight="false" outlineLevel="0" collapsed="false">
      <c r="A301" s="70" t="s">
        <v>449</v>
      </c>
      <c r="B301" s="70" t="n">
        <v>970.8912</v>
      </c>
      <c r="C301" s="70" t="n">
        <v>17.64289</v>
      </c>
      <c r="D301" s="70" t="n">
        <v>270.36016</v>
      </c>
      <c r="E301" s="70" t="n">
        <v>-289.4103</v>
      </c>
      <c r="F301" s="70" t="n">
        <v>1.15696</v>
      </c>
      <c r="G301" s="70" t="n">
        <v>20.0803</v>
      </c>
      <c r="H301" s="70" t="n">
        <v>33.73979</v>
      </c>
      <c r="I301" s="70" t="n">
        <v>11.41844</v>
      </c>
      <c r="J301" s="70" t="n">
        <v>0</v>
      </c>
      <c r="K301" s="70" t="n">
        <v>0</v>
      </c>
      <c r="L301" s="70" t="n">
        <v>1401.57182</v>
      </c>
      <c r="M301" s="70" t="n">
        <v>137.45402</v>
      </c>
      <c r="N301" s="70" t="n">
        <v>39.6597</v>
      </c>
      <c r="O301" s="70" t="n">
        <v>2614.56498</v>
      </c>
    </row>
    <row r="302" customFormat="false" ht="12.75" hidden="false" customHeight="false" outlineLevel="0" collapsed="false">
      <c r="A302" s="70" t="s">
        <v>450</v>
      </c>
      <c r="B302" s="70" t="n">
        <v>1638.18126</v>
      </c>
      <c r="C302" s="70" t="n">
        <v>-94.53787</v>
      </c>
      <c r="D302" s="70" t="n">
        <v>-198.46824</v>
      </c>
      <c r="E302" s="70" t="n">
        <v>-604.93997</v>
      </c>
      <c r="F302" s="70" t="n">
        <v>-1.61607</v>
      </c>
      <c r="G302" s="70" t="n">
        <v>-10857.49739</v>
      </c>
      <c r="H302" s="70" t="n">
        <v>-26.75384</v>
      </c>
      <c r="I302" s="70" t="n">
        <v>-31.83629</v>
      </c>
      <c r="J302" s="70" t="n">
        <v>-51.10171</v>
      </c>
      <c r="K302" s="70" t="n">
        <v>-7.6389</v>
      </c>
      <c r="L302" s="70" t="n">
        <v>3226.265</v>
      </c>
      <c r="M302" s="70" t="n">
        <v>-36.11853</v>
      </c>
      <c r="N302" s="70" t="n">
        <v>-12.62677</v>
      </c>
      <c r="O302" s="70" t="n">
        <v>-7058.68932</v>
      </c>
    </row>
    <row r="303" customFormat="false" ht="12.75" hidden="false" customHeight="false" outlineLevel="0" collapsed="false">
      <c r="A303" s="70" t="s">
        <v>451</v>
      </c>
      <c r="B303" s="70" t="n">
        <v>1739.80326</v>
      </c>
      <c r="C303" s="70" t="n">
        <v>-1E-005</v>
      </c>
      <c r="D303" s="70" t="n">
        <v>-2.78104</v>
      </c>
      <c r="E303" s="70" t="n">
        <v>-529.93039</v>
      </c>
      <c r="F303" s="70" t="n">
        <v>5.86146</v>
      </c>
      <c r="G303" s="70" t="n">
        <v>-10823.04299</v>
      </c>
      <c r="H303" s="70" t="n">
        <v>0.38739</v>
      </c>
      <c r="I303" s="70" t="n">
        <v>0</v>
      </c>
      <c r="J303" s="70" t="n">
        <v>-51.10171</v>
      </c>
      <c r="K303" s="70" t="n">
        <v>-7.6389</v>
      </c>
      <c r="L303" s="70" t="n">
        <v>4635.4959</v>
      </c>
      <c r="M303" s="70" t="n">
        <v>0</v>
      </c>
      <c r="N303" s="70" t="n">
        <v>-0.00242</v>
      </c>
      <c r="O303" s="70" t="n">
        <v>-5032.94945</v>
      </c>
    </row>
    <row r="304" customFormat="false" ht="12.75" hidden="false" customHeight="false" outlineLevel="0" collapsed="false">
      <c r="A304" s="70" t="s">
        <v>452</v>
      </c>
      <c r="B304" s="70" t="n">
        <v>-101.622</v>
      </c>
      <c r="C304" s="70" t="n">
        <v>-94.53786</v>
      </c>
      <c r="D304" s="70" t="n">
        <v>-195.6872</v>
      </c>
      <c r="E304" s="70" t="n">
        <v>-75.00958</v>
      </c>
      <c r="F304" s="70" t="n">
        <v>-7.47754</v>
      </c>
      <c r="G304" s="70" t="n">
        <v>-34.4544</v>
      </c>
      <c r="H304" s="70" t="n">
        <v>-27.14123</v>
      </c>
      <c r="I304" s="70" t="n">
        <v>-31.83629</v>
      </c>
      <c r="J304" s="70" t="n">
        <v>0</v>
      </c>
      <c r="K304" s="70" t="n">
        <v>0</v>
      </c>
      <c r="L304" s="70" t="n">
        <v>-1409.2309</v>
      </c>
      <c r="M304" s="70" t="n">
        <v>-36.11853</v>
      </c>
      <c r="N304" s="70" t="n">
        <v>-12.62435</v>
      </c>
      <c r="O304" s="70" t="n">
        <v>-2025.73988</v>
      </c>
    </row>
    <row r="305" customFormat="false" ht="12.75" hidden="false" customHeight="false" outlineLevel="0" collapsed="false">
      <c r="A305" s="70" t="s">
        <v>453</v>
      </c>
      <c r="B305" s="70" t="n">
        <v>69903.07824</v>
      </c>
      <c r="C305" s="70" t="n">
        <v>50288.12893</v>
      </c>
      <c r="D305" s="70" t="n">
        <v>52716.57118</v>
      </c>
      <c r="E305" s="70" t="n">
        <v>72373.78177</v>
      </c>
      <c r="F305" s="70" t="n">
        <v>46719.6438</v>
      </c>
      <c r="G305" s="70" t="n">
        <v>35062.44884</v>
      </c>
      <c r="H305" s="70" t="n">
        <v>31756.52619</v>
      </c>
      <c r="I305" s="70" t="n">
        <v>50995.46344</v>
      </c>
      <c r="J305" s="70" t="n">
        <v>271.83611</v>
      </c>
      <c r="K305" s="70" t="n">
        <v>13657.09575</v>
      </c>
      <c r="L305" s="70" t="n">
        <v>45202.10868</v>
      </c>
      <c r="M305" s="70" t="n">
        <v>45593.49509</v>
      </c>
      <c r="N305" s="70" t="n">
        <v>4781.7306</v>
      </c>
      <c r="O305" s="70" t="n">
        <v>519321.90862</v>
      </c>
    </row>
    <row r="306" customFormat="false" ht="12.75" hidden="false" customHeight="false" outlineLevel="0" collapsed="false">
      <c r="A306" s="70" t="s">
        <v>454</v>
      </c>
      <c r="B306" s="70" t="n">
        <v>0</v>
      </c>
      <c r="C306" s="70" t="n">
        <v>0</v>
      </c>
      <c r="D306" s="70" t="n">
        <v>0</v>
      </c>
      <c r="E306" s="70" t="n">
        <v>8.69388</v>
      </c>
      <c r="F306" s="70" t="n">
        <v>5091.55039</v>
      </c>
      <c r="G306" s="70" t="n">
        <v>0</v>
      </c>
      <c r="H306" s="70" t="n">
        <v>12477.47619</v>
      </c>
      <c r="I306" s="70" t="n">
        <v>0</v>
      </c>
      <c r="J306" s="70" t="n">
        <v>0</v>
      </c>
      <c r="K306" s="70" t="n">
        <v>6.75859</v>
      </c>
      <c r="L306" s="70" t="n">
        <v>0</v>
      </c>
      <c r="M306" s="70" t="n">
        <v>1804.48225</v>
      </c>
      <c r="N306" s="70" t="n">
        <v>0</v>
      </c>
      <c r="O306" s="70" t="n">
        <v>19388.9613</v>
      </c>
    </row>
    <row r="307" customFormat="false" ht="12.75" hidden="false" customHeight="false" outlineLevel="0" collapsed="false">
      <c r="A307" s="70" t="s">
        <v>455</v>
      </c>
      <c r="B307" s="70" t="n">
        <v>69903.07824</v>
      </c>
      <c r="C307" s="70" t="n">
        <v>50288.12893</v>
      </c>
      <c r="D307" s="70" t="n">
        <v>52716.57118</v>
      </c>
      <c r="E307" s="70" t="n">
        <v>72382.47565</v>
      </c>
      <c r="F307" s="70" t="n">
        <v>51811.19419</v>
      </c>
      <c r="G307" s="70" t="n">
        <v>35062.44884</v>
      </c>
      <c r="H307" s="70" t="n">
        <v>44234.00238</v>
      </c>
      <c r="I307" s="70" t="n">
        <v>50995.46344</v>
      </c>
      <c r="J307" s="70" t="n">
        <v>271.83611</v>
      </c>
      <c r="K307" s="70" t="n">
        <v>13663.85434</v>
      </c>
      <c r="L307" s="70" t="n">
        <v>45202.10868</v>
      </c>
      <c r="M307" s="70" t="n">
        <v>47397.97734</v>
      </c>
      <c r="N307" s="70" t="n">
        <v>4781.7306</v>
      </c>
      <c r="O307" s="70" t="n">
        <v>538710.86992</v>
      </c>
    </row>
    <row r="308" customFormat="false" ht="12.75" hidden="false" customHeight="false" outlineLevel="0" collapsed="false">
      <c r="A308" s="70" t="s">
        <v>456</v>
      </c>
      <c r="B308" s="70" t="n">
        <v>0</v>
      </c>
      <c r="C308" s="70" t="n">
        <v>-26.91566</v>
      </c>
      <c r="D308" s="70" t="n">
        <v>-18283.04039</v>
      </c>
      <c r="E308" s="70" t="n">
        <v>-2117.53543</v>
      </c>
      <c r="F308" s="70" t="n">
        <v>4261.64516</v>
      </c>
      <c r="G308" s="70" t="n">
        <v>-603.542</v>
      </c>
      <c r="H308" s="70" t="n">
        <v>1.0244</v>
      </c>
      <c r="I308" s="70" t="n">
        <v>-349.644</v>
      </c>
      <c r="J308" s="70" t="n">
        <v>512.69373</v>
      </c>
      <c r="K308" s="70" t="n">
        <v>-1715.31455</v>
      </c>
      <c r="L308" s="70" t="n">
        <v>0</v>
      </c>
      <c r="M308" s="70" t="n">
        <v>0</v>
      </c>
      <c r="N308" s="70" t="n">
        <v>-838.98545</v>
      </c>
      <c r="O308" s="70" t="n">
        <v>-19159.61419</v>
      </c>
    </row>
    <row r="309" customFormat="false" ht="12.75" hidden="false" customHeight="false" outlineLevel="0" collapsed="false">
      <c r="A309" s="70" t="s">
        <v>457</v>
      </c>
      <c r="B309" s="70" t="n">
        <v>69903.07824</v>
      </c>
      <c r="C309" s="70" t="n">
        <v>50261.21327</v>
      </c>
      <c r="D309" s="70" t="n">
        <v>34433.53079</v>
      </c>
      <c r="E309" s="70" t="n">
        <v>70264.94022</v>
      </c>
      <c r="F309" s="70" t="n">
        <v>56072.83935</v>
      </c>
      <c r="G309" s="70" t="n">
        <v>34458.90684</v>
      </c>
      <c r="H309" s="70" t="n">
        <v>44235.02678</v>
      </c>
      <c r="I309" s="70" t="n">
        <v>50645.81944</v>
      </c>
      <c r="J309" s="70" t="n">
        <v>784.52984</v>
      </c>
      <c r="K309" s="70" t="n">
        <v>11948.53979</v>
      </c>
      <c r="L309" s="70" t="n">
        <v>45202.10868</v>
      </c>
      <c r="M309" s="70" t="n">
        <v>47397.97734</v>
      </c>
      <c r="N309" s="70" t="n">
        <v>3942.74515</v>
      </c>
      <c r="O309" s="70" t="n">
        <v>519551.25573</v>
      </c>
    </row>
    <row r="310" customFormat="false" ht="12.75" hidden="false" customHeight="false" outlineLevel="0" collapsed="false">
      <c r="A310" s="70" t="s">
        <v>458</v>
      </c>
      <c r="B310" s="70" t="n">
        <v>0</v>
      </c>
      <c r="C310" s="70" t="n">
        <v>0.00054</v>
      </c>
      <c r="D310" s="70" t="n">
        <v>0</v>
      </c>
      <c r="E310" s="70" t="n">
        <v>0</v>
      </c>
      <c r="F310" s="70" t="n">
        <v>0</v>
      </c>
      <c r="G310" s="70" t="n">
        <v>0</v>
      </c>
      <c r="H310" s="70" t="n">
        <v>0</v>
      </c>
      <c r="I310" s="70" t="n">
        <v>0</v>
      </c>
      <c r="J310" s="70" t="n">
        <v>0</v>
      </c>
      <c r="K310" s="70" t="n">
        <v>0</v>
      </c>
      <c r="L310" s="70" t="n">
        <v>0</v>
      </c>
      <c r="M310" s="70" t="n">
        <v>0</v>
      </c>
      <c r="N310" s="70" t="n">
        <v>0</v>
      </c>
      <c r="O310" s="70" t="n">
        <v>0.00054</v>
      </c>
    </row>
    <row r="311" customFormat="false" ht="12.75" hidden="false" customHeight="false" outlineLevel="0" collapsed="false">
      <c r="A311" s="70" t="s">
        <v>459</v>
      </c>
      <c r="B311" s="70" t="n">
        <v>69903.07824</v>
      </c>
      <c r="C311" s="70" t="n">
        <v>50261.21381</v>
      </c>
      <c r="D311" s="70" t="n">
        <v>34433.53079</v>
      </c>
      <c r="E311" s="70" t="n">
        <v>70264.94022</v>
      </c>
      <c r="F311" s="70" t="n">
        <v>56072.83935</v>
      </c>
      <c r="G311" s="70" t="n">
        <v>34458.90684</v>
      </c>
      <c r="H311" s="70" t="n">
        <v>44235.02678</v>
      </c>
      <c r="I311" s="70" t="n">
        <v>50645.81944</v>
      </c>
      <c r="J311" s="70" t="n">
        <v>784.52984</v>
      </c>
      <c r="K311" s="70" t="n">
        <v>11948.53979</v>
      </c>
      <c r="L311" s="70" t="n">
        <v>45202.10868</v>
      </c>
      <c r="M311" s="70" t="n">
        <v>47397.97734</v>
      </c>
      <c r="N311" s="70" t="n">
        <v>3942.74515</v>
      </c>
      <c r="O311" s="70" t="n">
        <v>519551.25627</v>
      </c>
    </row>
    <row r="312" customFormat="false" ht="12.75" hidden="false" customHeight="false" outlineLevel="0" collapsed="false">
      <c r="A312" s="70" t="s">
        <v>460</v>
      </c>
      <c r="B312" s="70" t="n">
        <v>-20011.67164</v>
      </c>
      <c r="C312" s="70" t="n">
        <v>0</v>
      </c>
      <c r="D312" s="70" t="n">
        <v>-7215.404</v>
      </c>
      <c r="E312" s="70" t="n">
        <v>-27909.071</v>
      </c>
      <c r="F312" s="70" t="n">
        <v>-14258.527</v>
      </c>
      <c r="G312" s="70" t="n">
        <v>-12224.24344</v>
      </c>
      <c r="H312" s="70" t="n">
        <v>-19636.19132</v>
      </c>
      <c r="I312" s="70" t="n">
        <v>-11007.134</v>
      </c>
      <c r="J312" s="70" t="n">
        <v>0</v>
      </c>
      <c r="K312" s="70" t="n">
        <v>0</v>
      </c>
      <c r="L312" s="70" t="n">
        <v>-6108.21001</v>
      </c>
      <c r="M312" s="70" t="n">
        <v>-12005</v>
      </c>
      <c r="N312" s="70" t="n">
        <v>0</v>
      </c>
      <c r="O312" s="70" t="n">
        <v>-130375.45241</v>
      </c>
    </row>
    <row r="313" customFormat="false" ht="12.75" hidden="false" customHeight="false" outlineLevel="0" collapsed="false">
      <c r="A313" s="70" t="s">
        <v>461</v>
      </c>
      <c r="B313" s="70" t="n">
        <v>49891.4066</v>
      </c>
      <c r="C313" s="70" t="n">
        <v>50261.21381</v>
      </c>
      <c r="D313" s="70" t="n">
        <v>27218.12679</v>
      </c>
      <c r="E313" s="70" t="n">
        <v>42355.86922</v>
      </c>
      <c r="F313" s="70" t="n">
        <v>41814.31235</v>
      </c>
      <c r="G313" s="70" t="n">
        <v>22234.6634</v>
      </c>
      <c r="H313" s="70" t="n">
        <v>24598.83546</v>
      </c>
      <c r="I313" s="70" t="n">
        <v>39638.68544</v>
      </c>
      <c r="J313" s="70" t="n">
        <v>784.52984</v>
      </c>
      <c r="K313" s="70" t="n">
        <v>11948.53979</v>
      </c>
      <c r="L313" s="70" t="n">
        <v>39093.89867</v>
      </c>
      <c r="M313" s="70" t="n">
        <v>35392.97734</v>
      </c>
      <c r="N313" s="70" t="n">
        <v>3942.74515</v>
      </c>
      <c r="O313" s="70" t="n">
        <v>389175.80386</v>
      </c>
    </row>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sheetData>
  <mergeCells count="4">
    <mergeCell ref="A1:P1"/>
    <mergeCell ref="A2:P2"/>
    <mergeCell ref="A3:P3"/>
    <mergeCell ref="A4: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55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70" width="90.28"/>
    <col collapsed="false" customWidth="true" hidden="false" outlineLevel="0" max="2" min="2" style="70" width="15.13"/>
    <col collapsed="false" customWidth="true" hidden="false" outlineLevel="0" max="3" min="3" style="70" width="14.28"/>
    <col collapsed="false" customWidth="true" hidden="false" outlineLevel="0" max="4" min="4" style="70" width="13.28"/>
    <col collapsed="false" customWidth="true" hidden="false" outlineLevel="0" max="5" min="5" style="70" width="12.56"/>
    <col collapsed="false" customWidth="true" hidden="false" outlineLevel="0" max="7" min="6" style="70" width="12.85"/>
    <col collapsed="false" customWidth="true" hidden="false" outlineLevel="0" max="8" min="8" style="70" width="12.56"/>
    <col collapsed="false" customWidth="true" hidden="false" outlineLevel="0" max="9" min="9" style="70" width="12.85"/>
    <col collapsed="false" customWidth="true" hidden="false" outlineLevel="0" max="10" min="10" style="70" width="13.28"/>
    <col collapsed="false" customWidth="true" hidden="false" outlineLevel="0" max="11" min="11" style="70" width="12.14"/>
    <col collapsed="false" customWidth="true" hidden="false" outlineLevel="0" max="12" min="12" style="70" width="12.85"/>
    <col collapsed="false" customWidth="true" hidden="false" outlineLevel="0" max="13" min="13" style="70" width="12.14"/>
    <col collapsed="false" customWidth="true" hidden="false" outlineLevel="0" max="15" min="14" style="70" width="12.85"/>
    <col collapsed="false" customWidth="true" hidden="false" outlineLevel="0" max="17" min="16" style="70" width="12.14"/>
    <col collapsed="false" customWidth="true" hidden="false" outlineLevel="0" max="19" min="18" style="70" width="12.85"/>
    <col collapsed="false" customWidth="true" hidden="false" outlineLevel="0" max="20" min="20" style="70" width="12.14"/>
    <col collapsed="false" customWidth="true" hidden="false" outlineLevel="0" max="21" min="21" style="70" width="12.85"/>
    <col collapsed="false" customWidth="true" hidden="false" outlineLevel="0" max="22" min="22" style="70" width="12.56"/>
    <col collapsed="false" customWidth="true" hidden="false" outlineLevel="0" max="23" min="23" style="70" width="12.85"/>
    <col collapsed="false" customWidth="true" hidden="false" outlineLevel="0" max="24" min="24" style="70" width="12.56"/>
    <col collapsed="false" customWidth="true" hidden="false" outlineLevel="0" max="25" min="25" style="70" width="12.14"/>
    <col collapsed="false" customWidth="true" hidden="false" outlineLevel="0" max="26" min="26" style="70" width="13.28"/>
    <col collapsed="false" customWidth="true" hidden="false" outlineLevel="0" max="28" min="27" style="70" width="15.13"/>
    <col collapsed="false" customWidth="false" hidden="true" outlineLevel="0" max="29" min="29" style="70" width="11.42"/>
    <col collapsed="false" customWidth="true" hidden="true" outlineLevel="0" max="30" min="30" style="70" width="14.56"/>
    <col collapsed="false" customWidth="false" hidden="true" outlineLevel="0" max="257" min="31" style="70" width="11.42"/>
  </cols>
  <sheetData>
    <row r="1" customFormat="false" ht="37.5" hidden="false" customHeight="true" outlineLevel="0" collapsed="false">
      <c r="A1" s="79" t="s">
        <v>1168</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row>
    <row r="2" customFormat="false" ht="27.75" hidden="false" customHeight="true" outlineLevel="0" collapsed="false">
      <c r="A2" s="79" t="s">
        <v>87</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row>
    <row r="3" customFormat="false" ht="27.75" hidden="false" customHeight="true" outlineLevel="0" collapsed="false">
      <c r="A3" s="79" t="s">
        <v>160</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row>
    <row r="4" customFormat="false" ht="26.25" hidden="false" customHeight="true" outlineLevel="0" collapsed="false">
      <c r="A4" s="79" t="s">
        <v>864</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row>
    <row r="5" s="577" customFormat="true" ht="40.5" hidden="false" customHeight="true" outlineLevel="0" collapsed="false">
      <c r="A5" s="602"/>
      <c r="B5" s="603" t="s">
        <v>1137</v>
      </c>
      <c r="C5" s="603" t="s">
        <v>1138</v>
      </c>
      <c r="D5" s="603" t="s">
        <v>1139</v>
      </c>
      <c r="E5" s="603" t="s">
        <v>1140</v>
      </c>
      <c r="F5" s="603" t="s">
        <v>1141</v>
      </c>
      <c r="G5" s="603" t="s">
        <v>1142</v>
      </c>
      <c r="H5" s="603" t="s">
        <v>1143</v>
      </c>
      <c r="I5" s="603" t="s">
        <v>1144</v>
      </c>
      <c r="J5" s="603" t="s">
        <v>1145</v>
      </c>
      <c r="K5" s="603" t="s">
        <v>1146</v>
      </c>
      <c r="L5" s="603" t="s">
        <v>1147</v>
      </c>
      <c r="M5" s="603" t="s">
        <v>1148</v>
      </c>
      <c r="N5" s="603" t="s">
        <v>1149</v>
      </c>
      <c r="O5" s="603" t="s">
        <v>1150</v>
      </c>
      <c r="P5" s="603" t="s">
        <v>1151</v>
      </c>
      <c r="Q5" s="603" t="s">
        <v>1152</v>
      </c>
      <c r="R5" s="603" t="s">
        <v>1153</v>
      </c>
      <c r="S5" s="603" t="s">
        <v>1154</v>
      </c>
      <c r="T5" s="603" t="s">
        <v>1155</v>
      </c>
      <c r="U5" s="603" t="s">
        <v>1156</v>
      </c>
      <c r="V5" s="603" t="s">
        <v>1157</v>
      </c>
      <c r="W5" s="603" t="s">
        <v>1158</v>
      </c>
      <c r="X5" s="603" t="s">
        <v>1159</v>
      </c>
      <c r="Y5" s="603" t="s">
        <v>1160</v>
      </c>
      <c r="Z5" s="604" t="s">
        <v>1161</v>
      </c>
      <c r="AA5" s="604" t="s">
        <v>1162</v>
      </c>
      <c r="AB5" s="604" t="s">
        <v>165</v>
      </c>
      <c r="AC5" s="576"/>
      <c r="AD5" s="576"/>
      <c r="AE5" s="576"/>
      <c r="AF5" s="576"/>
      <c r="AG5" s="576"/>
      <c r="AH5" s="576"/>
      <c r="AI5" s="576"/>
      <c r="AJ5" s="576"/>
      <c r="AK5" s="576"/>
      <c r="AL5" s="576"/>
      <c r="AM5" s="576"/>
      <c r="AN5" s="576"/>
      <c r="AO5" s="576"/>
      <c r="AP5" s="576"/>
      <c r="AQ5" s="576"/>
      <c r="AR5" s="576"/>
      <c r="AS5" s="576"/>
      <c r="AT5" s="576"/>
      <c r="AU5" s="576"/>
      <c r="AV5" s="576"/>
      <c r="AW5" s="576"/>
      <c r="AX5" s="576"/>
      <c r="AY5" s="576"/>
      <c r="AZ5" s="576"/>
      <c r="BA5" s="576"/>
      <c r="BB5" s="576"/>
      <c r="BC5" s="576"/>
      <c r="BD5" s="576"/>
      <c r="BE5" s="576"/>
      <c r="BF5" s="576"/>
      <c r="BG5" s="576"/>
      <c r="BH5" s="576"/>
      <c r="BI5" s="576"/>
      <c r="BJ5" s="576"/>
      <c r="BK5" s="576"/>
      <c r="BL5" s="576"/>
      <c r="BM5" s="576"/>
      <c r="BN5" s="576"/>
      <c r="BO5" s="576"/>
      <c r="BP5" s="576"/>
      <c r="BQ5" s="576"/>
    </row>
    <row r="6" customFormat="false" ht="45" hidden="false" customHeight="true" outlineLevel="0" collapsed="false">
      <c r="A6" s="602" t="s">
        <v>159</v>
      </c>
      <c r="B6" s="603"/>
      <c r="C6" s="603"/>
      <c r="D6" s="603"/>
      <c r="E6" s="603"/>
      <c r="F6" s="603"/>
      <c r="G6" s="603"/>
      <c r="H6" s="603"/>
      <c r="I6" s="602"/>
      <c r="J6" s="603"/>
      <c r="K6" s="603"/>
      <c r="L6" s="603"/>
      <c r="M6" s="603"/>
      <c r="N6" s="603"/>
      <c r="O6" s="603"/>
      <c r="P6" s="603"/>
      <c r="Q6" s="602"/>
      <c r="R6" s="603"/>
      <c r="S6" s="603"/>
      <c r="T6" s="603"/>
      <c r="U6" s="603"/>
      <c r="V6" s="603"/>
      <c r="W6" s="603"/>
      <c r="X6" s="603"/>
      <c r="Y6" s="602"/>
      <c r="Z6" s="603"/>
      <c r="AA6" s="603"/>
      <c r="AB6" s="603"/>
    </row>
    <row r="7" customFormat="false" ht="16.5" hidden="false" customHeight="false" outlineLevel="0" collapsed="false">
      <c r="A7" s="605" t="s">
        <v>166</v>
      </c>
      <c r="B7" s="606" t="n">
        <v>1410514909.65</v>
      </c>
      <c r="C7" s="606" t="n">
        <v>792738352.04</v>
      </c>
      <c r="D7" s="606" t="n">
        <v>488795623.03</v>
      </c>
      <c r="E7" s="606" t="n">
        <v>139060936.9</v>
      </c>
      <c r="F7" s="606" t="n">
        <v>137127973.66</v>
      </c>
      <c r="G7" s="606" t="n">
        <v>226079137.44</v>
      </c>
      <c r="H7" s="606" t="n">
        <v>136816728.97</v>
      </c>
      <c r="I7" s="606" t="n">
        <v>160954548.07</v>
      </c>
      <c r="J7" s="606" t="n">
        <v>160787574.51</v>
      </c>
      <c r="K7" s="606" t="n">
        <v>89395302.64</v>
      </c>
      <c r="L7" s="606" t="n">
        <v>83825177.46</v>
      </c>
      <c r="M7" s="606" t="n">
        <v>56672169.05</v>
      </c>
      <c r="N7" s="606" t="n">
        <v>147480678.11</v>
      </c>
      <c r="O7" s="606" t="n">
        <v>109535621.53</v>
      </c>
      <c r="P7" s="606" t="n">
        <v>80040938.28</v>
      </c>
      <c r="Q7" s="606" t="n">
        <v>54759186.54</v>
      </c>
      <c r="R7" s="606" t="n">
        <v>75365340.01</v>
      </c>
      <c r="S7" s="606" t="n">
        <v>100882720.35</v>
      </c>
      <c r="T7" s="606" t="n">
        <v>65964348.62</v>
      </c>
      <c r="U7" s="606" t="n">
        <v>171790083.84</v>
      </c>
      <c r="V7" s="606" t="n">
        <v>173609986.45</v>
      </c>
      <c r="W7" s="606" t="n">
        <v>120814467.31</v>
      </c>
      <c r="X7" s="606" t="n">
        <v>125869165.43</v>
      </c>
      <c r="Y7" s="606" t="n">
        <v>80886211.43</v>
      </c>
      <c r="Z7" s="606" t="n">
        <v>268822085.1</v>
      </c>
      <c r="AA7" s="606" t="n">
        <v>82139500.49</v>
      </c>
      <c r="AB7" s="606" t="n">
        <v>5540728766.91</v>
      </c>
    </row>
    <row r="8" customFormat="false" ht="15.75" hidden="false" customHeight="false" outlineLevel="0" collapsed="false">
      <c r="A8" s="607" t="s">
        <v>167</v>
      </c>
      <c r="B8" s="70" t="n">
        <v>233928824.24</v>
      </c>
      <c r="C8" s="70" t="n">
        <v>71803943.81</v>
      </c>
      <c r="D8" s="70" t="n">
        <v>48927189.43</v>
      </c>
      <c r="E8" s="70" t="n">
        <v>15686617.05</v>
      </c>
      <c r="F8" s="70" t="n">
        <v>14425733.23</v>
      </c>
      <c r="G8" s="70" t="n">
        <v>19425168.92</v>
      </c>
      <c r="H8" s="70" t="n">
        <v>11872743.63</v>
      </c>
      <c r="I8" s="70" t="n">
        <v>16936438.99</v>
      </c>
      <c r="J8" s="70" t="n">
        <v>6289748.04</v>
      </c>
      <c r="K8" s="70" t="n">
        <v>5885394.64</v>
      </c>
      <c r="L8" s="70" t="n">
        <v>5421317.9</v>
      </c>
      <c r="M8" s="70" t="n">
        <v>3392363.01</v>
      </c>
      <c r="N8" s="70" t="n">
        <v>11475023.85</v>
      </c>
      <c r="O8" s="70" t="n">
        <v>18935761.48</v>
      </c>
      <c r="P8" s="70" t="n">
        <v>8784817.62</v>
      </c>
      <c r="Q8" s="70" t="n">
        <v>3469026.11</v>
      </c>
      <c r="R8" s="70" t="n">
        <v>3308819.44</v>
      </c>
      <c r="S8" s="70" t="n">
        <v>7281670.41</v>
      </c>
      <c r="T8" s="70" t="n">
        <v>3974867.19</v>
      </c>
      <c r="U8" s="70" t="n">
        <v>10090001.36</v>
      </c>
      <c r="V8" s="70" t="n">
        <v>19475391.09</v>
      </c>
      <c r="W8" s="70" t="n">
        <v>12505397.84</v>
      </c>
      <c r="X8" s="70" t="n">
        <v>7184298.74</v>
      </c>
      <c r="Y8" s="70" t="n">
        <v>4852296.55</v>
      </c>
      <c r="Z8" s="70" t="n">
        <v>24640915.09</v>
      </c>
      <c r="AA8" s="70" t="n">
        <v>5999910.73</v>
      </c>
      <c r="AB8" s="70" t="n">
        <v>595973680.39</v>
      </c>
    </row>
    <row r="9" customFormat="false" ht="15" hidden="false" customHeight="false" outlineLevel="0" collapsed="false">
      <c r="A9" s="607" t="s">
        <v>176</v>
      </c>
      <c r="B9" s="70" t="n">
        <v>131330840.86</v>
      </c>
      <c r="C9" s="70" t="n">
        <v>94654618.81</v>
      </c>
      <c r="D9" s="70" t="n">
        <v>95519856.36</v>
      </c>
      <c r="E9" s="70" t="n">
        <v>18577810.87</v>
      </c>
      <c r="F9" s="70" t="n">
        <v>20026575</v>
      </c>
      <c r="G9" s="70" t="n">
        <v>31768053.83</v>
      </c>
      <c r="H9" s="70" t="n">
        <v>10262090.74</v>
      </c>
      <c r="I9" s="70" t="n">
        <v>21119975.6</v>
      </c>
      <c r="J9" s="70" t="n">
        <v>23093016.25</v>
      </c>
      <c r="K9" s="70" t="n">
        <v>11135829.08</v>
      </c>
      <c r="L9" s="70" t="n">
        <v>11323831.56</v>
      </c>
      <c r="M9" s="70" t="n">
        <v>4714521.19</v>
      </c>
      <c r="N9" s="70" t="n">
        <v>10167453.85</v>
      </c>
      <c r="O9" s="70" t="n">
        <v>11255777.49</v>
      </c>
      <c r="P9" s="70" t="n">
        <v>9004544.8</v>
      </c>
      <c r="Q9" s="70" t="n">
        <v>3381543.34</v>
      </c>
      <c r="R9" s="70" t="n">
        <v>14746496.83</v>
      </c>
      <c r="S9" s="70" t="n">
        <v>6897420.06</v>
      </c>
      <c r="T9" s="70" t="n">
        <v>10292090.42</v>
      </c>
      <c r="U9" s="70" t="n">
        <v>32547025.99</v>
      </c>
      <c r="V9" s="70" t="n">
        <v>20196331.19</v>
      </c>
      <c r="W9" s="70" t="n">
        <v>24031364.64</v>
      </c>
      <c r="X9" s="70" t="n">
        <v>23339537.98</v>
      </c>
      <c r="Y9" s="70" t="n">
        <v>18538115.1</v>
      </c>
      <c r="Z9" s="70" t="n">
        <v>29669717.52</v>
      </c>
      <c r="AA9" s="70" t="n">
        <v>12165180.95</v>
      </c>
      <c r="AB9" s="70" t="n">
        <v>699759620.31</v>
      </c>
    </row>
    <row r="10" customFormat="false" ht="15" hidden="false" customHeight="false" outlineLevel="0" collapsed="false">
      <c r="A10" s="607" t="s">
        <v>185</v>
      </c>
      <c r="B10" s="70" t="n">
        <v>951950933.49</v>
      </c>
      <c r="C10" s="70" t="n">
        <v>586845279.03</v>
      </c>
      <c r="D10" s="70" t="n">
        <v>322308724.14</v>
      </c>
      <c r="E10" s="70" t="n">
        <v>96331735.46</v>
      </c>
      <c r="F10" s="70" t="n">
        <v>91780126.38</v>
      </c>
      <c r="G10" s="70" t="n">
        <v>167570371.63</v>
      </c>
      <c r="H10" s="70" t="n">
        <v>111251171.4</v>
      </c>
      <c r="I10" s="70" t="n">
        <v>119270660.21</v>
      </c>
      <c r="J10" s="70" t="n">
        <v>126593672.11</v>
      </c>
      <c r="K10" s="70" t="n">
        <v>68711719.86</v>
      </c>
      <c r="L10" s="70" t="n">
        <v>63965550.12</v>
      </c>
      <c r="M10" s="70" t="n">
        <v>44743372.68</v>
      </c>
      <c r="N10" s="70" t="n">
        <v>119102618.88</v>
      </c>
      <c r="O10" s="70" t="n">
        <v>76119640.29</v>
      </c>
      <c r="P10" s="70" t="n">
        <v>59018477.83</v>
      </c>
      <c r="Q10" s="70" t="n">
        <v>45552680.51</v>
      </c>
      <c r="R10" s="70" t="n">
        <v>53826819.23</v>
      </c>
      <c r="S10" s="70" t="n">
        <v>83976111.97</v>
      </c>
      <c r="T10" s="70" t="n">
        <v>44790830.44</v>
      </c>
      <c r="U10" s="70" t="n">
        <v>125658295.02</v>
      </c>
      <c r="V10" s="70" t="n">
        <v>112420835.89</v>
      </c>
      <c r="W10" s="70" t="n">
        <v>81561219.24</v>
      </c>
      <c r="X10" s="70" t="n">
        <v>89790807.17</v>
      </c>
      <c r="Y10" s="70" t="n">
        <v>55694759.68</v>
      </c>
      <c r="Z10" s="70" t="n">
        <v>198012132.97</v>
      </c>
      <c r="AA10" s="70" t="n">
        <v>59968476.25</v>
      </c>
      <c r="AB10" s="70" t="n">
        <v>3956817021.88</v>
      </c>
    </row>
    <row r="11" customFormat="false" ht="15" hidden="false" customHeight="false" outlineLevel="0" collapsed="false">
      <c r="A11" s="607" t="s">
        <v>187</v>
      </c>
      <c r="B11" s="70" t="n">
        <v>951609574.04</v>
      </c>
      <c r="C11" s="70" t="n">
        <v>578358408.75</v>
      </c>
      <c r="D11" s="70" t="n">
        <v>319024356.42</v>
      </c>
      <c r="E11" s="70" t="n">
        <v>100029765.44</v>
      </c>
      <c r="F11" s="70" t="n">
        <v>98471618.7</v>
      </c>
      <c r="G11" s="70" t="n">
        <v>178385700.68</v>
      </c>
      <c r="H11" s="70" t="n">
        <v>114458044.87</v>
      </c>
      <c r="I11" s="70" t="n">
        <v>122634113.81</v>
      </c>
      <c r="J11" s="70" t="n">
        <v>130812576.43</v>
      </c>
      <c r="K11" s="70" t="n">
        <v>73705205.95</v>
      </c>
      <c r="L11" s="70" t="n">
        <v>65773100.14</v>
      </c>
      <c r="M11" s="70" t="n">
        <v>45972857.83</v>
      </c>
      <c r="N11" s="70" t="n">
        <v>125078244.71</v>
      </c>
      <c r="O11" s="70" t="n">
        <v>76755545.21</v>
      </c>
      <c r="P11" s="70" t="n">
        <v>59163062.77</v>
      </c>
      <c r="Q11" s="70" t="n">
        <v>46821016.82</v>
      </c>
      <c r="R11" s="70" t="n">
        <v>55712326.16</v>
      </c>
      <c r="S11" s="70" t="n">
        <v>87131165.1</v>
      </c>
      <c r="T11" s="70" t="n">
        <v>47737496.82</v>
      </c>
      <c r="U11" s="70" t="n">
        <v>128410545.34</v>
      </c>
      <c r="V11" s="70" t="n">
        <v>119775548.89</v>
      </c>
      <c r="W11" s="70" t="n">
        <v>85226763.73</v>
      </c>
      <c r="X11" s="70" t="n">
        <v>91549174.2</v>
      </c>
      <c r="Y11" s="70" t="n">
        <v>57273832.13</v>
      </c>
      <c r="Z11" s="70" t="n">
        <v>197972993.03</v>
      </c>
      <c r="AA11" s="70" t="n">
        <v>60819755.54</v>
      </c>
      <c r="AB11" s="70" t="n">
        <v>4018662793.51</v>
      </c>
    </row>
    <row r="12" customFormat="false" ht="15" hidden="false" customHeight="false" outlineLevel="0" collapsed="false">
      <c r="A12" s="607" t="s">
        <v>1170</v>
      </c>
      <c r="B12" s="70" t="n">
        <v>24140839.32</v>
      </c>
      <c r="C12" s="70" t="n">
        <v>14274015.4</v>
      </c>
      <c r="D12" s="70" t="n">
        <v>7486205.14</v>
      </c>
      <c r="E12" s="70" t="n">
        <v>14153.09</v>
      </c>
      <c r="F12" s="70" t="n">
        <v>1300798.07</v>
      </c>
      <c r="G12" s="70" t="n">
        <v>282191.86</v>
      </c>
      <c r="H12" s="70" t="n">
        <v>334805.99</v>
      </c>
      <c r="I12" s="70" t="n">
        <v>0</v>
      </c>
      <c r="J12" s="70" t="n">
        <v>429378.07</v>
      </c>
      <c r="K12" s="70" t="n">
        <v>11081.09</v>
      </c>
      <c r="L12" s="70" t="n">
        <v>373382.03</v>
      </c>
      <c r="M12" s="70" t="n">
        <v>149888.72</v>
      </c>
      <c r="N12" s="70" t="n">
        <v>491406</v>
      </c>
      <c r="O12" s="70" t="n">
        <v>163688.17</v>
      </c>
      <c r="P12" s="70" t="n">
        <v>850671.34</v>
      </c>
      <c r="Q12" s="70" t="n">
        <v>78474.9</v>
      </c>
      <c r="R12" s="70" t="n">
        <v>79203.93</v>
      </c>
      <c r="S12" s="70" t="n">
        <v>488498.06</v>
      </c>
      <c r="T12" s="70" t="n">
        <v>0</v>
      </c>
      <c r="U12" s="70" t="n">
        <v>30799.34</v>
      </c>
      <c r="V12" s="70" t="n">
        <v>304159.47</v>
      </c>
      <c r="W12" s="70" t="n">
        <v>300619.74</v>
      </c>
      <c r="X12" s="70" t="n">
        <v>1046076.25</v>
      </c>
      <c r="Y12" s="70" t="n">
        <v>23533.29</v>
      </c>
      <c r="Z12" s="70" t="n">
        <v>955242.32</v>
      </c>
      <c r="AA12" s="70" t="n">
        <v>560326.1</v>
      </c>
      <c r="AB12" s="70" t="n">
        <v>54169437.69</v>
      </c>
    </row>
    <row r="13" customFormat="false" ht="15" hidden="false" customHeight="false" outlineLevel="0" collapsed="false">
      <c r="A13" s="607" t="s">
        <v>191</v>
      </c>
      <c r="B13" s="70" t="n">
        <v>7145919.53</v>
      </c>
      <c r="C13" s="70" t="n">
        <v>4205155.94</v>
      </c>
      <c r="D13" s="70" t="n">
        <v>5641774.01</v>
      </c>
      <c r="E13" s="70" t="n">
        <v>1136719.25</v>
      </c>
      <c r="F13" s="70" t="n">
        <v>1925412.92</v>
      </c>
      <c r="G13" s="70" t="n">
        <v>1822567.97</v>
      </c>
      <c r="H13" s="70" t="n">
        <v>1128706.47</v>
      </c>
      <c r="I13" s="70" t="n">
        <v>510787.35</v>
      </c>
      <c r="J13" s="70" t="n">
        <v>164326.86</v>
      </c>
      <c r="K13" s="70" t="n">
        <v>157190.95</v>
      </c>
      <c r="L13" s="70" t="n">
        <v>263340.88</v>
      </c>
      <c r="M13" s="70" t="n">
        <v>53746.28</v>
      </c>
      <c r="N13" s="70" t="n">
        <v>1403534.95</v>
      </c>
      <c r="O13" s="70" t="n">
        <v>543168.71</v>
      </c>
      <c r="P13" s="70" t="n">
        <v>129742.43</v>
      </c>
      <c r="Q13" s="70" t="n">
        <v>779090.66</v>
      </c>
      <c r="R13" s="70" t="n">
        <v>320624.69</v>
      </c>
      <c r="S13" s="70" t="n">
        <v>526589.78</v>
      </c>
      <c r="T13" s="70" t="n">
        <v>431163.23</v>
      </c>
      <c r="U13" s="70" t="n">
        <v>538922.28</v>
      </c>
      <c r="V13" s="70" t="n">
        <v>717861.45</v>
      </c>
      <c r="W13" s="70" t="n">
        <v>839844.79</v>
      </c>
      <c r="X13" s="70" t="n">
        <v>296966.44</v>
      </c>
      <c r="Y13" s="70" t="n">
        <v>111107.34</v>
      </c>
      <c r="Z13" s="70" t="n">
        <v>1806276.32</v>
      </c>
      <c r="AA13" s="70" t="n">
        <v>972213.54</v>
      </c>
      <c r="AB13" s="70" t="n">
        <v>33572755.02</v>
      </c>
    </row>
    <row r="14" customFormat="false" ht="15" hidden="false" customHeight="false" outlineLevel="0" collapsed="false">
      <c r="A14" s="607" t="s">
        <v>1171</v>
      </c>
      <c r="B14" s="70" t="n">
        <v>980382.63</v>
      </c>
      <c r="C14" s="70" t="n">
        <v>1301340.39</v>
      </c>
      <c r="D14" s="70" t="n">
        <v>398191.78</v>
      </c>
      <c r="E14" s="70" t="n">
        <v>0</v>
      </c>
      <c r="F14" s="70" t="n">
        <v>0</v>
      </c>
      <c r="G14" s="70" t="n">
        <v>0</v>
      </c>
      <c r="H14" s="70" t="n">
        <v>0</v>
      </c>
      <c r="I14" s="70" t="n">
        <v>0</v>
      </c>
      <c r="J14" s="70" t="n">
        <v>0</v>
      </c>
      <c r="K14" s="70" t="n">
        <v>0</v>
      </c>
      <c r="L14" s="70" t="n">
        <v>0</v>
      </c>
      <c r="M14" s="70" t="n">
        <v>10194.02</v>
      </c>
      <c r="N14" s="70" t="n">
        <v>0</v>
      </c>
      <c r="O14" s="70" t="n">
        <v>0</v>
      </c>
      <c r="P14" s="70" t="n">
        <v>27682.4</v>
      </c>
      <c r="Q14" s="70" t="n">
        <v>0</v>
      </c>
      <c r="R14" s="70" t="n">
        <v>0</v>
      </c>
      <c r="S14" s="70" t="n">
        <v>47003.97</v>
      </c>
      <c r="T14" s="70" t="n">
        <v>0</v>
      </c>
      <c r="U14" s="70" t="n">
        <v>0</v>
      </c>
      <c r="V14" s="70" t="n">
        <v>41366.76</v>
      </c>
      <c r="W14" s="70" t="n">
        <v>0</v>
      </c>
      <c r="X14" s="70" t="n">
        <v>8698.87</v>
      </c>
      <c r="Y14" s="70" t="n">
        <v>0</v>
      </c>
      <c r="Z14" s="70" t="n">
        <v>7183.92</v>
      </c>
      <c r="AA14" s="70" t="n">
        <v>0</v>
      </c>
      <c r="AB14" s="70" t="n">
        <v>2822044.74</v>
      </c>
    </row>
    <row r="15" customFormat="false" ht="15" hidden="false" customHeight="false" outlineLevel="0" collapsed="false">
      <c r="A15" s="607" t="s">
        <v>195</v>
      </c>
      <c r="B15" s="70" t="n">
        <v>19648254.82</v>
      </c>
      <c r="C15" s="70" t="n">
        <v>3226903.78</v>
      </c>
      <c r="D15" s="70" t="n">
        <v>7598618.34</v>
      </c>
      <c r="E15" s="70" t="n">
        <v>1659823.15</v>
      </c>
      <c r="F15" s="70" t="n">
        <v>710567.16</v>
      </c>
      <c r="G15" s="70" t="n">
        <v>3488676.54</v>
      </c>
      <c r="H15" s="70" t="n">
        <v>1692198.92</v>
      </c>
      <c r="I15" s="70" t="n">
        <v>524474.43</v>
      </c>
      <c r="J15" s="70" t="n">
        <v>1051985.83</v>
      </c>
      <c r="K15" s="70" t="n">
        <v>45621.09</v>
      </c>
      <c r="L15" s="70" t="n">
        <v>98540.36</v>
      </c>
      <c r="M15" s="70" t="n">
        <v>297260.21</v>
      </c>
      <c r="N15" s="70" t="n">
        <v>605317.67</v>
      </c>
      <c r="O15" s="70" t="n">
        <v>203787.37</v>
      </c>
      <c r="P15" s="70" t="n">
        <v>180259.07</v>
      </c>
      <c r="Q15" s="70" t="n">
        <v>663203.05</v>
      </c>
      <c r="R15" s="70" t="n">
        <v>347926.16</v>
      </c>
      <c r="S15" s="70" t="n">
        <v>759315.12</v>
      </c>
      <c r="T15" s="70" t="n">
        <v>476311.5</v>
      </c>
      <c r="U15" s="70" t="n">
        <v>237791.39</v>
      </c>
      <c r="V15" s="70" t="n">
        <v>722533.89</v>
      </c>
      <c r="W15" s="70" t="n">
        <v>2100456.21</v>
      </c>
      <c r="X15" s="70" t="n">
        <v>820582.76</v>
      </c>
      <c r="Y15" s="70" t="n">
        <v>238416.65</v>
      </c>
      <c r="Z15" s="70" t="n">
        <v>2350726.08</v>
      </c>
      <c r="AA15" s="70" t="n">
        <v>1084133.26</v>
      </c>
      <c r="AB15" s="70" t="n">
        <v>50833684.81</v>
      </c>
    </row>
    <row r="16" customFormat="false" ht="15" hidden="false" customHeight="false" outlineLevel="0" collapsed="false">
      <c r="A16" s="607" t="s">
        <v>1172</v>
      </c>
      <c r="B16" s="70" t="n">
        <v>5522535.49</v>
      </c>
      <c r="C16" s="70" t="n">
        <v>2954867.37</v>
      </c>
      <c r="D16" s="70" t="n">
        <v>1444252.13</v>
      </c>
      <c r="E16" s="70" t="n">
        <v>4671.39</v>
      </c>
      <c r="F16" s="70" t="n">
        <v>127264.4</v>
      </c>
      <c r="G16" s="70" t="n">
        <v>0</v>
      </c>
      <c r="H16" s="70" t="n">
        <v>0</v>
      </c>
      <c r="I16" s="70" t="n">
        <v>0</v>
      </c>
      <c r="J16" s="70" t="n">
        <v>6198.89</v>
      </c>
      <c r="K16" s="70" t="n">
        <v>0</v>
      </c>
      <c r="L16" s="70" t="n">
        <v>0</v>
      </c>
      <c r="M16" s="70" t="n">
        <v>0</v>
      </c>
      <c r="N16" s="70" t="n">
        <v>5177.35</v>
      </c>
      <c r="O16" s="70" t="n">
        <v>0</v>
      </c>
      <c r="P16" s="70" t="n">
        <v>0</v>
      </c>
      <c r="Q16" s="70" t="n">
        <v>0</v>
      </c>
      <c r="R16" s="70" t="n">
        <v>0</v>
      </c>
      <c r="S16" s="70" t="n">
        <v>93616.39</v>
      </c>
      <c r="T16" s="70" t="n">
        <v>0</v>
      </c>
      <c r="U16" s="70" t="n">
        <v>193432.09</v>
      </c>
      <c r="V16" s="70" t="n">
        <v>44684.78</v>
      </c>
      <c r="W16" s="70" t="n">
        <v>46840.52</v>
      </c>
      <c r="X16" s="70" t="n">
        <v>6548.6</v>
      </c>
      <c r="Y16" s="70" t="n">
        <v>0</v>
      </c>
      <c r="Z16" s="70" t="n">
        <v>196582.49</v>
      </c>
      <c r="AA16" s="70" t="n">
        <v>38770.57</v>
      </c>
      <c r="AB16" s="70" t="n">
        <v>10685442.46</v>
      </c>
    </row>
    <row r="17" customFormat="false" ht="15" hidden="false" customHeight="false" outlineLevel="0" collapsed="false">
      <c r="A17" s="607" t="s">
        <v>198</v>
      </c>
      <c r="B17" s="70" t="n">
        <v>8421668.79</v>
      </c>
      <c r="C17" s="70" t="n">
        <v>5599689.15</v>
      </c>
      <c r="D17" s="70" t="n">
        <v>2132772.8</v>
      </c>
      <c r="E17" s="70" t="n">
        <v>727667.74</v>
      </c>
      <c r="F17" s="70" t="n">
        <v>705040.16</v>
      </c>
      <c r="G17" s="70" t="n">
        <v>1162501.42</v>
      </c>
      <c r="H17" s="70" t="n">
        <v>801813.79</v>
      </c>
      <c r="I17" s="70" t="n">
        <v>844925.9</v>
      </c>
      <c r="J17" s="70" t="n">
        <v>1017794.69</v>
      </c>
      <c r="K17" s="70" t="n">
        <v>596560.61</v>
      </c>
      <c r="L17" s="70" t="n">
        <v>467811.23</v>
      </c>
      <c r="M17" s="70" t="n">
        <v>316912.58</v>
      </c>
      <c r="N17" s="70" t="n">
        <v>727552.59</v>
      </c>
      <c r="O17" s="70" t="n">
        <v>2125078.02</v>
      </c>
      <c r="P17" s="70" t="n">
        <v>1116737.09</v>
      </c>
      <c r="Q17" s="70" t="n">
        <v>456216.54</v>
      </c>
      <c r="R17" s="70" t="n">
        <v>325886.68</v>
      </c>
      <c r="S17" s="70" t="n">
        <v>636731.31</v>
      </c>
      <c r="T17" s="70" t="n">
        <v>559427.23</v>
      </c>
      <c r="U17" s="70" t="n">
        <v>575368.42</v>
      </c>
      <c r="V17" s="70" t="n">
        <v>622652.08</v>
      </c>
      <c r="W17" s="70" t="n">
        <v>637510.02</v>
      </c>
      <c r="X17" s="70" t="n">
        <v>859283.01</v>
      </c>
      <c r="Y17" s="70" t="n">
        <v>426281.91</v>
      </c>
      <c r="Z17" s="70" t="n">
        <v>2090076.78</v>
      </c>
      <c r="AA17" s="70" t="n">
        <v>354436.9</v>
      </c>
      <c r="AB17" s="70" t="n">
        <v>34308397.44</v>
      </c>
    </row>
    <row r="18" customFormat="false" ht="15" hidden="false" customHeight="false" outlineLevel="0" collapsed="false">
      <c r="A18" s="607" t="s">
        <v>205</v>
      </c>
      <c r="B18" s="70" t="n">
        <v>-65518241.13</v>
      </c>
      <c r="C18" s="70" t="n">
        <v>-23075101.75</v>
      </c>
      <c r="D18" s="70" t="n">
        <v>-21417446.48</v>
      </c>
      <c r="E18" s="70" t="n">
        <v>-7241064.6</v>
      </c>
      <c r="F18" s="70" t="n">
        <v>-11460575.03</v>
      </c>
      <c r="G18" s="70" t="n">
        <v>-17571266.84</v>
      </c>
      <c r="H18" s="70" t="n">
        <v>-7164398.64</v>
      </c>
      <c r="I18" s="70" t="n">
        <v>-5243641.28</v>
      </c>
      <c r="J18" s="70" t="n">
        <v>-6888588.66</v>
      </c>
      <c r="K18" s="70" t="n">
        <v>-5803939.83</v>
      </c>
      <c r="L18" s="70" t="n">
        <v>-3010624.52</v>
      </c>
      <c r="M18" s="70" t="n">
        <v>-2057486.96</v>
      </c>
      <c r="N18" s="70" t="n">
        <v>-9208614.39</v>
      </c>
      <c r="O18" s="70" t="n">
        <v>-3671627.19</v>
      </c>
      <c r="P18" s="70" t="n">
        <v>-2449677.27</v>
      </c>
      <c r="Q18" s="70" t="n">
        <v>-3245321.46</v>
      </c>
      <c r="R18" s="70" t="n">
        <v>-2959148.39</v>
      </c>
      <c r="S18" s="70" t="n">
        <v>-5706807.76</v>
      </c>
      <c r="T18" s="70" t="n">
        <v>-4413568.34</v>
      </c>
      <c r="U18" s="70" t="n">
        <v>-4328563.84</v>
      </c>
      <c r="V18" s="70" t="n">
        <v>-9807971.43</v>
      </c>
      <c r="W18" s="70" t="n">
        <v>-7590815.77</v>
      </c>
      <c r="X18" s="70" t="n">
        <v>-4796522.96</v>
      </c>
      <c r="Y18" s="70" t="n">
        <v>-2378411.64</v>
      </c>
      <c r="Z18" s="70" t="n">
        <v>-7366947.97</v>
      </c>
      <c r="AA18" s="70" t="n">
        <v>-3861159.66</v>
      </c>
      <c r="AB18" s="70" t="n">
        <v>-248237533.79</v>
      </c>
    </row>
    <row r="19" customFormat="false" ht="15" hidden="false" customHeight="false" outlineLevel="0" collapsed="false">
      <c r="A19" s="607" t="s">
        <v>216</v>
      </c>
      <c r="B19" s="70" t="n">
        <v>10176588.46</v>
      </c>
      <c r="C19" s="70" t="n">
        <v>4626825.95</v>
      </c>
      <c r="D19" s="70" t="n">
        <v>1165872.21</v>
      </c>
      <c r="E19" s="70" t="n">
        <v>738366.29</v>
      </c>
      <c r="F19" s="70" t="n">
        <v>991817.48</v>
      </c>
      <c r="G19" s="70" t="n">
        <v>1271933.92</v>
      </c>
      <c r="H19" s="70" t="n">
        <v>1464780.69</v>
      </c>
      <c r="I19" s="70" t="n">
        <v>1191607.83</v>
      </c>
      <c r="J19" s="70" t="n">
        <v>941302.97</v>
      </c>
      <c r="K19" s="70" t="n">
        <v>659256.55</v>
      </c>
      <c r="L19" s="70" t="n">
        <v>484971.23</v>
      </c>
      <c r="M19" s="70" t="n">
        <v>758884.58</v>
      </c>
      <c r="N19" s="70" t="n">
        <v>1528193</v>
      </c>
      <c r="O19" s="70" t="n">
        <v>1098698.12</v>
      </c>
      <c r="P19" s="70" t="n">
        <v>1510741.58</v>
      </c>
      <c r="Q19" s="70" t="n">
        <v>225190.75</v>
      </c>
      <c r="R19" s="70" t="n">
        <v>344314.02</v>
      </c>
      <c r="S19" s="70" t="n">
        <v>534437.94</v>
      </c>
      <c r="T19" s="70" t="n">
        <v>204942.7</v>
      </c>
      <c r="U19" s="70" t="n">
        <v>239723.66</v>
      </c>
      <c r="V19" s="70" t="n">
        <v>973679.81</v>
      </c>
      <c r="W19" s="70" t="n">
        <v>958213.46</v>
      </c>
      <c r="X19" s="70" t="n">
        <v>1237846.8</v>
      </c>
      <c r="Y19" s="70" t="n">
        <v>281004.21</v>
      </c>
      <c r="Z19" s="70" t="n">
        <v>1279091.17</v>
      </c>
      <c r="AA19" s="70" t="n">
        <v>347015.37</v>
      </c>
      <c r="AB19" s="70" t="n">
        <v>35235300.75</v>
      </c>
    </row>
    <row r="20" customFormat="false" ht="15" hidden="false" customHeight="false" outlineLevel="0" collapsed="false">
      <c r="A20" s="607" t="s">
        <v>222</v>
      </c>
      <c r="B20" s="70" t="n">
        <v>1.26</v>
      </c>
      <c r="C20" s="70" t="n">
        <v>0</v>
      </c>
      <c r="D20" s="70" t="n">
        <v>3277.56</v>
      </c>
      <c r="E20" s="70" t="n">
        <v>87622.78</v>
      </c>
      <c r="F20" s="70" t="n">
        <v>47410.15</v>
      </c>
      <c r="G20" s="70" t="n">
        <v>57</v>
      </c>
      <c r="H20" s="70" t="n">
        <v>1</v>
      </c>
      <c r="I20" s="70" t="n">
        <v>0</v>
      </c>
      <c r="J20" s="70" t="n">
        <v>9</v>
      </c>
      <c r="K20" s="70" t="n">
        <v>25</v>
      </c>
      <c r="L20" s="70" t="n">
        <v>99.58</v>
      </c>
      <c r="M20" s="70" t="n">
        <v>25971.21</v>
      </c>
      <c r="N20" s="70" t="n">
        <v>8</v>
      </c>
      <c r="O20" s="70" t="n">
        <v>0</v>
      </c>
      <c r="P20" s="70" t="n">
        <v>1</v>
      </c>
      <c r="Q20" s="70" t="n">
        <v>1</v>
      </c>
      <c r="R20" s="70" t="n">
        <v>21</v>
      </c>
      <c r="S20" s="70" t="n">
        <v>3678.21</v>
      </c>
      <c r="T20" s="70" t="n">
        <v>1</v>
      </c>
      <c r="U20" s="70" t="n">
        <v>41</v>
      </c>
      <c r="V20" s="70" t="n">
        <v>0</v>
      </c>
      <c r="W20" s="70" t="n">
        <v>47325.26</v>
      </c>
      <c r="X20" s="70" t="n">
        <v>4</v>
      </c>
      <c r="Y20" s="70" t="n">
        <v>0</v>
      </c>
      <c r="Z20" s="70" t="n">
        <v>3</v>
      </c>
      <c r="AA20" s="70" t="n">
        <v>0</v>
      </c>
      <c r="AB20" s="70" t="n">
        <v>215558.01</v>
      </c>
    </row>
    <row r="21" customFormat="false" ht="15" hidden="false" customHeight="false" outlineLevel="0" collapsed="false">
      <c r="A21" s="607" t="s">
        <v>228</v>
      </c>
      <c r="B21" s="70" t="n">
        <v>12382250.63</v>
      </c>
      <c r="C21" s="70" t="n">
        <v>9983293.2</v>
      </c>
      <c r="D21" s="70" t="n">
        <v>187681.66</v>
      </c>
      <c r="E21" s="70" t="n">
        <v>351835.73</v>
      </c>
      <c r="F21" s="70" t="n">
        <v>5167123.03</v>
      </c>
      <c r="G21" s="70" t="n">
        <v>87465</v>
      </c>
      <c r="H21" s="70" t="n">
        <v>24010</v>
      </c>
      <c r="I21" s="70" t="n">
        <v>30871.78</v>
      </c>
      <c r="J21" s="70" t="n">
        <v>732386.84</v>
      </c>
      <c r="K21" s="70" t="n">
        <v>1422506.8</v>
      </c>
      <c r="L21" s="70" t="n">
        <v>98804.85</v>
      </c>
      <c r="M21" s="70" t="n">
        <v>1300</v>
      </c>
      <c r="N21" s="70" t="n">
        <v>3358530.23</v>
      </c>
      <c r="O21" s="70" t="n">
        <v>6105.4</v>
      </c>
      <c r="P21" s="70" t="n">
        <v>139499.38</v>
      </c>
      <c r="Q21" s="70" t="n">
        <v>13720</v>
      </c>
      <c r="R21" s="70" t="n">
        <v>17493</v>
      </c>
      <c r="S21" s="70" t="n">
        <v>19454.96</v>
      </c>
      <c r="T21" s="70" t="n">
        <v>19208</v>
      </c>
      <c r="U21" s="70" t="n">
        <v>529475.59</v>
      </c>
      <c r="V21" s="70" t="n">
        <v>11871440.72</v>
      </c>
      <c r="W21" s="70" t="n">
        <v>49638.96</v>
      </c>
      <c r="X21" s="70" t="n">
        <v>56850.06</v>
      </c>
      <c r="Y21" s="70" t="n">
        <v>44081.95</v>
      </c>
      <c r="Z21" s="70" t="n">
        <v>30000</v>
      </c>
      <c r="AA21" s="70" t="n">
        <v>2050621.39</v>
      </c>
      <c r="AB21" s="70" t="n">
        <v>48675649.16</v>
      </c>
    </row>
    <row r="22" customFormat="false" ht="15" hidden="false" customHeight="false" outlineLevel="0" collapsed="false">
      <c r="A22" s="607" t="s">
        <v>233</v>
      </c>
      <c r="B22" s="70" t="n">
        <v>62382566.74</v>
      </c>
      <c r="C22" s="70" t="n">
        <v>22745041.76</v>
      </c>
      <c r="D22" s="70" t="n">
        <v>20523258.69</v>
      </c>
      <c r="E22" s="70" t="n">
        <v>7015168.54</v>
      </c>
      <c r="F22" s="70" t="n">
        <v>3718851.98</v>
      </c>
      <c r="G22" s="70" t="n">
        <v>4459170.04</v>
      </c>
      <c r="H22" s="70" t="n">
        <v>1932628.51</v>
      </c>
      <c r="I22" s="70" t="n">
        <v>2020649.41</v>
      </c>
      <c r="J22" s="70" t="n">
        <v>2845341.23</v>
      </c>
      <c r="K22" s="70" t="n">
        <v>1387666.73</v>
      </c>
      <c r="L22" s="70" t="n">
        <v>2231305.11</v>
      </c>
      <c r="M22" s="70" t="n">
        <v>2750105.57</v>
      </c>
      <c r="N22" s="70" t="n">
        <v>1575464.27</v>
      </c>
      <c r="O22" s="70" t="n">
        <v>2004155.28</v>
      </c>
      <c r="P22" s="70" t="n">
        <v>1255897.4</v>
      </c>
      <c r="Q22" s="70" t="n">
        <v>2112410.16</v>
      </c>
      <c r="R22" s="70" t="n">
        <v>2866780.52</v>
      </c>
      <c r="S22" s="70" t="n">
        <v>2039224.66</v>
      </c>
      <c r="T22" s="70" t="n">
        <v>6489857.16</v>
      </c>
      <c r="U22" s="70" t="n">
        <v>2585578.35</v>
      </c>
      <c r="V22" s="70" t="n">
        <v>3711030.8</v>
      </c>
      <c r="W22" s="70" t="n">
        <v>1533630.87</v>
      </c>
      <c r="X22" s="70" t="n">
        <v>3879185.8</v>
      </c>
      <c r="Y22" s="70" t="n">
        <v>1290414.06</v>
      </c>
      <c r="Z22" s="70" t="n">
        <v>14942727.71</v>
      </c>
      <c r="AA22" s="70" t="n">
        <v>1406479.34</v>
      </c>
      <c r="AB22" s="70" t="n">
        <v>181704590.69</v>
      </c>
    </row>
    <row r="23" customFormat="false" ht="15.75" hidden="false" customHeight="false" outlineLevel="0" collapsed="false">
      <c r="A23" s="607" t="s">
        <v>243</v>
      </c>
      <c r="B23" s="70" t="n">
        <v>8362903.97</v>
      </c>
      <c r="C23" s="70" t="n">
        <v>2079349.48</v>
      </c>
      <c r="D23" s="70" t="n">
        <v>159762.98</v>
      </c>
      <c r="E23" s="70" t="n">
        <v>271780.18</v>
      </c>
      <c r="F23" s="70" t="n">
        <v>970336.41</v>
      </c>
      <c r="G23" s="70" t="n">
        <v>1496917.1</v>
      </c>
      <c r="H23" s="70" t="n">
        <v>9303</v>
      </c>
      <c r="I23" s="70" t="n">
        <v>384344.25</v>
      </c>
      <c r="J23" s="70" t="n">
        <v>292098.07</v>
      </c>
      <c r="K23" s="70" t="n">
        <v>192903.98</v>
      </c>
      <c r="L23" s="70" t="n">
        <v>299297.11</v>
      </c>
      <c r="M23" s="70" t="n">
        <v>285650.81</v>
      </c>
      <c r="N23" s="70" t="n">
        <v>273386.03</v>
      </c>
      <c r="O23" s="70" t="n">
        <v>115483.47</v>
      </c>
      <c r="P23" s="70" t="n">
        <v>326958.67</v>
      </c>
      <c r="Q23" s="70" t="n">
        <v>4614.67</v>
      </c>
      <c r="R23" s="70" t="n">
        <v>254595.97</v>
      </c>
      <c r="S23" s="70" t="n">
        <v>130722.14</v>
      </c>
      <c r="T23" s="70" t="n">
        <v>192551.71</v>
      </c>
      <c r="U23" s="70" t="n">
        <v>139942.87</v>
      </c>
      <c r="V23" s="70" t="n">
        <v>4961276.95</v>
      </c>
      <c r="W23" s="70" t="n">
        <v>127677.04</v>
      </c>
      <c r="X23" s="70" t="n">
        <v>380634.88</v>
      </c>
      <c r="Y23" s="70" t="n">
        <v>185539.88</v>
      </c>
      <c r="Z23" s="70" t="n">
        <v>247497.64</v>
      </c>
      <c r="AA23" s="70" t="n">
        <v>201816.46</v>
      </c>
      <c r="AB23" s="70" t="n">
        <v>22347345.72</v>
      </c>
    </row>
    <row r="24" customFormat="false" ht="16.5" hidden="false" customHeight="false" outlineLevel="0" collapsed="false">
      <c r="A24" s="605" t="s">
        <v>249</v>
      </c>
      <c r="B24" s="606" t="n">
        <v>1250206251.62</v>
      </c>
      <c r="C24" s="606" t="n">
        <v>726872030.1</v>
      </c>
      <c r="D24" s="606" t="n">
        <v>433798947.29</v>
      </c>
      <c r="E24" s="606" t="n">
        <v>110085311.04</v>
      </c>
      <c r="F24" s="606" t="n">
        <v>101695373.85</v>
      </c>
      <c r="G24" s="606" t="n">
        <v>173584680.12</v>
      </c>
      <c r="H24" s="606" t="n">
        <v>110786586.84</v>
      </c>
      <c r="I24" s="606" t="n">
        <v>125878545.34</v>
      </c>
      <c r="J24" s="606" t="n">
        <v>133857946.17</v>
      </c>
      <c r="K24" s="606" t="n">
        <v>69276447.01</v>
      </c>
      <c r="L24" s="606" t="n">
        <v>58598462.84</v>
      </c>
      <c r="M24" s="606" t="n">
        <v>46421675.24</v>
      </c>
      <c r="N24" s="606" t="n">
        <v>122455359.05</v>
      </c>
      <c r="O24" s="606" t="n">
        <v>96102461.38</v>
      </c>
      <c r="P24" s="606" t="n">
        <v>68812526.95</v>
      </c>
      <c r="Q24" s="606" t="n">
        <v>45473638.25</v>
      </c>
      <c r="R24" s="606" t="n">
        <v>65597057.8</v>
      </c>
      <c r="S24" s="606" t="n">
        <v>86006785.84</v>
      </c>
      <c r="T24" s="606" t="n">
        <v>52264261.84</v>
      </c>
      <c r="U24" s="606" t="n">
        <v>152137949.24</v>
      </c>
      <c r="V24" s="606" t="n">
        <v>155892570.01</v>
      </c>
      <c r="W24" s="606" t="n">
        <v>102104278.23</v>
      </c>
      <c r="X24" s="606" t="n">
        <v>108384735.41</v>
      </c>
      <c r="Y24" s="606" t="n">
        <v>71001051.11</v>
      </c>
      <c r="Z24" s="606" t="n">
        <v>246680592.86</v>
      </c>
      <c r="AA24" s="606" t="n">
        <v>73630797.57</v>
      </c>
      <c r="AB24" s="606" t="n">
        <v>4787606323</v>
      </c>
    </row>
    <row r="25" customFormat="false" ht="15.75" hidden="false" customHeight="false" outlineLevel="0" collapsed="false">
      <c r="A25" s="607" t="s">
        <v>250</v>
      </c>
      <c r="B25" s="70" t="n">
        <v>1008978334.2</v>
      </c>
      <c r="C25" s="70" t="n">
        <v>635500685.76</v>
      </c>
      <c r="D25" s="70" t="n">
        <v>376687273.61</v>
      </c>
      <c r="E25" s="70" t="n">
        <v>107244256.3</v>
      </c>
      <c r="F25" s="70" t="n">
        <v>92092823.61</v>
      </c>
      <c r="G25" s="70" t="n">
        <v>165233632.83</v>
      </c>
      <c r="H25" s="70" t="n">
        <v>97199482.3</v>
      </c>
      <c r="I25" s="70" t="n">
        <v>120722497.12</v>
      </c>
      <c r="J25" s="70" t="n">
        <v>126404428.74</v>
      </c>
      <c r="K25" s="70" t="n">
        <v>64023236.77</v>
      </c>
      <c r="L25" s="70" t="n">
        <v>52751804.62</v>
      </c>
      <c r="M25" s="70" t="n">
        <v>44166303.87</v>
      </c>
      <c r="N25" s="70" t="n">
        <v>116249702.37</v>
      </c>
      <c r="O25" s="70" t="n">
        <v>92898697.18</v>
      </c>
      <c r="P25" s="70" t="n">
        <v>64796876.36</v>
      </c>
      <c r="Q25" s="70" t="n">
        <v>43269652.96</v>
      </c>
      <c r="R25" s="70" t="n">
        <v>61432532.75</v>
      </c>
      <c r="S25" s="70" t="n">
        <v>82114970.82</v>
      </c>
      <c r="T25" s="70" t="n">
        <v>49440494.41</v>
      </c>
      <c r="U25" s="70" t="n">
        <v>147195494.89</v>
      </c>
      <c r="V25" s="70" t="n">
        <v>144222142.3</v>
      </c>
      <c r="W25" s="70" t="n">
        <v>95844408.58</v>
      </c>
      <c r="X25" s="70" t="n">
        <v>103297669.41</v>
      </c>
      <c r="Y25" s="70" t="n">
        <v>64767010.05</v>
      </c>
      <c r="Z25" s="70" t="n">
        <v>236766820.58</v>
      </c>
      <c r="AA25" s="70" t="n">
        <v>70868055.22</v>
      </c>
      <c r="AB25" s="70" t="n">
        <v>4264169287.61</v>
      </c>
    </row>
    <row r="26" customFormat="false" ht="14.25" hidden="false" customHeight="false" outlineLevel="0" collapsed="false">
      <c r="A26" s="608" t="s">
        <v>251</v>
      </c>
      <c r="B26" s="70" t="n">
        <v>755862.76</v>
      </c>
      <c r="C26" s="70" t="n">
        <v>1095738.54</v>
      </c>
      <c r="D26" s="70" t="n">
        <v>25188.4</v>
      </c>
      <c r="E26" s="70" t="n">
        <v>29163.03</v>
      </c>
      <c r="F26" s="70" t="n">
        <v>84925.47</v>
      </c>
      <c r="G26" s="70" t="n">
        <v>70312.78</v>
      </c>
      <c r="H26" s="70" t="n">
        <v>0</v>
      </c>
      <c r="I26" s="70" t="n">
        <v>12757.79</v>
      </c>
      <c r="J26" s="70" t="n">
        <v>0</v>
      </c>
      <c r="K26" s="70" t="n">
        <v>0</v>
      </c>
      <c r="L26" s="70" t="n">
        <v>2161.96</v>
      </c>
      <c r="M26" s="70" t="n">
        <v>456.75</v>
      </c>
      <c r="N26" s="70" t="n">
        <v>149706.29</v>
      </c>
      <c r="O26" s="70" t="n">
        <v>0</v>
      </c>
      <c r="P26" s="70" t="n">
        <v>3768.96</v>
      </c>
      <c r="Q26" s="70" t="n">
        <v>0</v>
      </c>
      <c r="R26" s="70" t="n">
        <v>37587.54</v>
      </c>
      <c r="S26" s="70" t="n">
        <v>0</v>
      </c>
      <c r="T26" s="70" t="n">
        <v>0</v>
      </c>
      <c r="U26" s="70" t="n">
        <v>0</v>
      </c>
      <c r="V26" s="70" t="n">
        <v>5197.15</v>
      </c>
      <c r="W26" s="70" t="n">
        <v>0</v>
      </c>
      <c r="X26" s="70" t="n">
        <v>13485.09</v>
      </c>
      <c r="Y26" s="70" t="n">
        <v>418.81</v>
      </c>
      <c r="Z26" s="70" t="n">
        <v>99013.49</v>
      </c>
      <c r="AA26" s="70" t="n">
        <v>0</v>
      </c>
      <c r="AB26" s="70" t="n">
        <v>2385744.81</v>
      </c>
    </row>
    <row r="27" customFormat="false" ht="14.25" hidden="false" customHeight="false" outlineLevel="0" collapsed="false">
      <c r="A27" s="608" t="s">
        <v>254</v>
      </c>
      <c r="B27" s="70" t="n">
        <v>368243915.09</v>
      </c>
      <c r="C27" s="70" t="n">
        <v>153237928.18</v>
      </c>
      <c r="D27" s="70" t="n">
        <v>118102334.06</v>
      </c>
      <c r="E27" s="70" t="n">
        <v>73013341.68</v>
      </c>
      <c r="F27" s="70" t="n">
        <v>41505804.34</v>
      </c>
      <c r="G27" s="70" t="n">
        <v>90320845.34</v>
      </c>
      <c r="H27" s="70" t="n">
        <v>30865171.11</v>
      </c>
      <c r="I27" s="70" t="n">
        <v>39851018.33</v>
      </c>
      <c r="J27" s="70" t="n">
        <v>45704821.72</v>
      </c>
      <c r="K27" s="70" t="n">
        <v>23505257.51</v>
      </c>
      <c r="L27" s="70" t="n">
        <v>21840919.02</v>
      </c>
      <c r="M27" s="70" t="n">
        <v>20247922.39</v>
      </c>
      <c r="N27" s="70" t="n">
        <v>52622671.43</v>
      </c>
      <c r="O27" s="70" t="n">
        <v>35971932.56</v>
      </c>
      <c r="P27" s="70" t="n">
        <v>33473729.74</v>
      </c>
      <c r="Q27" s="70" t="n">
        <v>18149957.47</v>
      </c>
      <c r="R27" s="70" t="n">
        <v>23925802</v>
      </c>
      <c r="S27" s="70" t="n">
        <v>40980236.67</v>
      </c>
      <c r="T27" s="70" t="n">
        <v>25092339.23</v>
      </c>
      <c r="U27" s="70" t="n">
        <v>109320145.04</v>
      </c>
      <c r="V27" s="70" t="n">
        <v>110465320.31</v>
      </c>
      <c r="W27" s="70" t="n">
        <v>48840161.07</v>
      </c>
      <c r="X27" s="70" t="n">
        <v>23347853.07</v>
      </c>
      <c r="Y27" s="70" t="n">
        <v>32248283.13</v>
      </c>
      <c r="Z27" s="70" t="n">
        <v>66895577.31</v>
      </c>
      <c r="AA27" s="70" t="n">
        <v>26774364.4</v>
      </c>
      <c r="AB27" s="70" t="n">
        <v>1674547652.2</v>
      </c>
    </row>
    <row r="28" customFormat="false" ht="14.25" hidden="false" customHeight="false" outlineLevel="0" collapsed="false">
      <c r="A28" s="608" t="s">
        <v>255</v>
      </c>
      <c r="B28" s="70" t="n">
        <v>571544747.51</v>
      </c>
      <c r="C28" s="70" t="n">
        <v>433331124.37</v>
      </c>
      <c r="D28" s="70" t="n">
        <v>241545081.02</v>
      </c>
      <c r="E28" s="70" t="n">
        <v>32873270.78</v>
      </c>
      <c r="F28" s="70" t="n">
        <v>48011779.27</v>
      </c>
      <c r="G28" s="70" t="n">
        <v>71054729.54</v>
      </c>
      <c r="H28" s="70" t="n">
        <v>62293287.35</v>
      </c>
      <c r="I28" s="70" t="n">
        <v>76595922.89</v>
      </c>
      <c r="J28" s="70" t="n">
        <v>77528812.99</v>
      </c>
      <c r="K28" s="70" t="n">
        <v>39169653.85</v>
      </c>
      <c r="L28" s="70" t="n">
        <v>29042994.78</v>
      </c>
      <c r="M28" s="70" t="n">
        <v>20785859.24</v>
      </c>
      <c r="N28" s="70" t="n">
        <v>57607755.25</v>
      </c>
      <c r="O28" s="70" t="n">
        <v>52874518.82</v>
      </c>
      <c r="P28" s="70" t="n">
        <v>29316555.58</v>
      </c>
      <c r="Q28" s="70" t="n">
        <v>23887441.34</v>
      </c>
      <c r="R28" s="70" t="n">
        <v>36062918.09</v>
      </c>
      <c r="S28" s="70" t="n">
        <v>38614143.64</v>
      </c>
      <c r="T28" s="70" t="n">
        <v>22139964.13</v>
      </c>
      <c r="U28" s="70" t="n">
        <v>36331591.22</v>
      </c>
      <c r="V28" s="70" t="n">
        <v>32230285.88</v>
      </c>
      <c r="W28" s="70" t="n">
        <v>43265651.11</v>
      </c>
      <c r="X28" s="70" t="n">
        <v>76588907.17</v>
      </c>
      <c r="Y28" s="70" t="n">
        <v>28602587.26</v>
      </c>
      <c r="Z28" s="70" t="n">
        <v>157164887.54</v>
      </c>
      <c r="AA28" s="70" t="n">
        <v>42004438.61</v>
      </c>
      <c r="AB28" s="70" t="n">
        <v>2380468909.23</v>
      </c>
    </row>
    <row r="29" customFormat="false" ht="14.25" hidden="false" customHeight="false" outlineLevel="0" collapsed="false">
      <c r="A29" s="608" t="s">
        <v>264</v>
      </c>
      <c r="B29" s="70" t="n">
        <v>51454713.19</v>
      </c>
      <c r="C29" s="70" t="n">
        <v>38851023.61</v>
      </c>
      <c r="D29" s="70" t="n">
        <v>13197244.01</v>
      </c>
      <c r="E29" s="70" t="n">
        <v>979777.92</v>
      </c>
      <c r="F29" s="70" t="n">
        <v>1751382.31</v>
      </c>
      <c r="G29" s="70" t="n">
        <v>2581137.95</v>
      </c>
      <c r="H29" s="70" t="n">
        <v>3153834.14</v>
      </c>
      <c r="I29" s="70" t="n">
        <v>2854503.1</v>
      </c>
      <c r="J29" s="70" t="n">
        <v>1594611.29</v>
      </c>
      <c r="K29" s="70" t="n">
        <v>751060.4</v>
      </c>
      <c r="L29" s="70" t="n">
        <v>1258942.42</v>
      </c>
      <c r="M29" s="70" t="n">
        <v>2736851.89</v>
      </c>
      <c r="N29" s="70" t="n">
        <v>4448296.67</v>
      </c>
      <c r="O29" s="70" t="n">
        <v>3082636.43</v>
      </c>
      <c r="P29" s="70" t="n">
        <v>1501443.81</v>
      </c>
      <c r="Q29" s="70" t="n">
        <v>1081129.28</v>
      </c>
      <c r="R29" s="70" t="n">
        <v>829798.97</v>
      </c>
      <c r="S29" s="70" t="n">
        <v>1571289.57</v>
      </c>
      <c r="T29" s="70" t="n">
        <v>1799212.62</v>
      </c>
      <c r="U29" s="70" t="n">
        <v>1015595.16</v>
      </c>
      <c r="V29" s="70" t="n">
        <v>968870.85</v>
      </c>
      <c r="W29" s="70" t="n">
        <v>3268478.7</v>
      </c>
      <c r="X29" s="70" t="n">
        <v>2480526.58</v>
      </c>
      <c r="Y29" s="70" t="n">
        <v>3068391.34</v>
      </c>
      <c r="Z29" s="70" t="n">
        <v>10387184.42</v>
      </c>
      <c r="AA29" s="70" t="n">
        <v>1532543.75</v>
      </c>
      <c r="AB29" s="70" t="n">
        <v>158200480.38</v>
      </c>
    </row>
    <row r="30" customFormat="false" ht="14.25" hidden="false" customHeight="false" outlineLevel="0" collapsed="false">
      <c r="A30" s="608" t="s">
        <v>265</v>
      </c>
      <c r="B30" s="70" t="n">
        <v>0</v>
      </c>
      <c r="C30" s="70" t="n">
        <v>0</v>
      </c>
      <c r="D30" s="70" t="n">
        <v>0</v>
      </c>
      <c r="E30" s="70" t="n">
        <v>0</v>
      </c>
      <c r="F30" s="70" t="n">
        <v>0</v>
      </c>
      <c r="G30" s="70" t="n">
        <v>0</v>
      </c>
      <c r="H30" s="70" t="n">
        <v>0</v>
      </c>
      <c r="I30" s="70" t="n">
        <v>0</v>
      </c>
      <c r="J30" s="70" t="n">
        <v>0</v>
      </c>
      <c r="K30" s="70" t="n">
        <v>0</v>
      </c>
      <c r="L30" s="70" t="n">
        <v>0</v>
      </c>
      <c r="M30" s="70" t="n">
        <v>0</v>
      </c>
      <c r="N30" s="70" t="n">
        <v>0</v>
      </c>
      <c r="O30" s="70" t="n">
        <v>0</v>
      </c>
      <c r="P30" s="70" t="n">
        <v>0</v>
      </c>
      <c r="Q30" s="70" t="n">
        <v>0</v>
      </c>
      <c r="R30" s="70" t="n">
        <v>0</v>
      </c>
      <c r="S30" s="70" t="n">
        <v>0</v>
      </c>
      <c r="T30" s="70" t="n">
        <v>0</v>
      </c>
      <c r="U30" s="70" t="n">
        <v>0</v>
      </c>
      <c r="V30" s="70" t="n">
        <v>0</v>
      </c>
      <c r="W30" s="70" t="n">
        <v>0</v>
      </c>
      <c r="X30" s="70" t="n">
        <v>0</v>
      </c>
      <c r="Y30" s="70" t="n">
        <v>0</v>
      </c>
      <c r="Z30" s="70" t="n">
        <v>0</v>
      </c>
      <c r="AA30" s="70" t="n">
        <v>0</v>
      </c>
      <c r="AB30" s="70" t="n">
        <v>0</v>
      </c>
    </row>
    <row r="31" customFormat="false" ht="14.25" hidden="false" customHeight="false" outlineLevel="0" collapsed="false">
      <c r="A31" s="608" t="s">
        <v>266</v>
      </c>
      <c r="B31" s="70" t="n">
        <v>16979095.65</v>
      </c>
      <c r="C31" s="70" t="n">
        <v>8984871.06</v>
      </c>
      <c r="D31" s="70" t="n">
        <v>3817426.12</v>
      </c>
      <c r="E31" s="70" t="n">
        <v>348702.89</v>
      </c>
      <c r="F31" s="70" t="n">
        <v>738932.22</v>
      </c>
      <c r="G31" s="70" t="n">
        <v>1206607.22</v>
      </c>
      <c r="H31" s="70" t="n">
        <v>887189.7</v>
      </c>
      <c r="I31" s="70" t="n">
        <v>1408295.01</v>
      </c>
      <c r="J31" s="70" t="n">
        <v>1576182.74</v>
      </c>
      <c r="K31" s="70" t="n">
        <v>597265.01</v>
      </c>
      <c r="L31" s="70" t="n">
        <v>606786.44</v>
      </c>
      <c r="M31" s="70" t="n">
        <v>395213.6</v>
      </c>
      <c r="N31" s="70" t="n">
        <v>1421272.73</v>
      </c>
      <c r="O31" s="70" t="n">
        <v>969609.37</v>
      </c>
      <c r="P31" s="70" t="n">
        <v>501378.27</v>
      </c>
      <c r="Q31" s="70" t="n">
        <v>151124.87</v>
      </c>
      <c r="R31" s="70" t="n">
        <v>576426.15</v>
      </c>
      <c r="S31" s="70" t="n">
        <v>949300.94</v>
      </c>
      <c r="T31" s="70" t="n">
        <v>408978.43</v>
      </c>
      <c r="U31" s="70" t="n">
        <v>528163.47</v>
      </c>
      <c r="V31" s="70" t="n">
        <v>552468.11</v>
      </c>
      <c r="W31" s="70" t="n">
        <v>470117.7</v>
      </c>
      <c r="X31" s="70" t="n">
        <v>866897.5</v>
      </c>
      <c r="Y31" s="70" t="n">
        <v>847329.51</v>
      </c>
      <c r="Z31" s="70" t="n">
        <v>2220157.82</v>
      </c>
      <c r="AA31" s="70" t="n">
        <v>556708.46</v>
      </c>
      <c r="AB31" s="70" t="n">
        <v>48566500.99</v>
      </c>
    </row>
    <row r="32" customFormat="false" ht="15" hidden="false" customHeight="false" outlineLevel="0" collapsed="false">
      <c r="A32" s="607" t="s">
        <v>267</v>
      </c>
      <c r="B32" s="70" t="n">
        <v>0</v>
      </c>
      <c r="C32" s="70" t="n">
        <v>3433.96</v>
      </c>
      <c r="D32" s="70" t="n">
        <v>33990.42</v>
      </c>
      <c r="E32" s="70" t="n">
        <v>0</v>
      </c>
      <c r="F32" s="70" t="n">
        <v>3838.5</v>
      </c>
      <c r="G32" s="70" t="n">
        <v>0</v>
      </c>
      <c r="H32" s="70" t="n">
        <v>0</v>
      </c>
      <c r="I32" s="70" t="n">
        <v>13219.81</v>
      </c>
      <c r="J32" s="70" t="n">
        <v>58.38</v>
      </c>
      <c r="K32" s="70" t="n">
        <v>21.16</v>
      </c>
      <c r="L32" s="70" t="n">
        <v>0</v>
      </c>
      <c r="M32" s="70" t="n">
        <v>4306.99</v>
      </c>
      <c r="N32" s="70" t="n">
        <v>7965.34</v>
      </c>
      <c r="O32" s="70" t="n">
        <v>0</v>
      </c>
      <c r="P32" s="70" t="n">
        <v>389.5</v>
      </c>
      <c r="Q32" s="70" t="n">
        <v>0</v>
      </c>
      <c r="R32" s="70" t="n">
        <v>0</v>
      </c>
      <c r="S32" s="70" t="n">
        <v>11279.34</v>
      </c>
      <c r="T32" s="70" t="n">
        <v>2318.33</v>
      </c>
      <c r="U32" s="70" t="n">
        <v>0</v>
      </c>
      <c r="V32" s="70" t="n">
        <v>0</v>
      </c>
      <c r="W32" s="70" t="n">
        <v>829.86</v>
      </c>
      <c r="X32" s="70" t="n">
        <v>0</v>
      </c>
      <c r="Y32" s="70" t="n">
        <v>0</v>
      </c>
      <c r="Z32" s="70" t="n">
        <v>0</v>
      </c>
      <c r="AA32" s="70" t="n">
        <v>0</v>
      </c>
      <c r="AB32" s="70" t="n">
        <v>81651.59</v>
      </c>
    </row>
    <row r="33" customFormat="false" ht="15" hidden="false" customHeight="false" outlineLevel="0" collapsed="false">
      <c r="A33" s="607" t="s">
        <v>275</v>
      </c>
      <c r="B33" s="70" t="n">
        <v>145403799.98</v>
      </c>
      <c r="C33" s="70" t="n">
        <v>74933008.74</v>
      </c>
      <c r="D33" s="70" t="n">
        <v>41911852.5</v>
      </c>
      <c r="E33" s="70" t="n">
        <v>0</v>
      </c>
      <c r="F33" s="70" t="n">
        <v>0</v>
      </c>
      <c r="G33" s="70" t="n">
        <v>0</v>
      </c>
      <c r="H33" s="70" t="n">
        <v>7151939.47</v>
      </c>
      <c r="I33" s="70" t="n">
        <v>0</v>
      </c>
      <c r="J33" s="70" t="n">
        <v>0</v>
      </c>
      <c r="K33" s="70" t="n">
        <v>0</v>
      </c>
      <c r="L33" s="70" t="n">
        <v>98825.99</v>
      </c>
      <c r="M33" s="70" t="n">
        <v>0</v>
      </c>
      <c r="N33" s="70" t="n">
        <v>24153.22</v>
      </c>
      <c r="O33" s="70" t="n">
        <v>0</v>
      </c>
      <c r="P33" s="70" t="n">
        <v>0</v>
      </c>
      <c r="Q33" s="70" t="n">
        <v>0</v>
      </c>
      <c r="R33" s="70" t="n">
        <v>1334897.45</v>
      </c>
      <c r="S33" s="70" t="n">
        <v>39169.86</v>
      </c>
      <c r="T33" s="70" t="n">
        <v>32050.85</v>
      </c>
      <c r="U33" s="70" t="n">
        <v>38331.74</v>
      </c>
      <c r="V33" s="70" t="n">
        <v>1150367.12</v>
      </c>
      <c r="W33" s="70" t="n">
        <v>208957.26</v>
      </c>
      <c r="X33" s="70" t="n">
        <v>1189292.13</v>
      </c>
      <c r="Y33" s="70" t="n">
        <v>0</v>
      </c>
      <c r="Z33" s="70" t="n">
        <v>2100057.12</v>
      </c>
      <c r="AA33" s="70" t="n">
        <v>0</v>
      </c>
      <c r="AB33" s="70" t="n">
        <v>275616703.43</v>
      </c>
    </row>
    <row r="34" customFormat="false" ht="15" hidden="false" customHeight="false" outlineLevel="0" collapsed="false">
      <c r="A34" s="607" t="s">
        <v>284</v>
      </c>
      <c r="B34" s="70" t="n">
        <v>50522818.95</v>
      </c>
      <c r="C34" s="70" t="n">
        <v>11092455.64</v>
      </c>
      <c r="D34" s="70" t="n">
        <v>5971600.66</v>
      </c>
      <c r="E34" s="70" t="n">
        <v>1693081.72</v>
      </c>
      <c r="F34" s="70" t="n">
        <v>5444051.39</v>
      </c>
      <c r="G34" s="70" t="n">
        <v>6177250.29</v>
      </c>
      <c r="H34" s="70" t="n">
        <v>3290291.12</v>
      </c>
      <c r="I34" s="70" t="n">
        <v>3748872.99</v>
      </c>
      <c r="J34" s="70" t="n">
        <v>6184239.5</v>
      </c>
      <c r="K34" s="70" t="n">
        <v>4238676.61</v>
      </c>
      <c r="L34" s="70" t="n">
        <v>3760686.76</v>
      </c>
      <c r="M34" s="70" t="n">
        <v>1593966.73</v>
      </c>
      <c r="N34" s="70" t="n">
        <v>2985258.74</v>
      </c>
      <c r="O34" s="70" t="n">
        <v>2047829.28</v>
      </c>
      <c r="P34" s="70" t="n">
        <v>2671126.67</v>
      </c>
      <c r="Q34" s="70" t="n">
        <v>1614342.29</v>
      </c>
      <c r="R34" s="70" t="n">
        <v>2078500.08</v>
      </c>
      <c r="S34" s="70" t="n">
        <v>1970836.46</v>
      </c>
      <c r="T34" s="70" t="n">
        <v>1672857.27</v>
      </c>
      <c r="U34" s="70" t="n">
        <v>3612271.51</v>
      </c>
      <c r="V34" s="70" t="n">
        <v>4165361.93</v>
      </c>
      <c r="W34" s="70" t="n">
        <v>4562866.92</v>
      </c>
      <c r="X34" s="70" t="n">
        <v>2004357.93</v>
      </c>
      <c r="Y34" s="70" t="n">
        <v>2980698.6</v>
      </c>
      <c r="Z34" s="70" t="n">
        <v>5678886.79</v>
      </c>
      <c r="AA34" s="70" t="n">
        <v>761745.02</v>
      </c>
      <c r="AB34" s="70" t="n">
        <v>142524931.85</v>
      </c>
    </row>
    <row r="35" customFormat="false" ht="15" hidden="false" customHeight="false" outlineLevel="0" collapsed="false">
      <c r="A35" s="607" t="s">
        <v>287</v>
      </c>
      <c r="B35" s="70" t="n">
        <v>45301298.49</v>
      </c>
      <c r="C35" s="70" t="n">
        <v>5342446</v>
      </c>
      <c r="D35" s="70" t="n">
        <v>9194230.1</v>
      </c>
      <c r="E35" s="70" t="n">
        <v>1147973.02</v>
      </c>
      <c r="F35" s="70" t="n">
        <v>4154660.35</v>
      </c>
      <c r="G35" s="70" t="n">
        <v>2173797</v>
      </c>
      <c r="H35" s="70" t="n">
        <v>3144873.95</v>
      </c>
      <c r="I35" s="70" t="n">
        <v>1393955.42</v>
      </c>
      <c r="J35" s="70" t="n">
        <v>1269219.55</v>
      </c>
      <c r="K35" s="70" t="n">
        <v>1014512.47</v>
      </c>
      <c r="L35" s="70" t="n">
        <v>1987145.47</v>
      </c>
      <c r="M35" s="70" t="n">
        <v>657097.65</v>
      </c>
      <c r="N35" s="70" t="n">
        <v>3188279.38</v>
      </c>
      <c r="O35" s="70" t="n">
        <v>1155934.92</v>
      </c>
      <c r="P35" s="70" t="n">
        <v>1344134.42</v>
      </c>
      <c r="Q35" s="70" t="n">
        <v>589643</v>
      </c>
      <c r="R35" s="70" t="n">
        <v>751127.52</v>
      </c>
      <c r="S35" s="70" t="n">
        <v>1870529.36</v>
      </c>
      <c r="T35" s="70" t="n">
        <v>1116540.98</v>
      </c>
      <c r="U35" s="70" t="n">
        <v>1291851.1</v>
      </c>
      <c r="V35" s="70" t="n">
        <v>6354698.66</v>
      </c>
      <c r="W35" s="70" t="n">
        <v>1249495.76</v>
      </c>
      <c r="X35" s="70" t="n">
        <v>1893415.94</v>
      </c>
      <c r="Y35" s="70" t="n">
        <v>2772943.52</v>
      </c>
      <c r="Z35" s="70" t="n">
        <v>1667785.85</v>
      </c>
      <c r="AA35" s="70" t="n">
        <v>1653730.41</v>
      </c>
      <c r="AB35" s="70" t="n">
        <v>103681320.29</v>
      </c>
    </row>
    <row r="36" customFormat="false" ht="15" hidden="false" customHeight="false" outlineLevel="0" collapsed="false">
      <c r="A36" s="607" t="s">
        <v>293</v>
      </c>
      <c r="B36" s="70" t="n">
        <v>0</v>
      </c>
      <c r="C36" s="70" t="n">
        <v>0</v>
      </c>
      <c r="D36" s="70" t="n">
        <v>0</v>
      </c>
      <c r="E36" s="70" t="n">
        <v>0</v>
      </c>
      <c r="F36" s="70" t="n">
        <v>0</v>
      </c>
      <c r="G36" s="70" t="n">
        <v>0</v>
      </c>
      <c r="H36" s="70" t="n">
        <v>0</v>
      </c>
      <c r="I36" s="70" t="n">
        <v>0</v>
      </c>
      <c r="J36" s="70" t="n">
        <v>0</v>
      </c>
      <c r="K36" s="70" t="n">
        <v>0</v>
      </c>
      <c r="L36" s="70" t="n">
        <v>0</v>
      </c>
      <c r="M36" s="70" t="n">
        <v>0</v>
      </c>
      <c r="N36" s="70" t="n">
        <v>0</v>
      </c>
      <c r="O36" s="70" t="n">
        <v>0</v>
      </c>
      <c r="P36" s="70" t="n">
        <v>0</v>
      </c>
      <c r="Q36" s="70" t="n">
        <v>0</v>
      </c>
      <c r="R36" s="70" t="n">
        <v>0</v>
      </c>
      <c r="S36" s="70" t="n">
        <v>0</v>
      </c>
      <c r="T36" s="70" t="n">
        <v>0</v>
      </c>
      <c r="U36" s="70" t="n">
        <v>0</v>
      </c>
      <c r="V36" s="70" t="n">
        <v>0</v>
      </c>
      <c r="W36" s="70" t="n">
        <v>0</v>
      </c>
      <c r="X36" s="70" t="n">
        <v>0</v>
      </c>
      <c r="Y36" s="70" t="n">
        <v>0</v>
      </c>
      <c r="Z36" s="70" t="n">
        <v>0</v>
      </c>
      <c r="AA36" s="70" t="n">
        <v>0</v>
      </c>
      <c r="AB36" s="70" t="n">
        <v>0</v>
      </c>
    </row>
    <row r="37" customFormat="false" ht="15" hidden="false" customHeight="false" outlineLevel="0" collapsed="false">
      <c r="A37" s="607" t="s">
        <v>298</v>
      </c>
      <c r="B37" s="70" t="n">
        <v>0</v>
      </c>
      <c r="C37" s="70" t="n">
        <v>0</v>
      </c>
      <c r="D37" s="70" t="n">
        <v>0</v>
      </c>
      <c r="E37" s="70" t="n">
        <v>0</v>
      </c>
      <c r="F37" s="70" t="n">
        <v>0</v>
      </c>
      <c r="G37" s="70" t="n">
        <v>0</v>
      </c>
      <c r="H37" s="70" t="n">
        <v>0</v>
      </c>
      <c r="I37" s="70" t="n">
        <v>0</v>
      </c>
      <c r="J37" s="70" t="n">
        <v>0</v>
      </c>
      <c r="K37" s="70" t="n">
        <v>0</v>
      </c>
      <c r="L37" s="70" t="n">
        <v>0</v>
      </c>
      <c r="M37" s="70" t="n">
        <v>0</v>
      </c>
      <c r="N37" s="70" t="n">
        <v>0</v>
      </c>
      <c r="O37" s="70" t="n">
        <v>0</v>
      </c>
      <c r="P37" s="70" t="n">
        <v>0</v>
      </c>
      <c r="Q37" s="70" t="n">
        <v>0</v>
      </c>
      <c r="R37" s="70" t="n">
        <v>0</v>
      </c>
      <c r="S37" s="70" t="n">
        <v>0</v>
      </c>
      <c r="T37" s="70" t="n">
        <v>0</v>
      </c>
      <c r="U37" s="70" t="n">
        <v>0</v>
      </c>
      <c r="V37" s="70" t="n">
        <v>0</v>
      </c>
      <c r="W37" s="70" t="n">
        <v>237719.85</v>
      </c>
      <c r="X37" s="70" t="n">
        <v>0</v>
      </c>
      <c r="Y37" s="70" t="n">
        <v>480398.94</v>
      </c>
      <c r="Z37" s="70" t="n">
        <v>467042.52</v>
      </c>
      <c r="AA37" s="70" t="n">
        <v>347266.92</v>
      </c>
      <c r="AB37" s="70" t="n">
        <v>1532428.23</v>
      </c>
    </row>
    <row r="38" customFormat="false" ht="15.75" hidden="false" customHeight="false" outlineLevel="0" collapsed="false">
      <c r="A38" s="607" t="s">
        <v>268</v>
      </c>
      <c r="B38" s="70" t="n">
        <v>0</v>
      </c>
      <c r="C38" s="70" t="n">
        <v>0</v>
      </c>
      <c r="D38" s="70" t="n">
        <v>0</v>
      </c>
      <c r="E38" s="70" t="n">
        <v>0</v>
      </c>
      <c r="F38" s="70" t="n">
        <v>0</v>
      </c>
      <c r="G38" s="70" t="n">
        <v>0</v>
      </c>
      <c r="H38" s="70" t="n">
        <v>0</v>
      </c>
      <c r="I38" s="70" t="n">
        <v>0</v>
      </c>
      <c r="J38" s="70" t="n">
        <v>0</v>
      </c>
      <c r="K38" s="70" t="n">
        <v>0</v>
      </c>
      <c r="L38" s="70" t="n">
        <v>0</v>
      </c>
      <c r="M38" s="70" t="n">
        <v>0</v>
      </c>
      <c r="N38" s="70" t="n">
        <v>0</v>
      </c>
      <c r="O38" s="70" t="n">
        <v>0</v>
      </c>
      <c r="P38" s="70" t="n">
        <v>0</v>
      </c>
      <c r="Q38" s="70" t="n">
        <v>0</v>
      </c>
      <c r="R38" s="70" t="n">
        <v>0</v>
      </c>
      <c r="S38" s="70" t="n">
        <v>0</v>
      </c>
      <c r="T38" s="70" t="n">
        <v>0</v>
      </c>
      <c r="U38" s="70" t="n">
        <v>0</v>
      </c>
      <c r="V38" s="70" t="n">
        <v>0</v>
      </c>
      <c r="W38" s="70" t="n">
        <v>0</v>
      </c>
      <c r="X38" s="70" t="n">
        <v>0</v>
      </c>
      <c r="Y38" s="70" t="n">
        <v>0</v>
      </c>
      <c r="Z38" s="70" t="n">
        <v>0</v>
      </c>
      <c r="AA38" s="70" t="n">
        <v>0</v>
      </c>
      <c r="AB38" s="70" t="n">
        <v>0</v>
      </c>
    </row>
    <row r="39" customFormat="false" ht="16.5" hidden="false" customHeight="false" outlineLevel="0" collapsed="false">
      <c r="A39" s="605" t="s">
        <v>307</v>
      </c>
      <c r="B39" s="606" t="n">
        <v>160308658.14</v>
      </c>
      <c r="C39" s="606" t="n">
        <v>65866321.94</v>
      </c>
      <c r="D39" s="606" t="n">
        <v>54996675.74</v>
      </c>
      <c r="E39" s="606" t="n">
        <v>28975625.86</v>
      </c>
      <c r="F39" s="606" t="n">
        <v>35432599.81</v>
      </c>
      <c r="G39" s="606" t="n">
        <v>52494457.32</v>
      </c>
      <c r="H39" s="606" t="n">
        <v>26030142.06</v>
      </c>
      <c r="I39" s="606" t="n">
        <v>35076002.73</v>
      </c>
      <c r="J39" s="606" t="n">
        <v>26929628.34</v>
      </c>
      <c r="K39" s="606" t="n">
        <v>20118855.64</v>
      </c>
      <c r="L39" s="606" t="n">
        <v>25226714.62</v>
      </c>
      <c r="M39" s="606" t="n">
        <v>10250493.9</v>
      </c>
      <c r="N39" s="606" t="n">
        <v>25025319.06</v>
      </c>
      <c r="O39" s="606" t="n">
        <v>13433160.15</v>
      </c>
      <c r="P39" s="606" t="n">
        <v>11228411.33</v>
      </c>
      <c r="Q39" s="606" t="n">
        <v>9285548.29</v>
      </c>
      <c r="R39" s="606" t="n">
        <v>9768282.21</v>
      </c>
      <c r="S39" s="606" t="n">
        <v>14875934.89</v>
      </c>
      <c r="T39" s="606" t="n">
        <v>13700086.86</v>
      </c>
      <c r="U39" s="606" t="n">
        <v>19652134.6</v>
      </c>
      <c r="V39" s="606" t="n">
        <v>17717417.11</v>
      </c>
      <c r="W39" s="606" t="n">
        <v>18710189.08</v>
      </c>
      <c r="X39" s="606" t="n">
        <v>17484430.02</v>
      </c>
      <c r="Y39" s="606" t="n">
        <v>9885160.32</v>
      </c>
      <c r="Z39" s="606" t="n">
        <v>22141492.62</v>
      </c>
      <c r="AA39" s="606" t="n">
        <v>8508702.92</v>
      </c>
      <c r="AB39" s="606" t="n">
        <v>753122445.56</v>
      </c>
    </row>
    <row r="40" customFormat="false" ht="15.75" hidden="false" customHeight="false" outlineLevel="0" collapsed="false">
      <c r="A40" s="607" t="s">
        <v>308</v>
      </c>
      <c r="B40" s="70" t="n">
        <v>86548311.52</v>
      </c>
      <c r="C40" s="70" t="n">
        <v>39336314.41</v>
      </c>
      <c r="D40" s="70" t="n">
        <v>22273500</v>
      </c>
      <c r="E40" s="70" t="n">
        <v>9183335.77</v>
      </c>
      <c r="F40" s="70" t="n">
        <v>3030007.17</v>
      </c>
      <c r="G40" s="70" t="n">
        <v>13467838.93</v>
      </c>
      <c r="H40" s="70" t="n">
        <v>2131960</v>
      </c>
      <c r="I40" s="70" t="n">
        <v>4705284.49</v>
      </c>
      <c r="J40" s="70" t="n">
        <v>3605410</v>
      </c>
      <c r="K40" s="70" t="n">
        <v>3806087.16</v>
      </c>
      <c r="L40" s="70" t="n">
        <v>3890065.93</v>
      </c>
      <c r="M40" s="70" t="n">
        <v>2713750.59</v>
      </c>
      <c r="N40" s="70" t="n">
        <v>2010250</v>
      </c>
      <c r="O40" s="70" t="n">
        <v>2037774.75</v>
      </c>
      <c r="P40" s="70" t="n">
        <v>2563071.3</v>
      </c>
      <c r="Q40" s="70" t="n">
        <v>2611440</v>
      </c>
      <c r="R40" s="70" t="n">
        <v>1776930</v>
      </c>
      <c r="S40" s="70" t="n">
        <v>3272865.24</v>
      </c>
      <c r="T40" s="70" t="n">
        <v>5750350</v>
      </c>
      <c r="U40" s="70" t="n">
        <v>5847228.88</v>
      </c>
      <c r="V40" s="70" t="n">
        <v>6079716.92</v>
      </c>
      <c r="W40" s="70" t="n">
        <v>1088885.5</v>
      </c>
      <c r="X40" s="70" t="n">
        <v>1162897.74</v>
      </c>
      <c r="Y40" s="70" t="n">
        <v>1670020</v>
      </c>
      <c r="Z40" s="70" t="n">
        <v>18413306.2</v>
      </c>
      <c r="AA40" s="70" t="n">
        <v>2413275</v>
      </c>
      <c r="AB40" s="70" t="n">
        <v>251389877.5</v>
      </c>
    </row>
    <row r="41" customFormat="false" ht="15" hidden="false" customHeight="false" outlineLevel="0" collapsed="false">
      <c r="A41" s="607" t="s">
        <v>312</v>
      </c>
      <c r="B41" s="70" t="n">
        <v>691504.97</v>
      </c>
      <c r="C41" s="70" t="n">
        <v>287549.4</v>
      </c>
      <c r="D41" s="70" t="n">
        <v>0</v>
      </c>
      <c r="E41" s="70" t="n">
        <v>2487.86</v>
      </c>
      <c r="F41" s="70" t="n">
        <v>0</v>
      </c>
      <c r="G41" s="70" t="n">
        <v>0</v>
      </c>
      <c r="H41" s="70" t="n">
        <v>0</v>
      </c>
      <c r="I41" s="70" t="n">
        <v>287982.98</v>
      </c>
      <c r="J41" s="70" t="n">
        <v>1209141.36</v>
      </c>
      <c r="K41" s="70" t="n">
        <v>1084805.69</v>
      </c>
      <c r="L41" s="70" t="n">
        <v>1184746.07</v>
      </c>
      <c r="M41" s="70" t="n">
        <v>154136</v>
      </c>
      <c r="N41" s="70" t="n">
        <v>355360.14</v>
      </c>
      <c r="O41" s="70" t="n">
        <v>1067735.34</v>
      </c>
      <c r="P41" s="70" t="n">
        <v>579020.35</v>
      </c>
      <c r="Q41" s="70" t="n">
        <v>2933228.32</v>
      </c>
      <c r="R41" s="70" t="n">
        <v>984130</v>
      </c>
      <c r="S41" s="70" t="n">
        <v>908535.5</v>
      </c>
      <c r="T41" s="70" t="n">
        <v>183819.89</v>
      </c>
      <c r="U41" s="70" t="n">
        <v>15608.08</v>
      </c>
      <c r="V41" s="70" t="n">
        <v>335920.55</v>
      </c>
      <c r="W41" s="70" t="n">
        <v>489867.06</v>
      </c>
      <c r="X41" s="70" t="n">
        <v>3090635.07</v>
      </c>
      <c r="Y41" s="70" t="n">
        <v>0</v>
      </c>
      <c r="Z41" s="70" t="n">
        <v>3615611.84</v>
      </c>
      <c r="AA41" s="70" t="n">
        <v>179624.93</v>
      </c>
      <c r="AB41" s="70" t="n">
        <v>19641451.4</v>
      </c>
    </row>
    <row r="42" customFormat="false" ht="15" hidden="false" customHeight="false" outlineLevel="0" collapsed="false">
      <c r="A42" s="607" t="s">
        <v>316</v>
      </c>
      <c r="B42" s="70" t="n">
        <v>0</v>
      </c>
      <c r="C42" s="70" t="n">
        <v>0</v>
      </c>
      <c r="D42" s="70" t="n">
        <v>0</v>
      </c>
      <c r="E42" s="70" t="n">
        <v>0</v>
      </c>
      <c r="F42" s="70" t="n">
        <v>0</v>
      </c>
      <c r="G42" s="70" t="n">
        <v>0</v>
      </c>
      <c r="H42" s="70" t="n">
        <v>0</v>
      </c>
      <c r="I42" s="70" t="n">
        <v>0</v>
      </c>
      <c r="J42" s="70" t="n">
        <v>0</v>
      </c>
      <c r="K42" s="70" t="n">
        <v>0</v>
      </c>
      <c r="L42" s="70" t="n">
        <v>0</v>
      </c>
      <c r="M42" s="70" t="n">
        <v>0</v>
      </c>
      <c r="N42" s="70" t="n">
        <v>0</v>
      </c>
      <c r="O42" s="70" t="n">
        <v>0</v>
      </c>
      <c r="P42" s="70" t="n">
        <v>0</v>
      </c>
      <c r="Q42" s="70" t="n">
        <v>0</v>
      </c>
      <c r="R42" s="70" t="n">
        <v>0</v>
      </c>
      <c r="S42" s="70" t="n">
        <v>0</v>
      </c>
      <c r="T42" s="70" t="n">
        <v>0</v>
      </c>
      <c r="U42" s="70" t="n">
        <v>0</v>
      </c>
      <c r="V42" s="70" t="n">
        <v>0</v>
      </c>
      <c r="W42" s="70" t="n">
        <v>0</v>
      </c>
      <c r="X42" s="70" t="n">
        <v>0</v>
      </c>
      <c r="Y42" s="70" t="n">
        <v>0</v>
      </c>
      <c r="Z42" s="70" t="n">
        <v>0</v>
      </c>
      <c r="AA42" s="70" t="n">
        <v>0</v>
      </c>
      <c r="AB42" s="70" t="n">
        <v>0</v>
      </c>
    </row>
    <row r="43" customFormat="false" ht="15" hidden="false" customHeight="false" outlineLevel="0" collapsed="false">
      <c r="A43" s="607" t="s">
        <v>136</v>
      </c>
      <c r="B43" s="70" t="n">
        <v>67354051.48</v>
      </c>
      <c r="C43" s="70" t="n">
        <v>25348692.07</v>
      </c>
      <c r="D43" s="70" t="n">
        <v>34462556.78</v>
      </c>
      <c r="E43" s="70" t="n">
        <v>19783187.35</v>
      </c>
      <c r="F43" s="70" t="n">
        <v>31175538.2</v>
      </c>
      <c r="G43" s="70" t="n">
        <v>34620110.97</v>
      </c>
      <c r="H43" s="70" t="n">
        <v>22381473.94</v>
      </c>
      <c r="I43" s="70" t="n">
        <v>25211607.25</v>
      </c>
      <c r="J43" s="70" t="n">
        <v>22259106.7</v>
      </c>
      <c r="K43" s="70" t="n">
        <v>13658365.45</v>
      </c>
      <c r="L43" s="70" t="n">
        <v>19152770.81</v>
      </c>
      <c r="M43" s="70" t="n">
        <v>7466323.58</v>
      </c>
      <c r="N43" s="70" t="n">
        <v>17594677.49</v>
      </c>
      <c r="O43" s="70" t="n">
        <v>9945360.09</v>
      </c>
      <c r="P43" s="70" t="n">
        <v>7797000.81</v>
      </c>
      <c r="Q43" s="70" t="n">
        <v>3669749.15</v>
      </c>
      <c r="R43" s="70" t="n">
        <v>6463549.04</v>
      </c>
      <c r="S43" s="70" t="n">
        <v>9596914.56</v>
      </c>
      <c r="T43" s="70" t="n">
        <v>7300392.54</v>
      </c>
      <c r="U43" s="70" t="n">
        <v>12637717.65</v>
      </c>
      <c r="V43" s="70" t="n">
        <v>8051489.6</v>
      </c>
      <c r="W43" s="70" t="n">
        <v>16061330.07</v>
      </c>
      <c r="X43" s="70" t="n">
        <v>10991918.7</v>
      </c>
      <c r="Y43" s="70" t="n">
        <v>7783482.1</v>
      </c>
      <c r="Z43" s="70" t="n">
        <v>2188121.01</v>
      </c>
      <c r="AA43" s="70" t="n">
        <v>6031590.69</v>
      </c>
      <c r="AB43" s="70" t="n">
        <v>448987078.08</v>
      </c>
    </row>
    <row r="44" customFormat="false" ht="15" hidden="false" customHeight="false" outlineLevel="0" collapsed="false">
      <c r="A44" s="607" t="s">
        <v>137</v>
      </c>
      <c r="B44" s="70" t="n">
        <v>5714790.17</v>
      </c>
      <c r="C44" s="70" t="n">
        <v>893766.06</v>
      </c>
      <c r="D44" s="70" t="n">
        <v>-1739381.04</v>
      </c>
      <c r="E44" s="70" t="n">
        <v>6614.88</v>
      </c>
      <c r="F44" s="70" t="n">
        <v>1227054.44</v>
      </c>
      <c r="G44" s="70" t="n">
        <v>4406507.42</v>
      </c>
      <c r="H44" s="70" t="n">
        <v>1516708.12</v>
      </c>
      <c r="I44" s="70" t="n">
        <v>4871128.01</v>
      </c>
      <c r="J44" s="70" t="n">
        <v>-144029.72</v>
      </c>
      <c r="K44" s="70" t="n">
        <v>1569597.34</v>
      </c>
      <c r="L44" s="70" t="n">
        <v>999131.81</v>
      </c>
      <c r="M44" s="70" t="n">
        <v>-83716.27</v>
      </c>
      <c r="N44" s="70" t="n">
        <v>5065031.43</v>
      </c>
      <c r="O44" s="70" t="n">
        <v>382289.97</v>
      </c>
      <c r="P44" s="70" t="n">
        <v>289318.87</v>
      </c>
      <c r="Q44" s="70" t="n">
        <v>71130.82</v>
      </c>
      <c r="R44" s="70" t="n">
        <v>543673.17</v>
      </c>
      <c r="S44" s="70" t="n">
        <v>1097619.59</v>
      </c>
      <c r="T44" s="70" t="n">
        <v>465524.43</v>
      </c>
      <c r="U44" s="70" t="n">
        <v>1151579.99</v>
      </c>
      <c r="V44" s="70" t="n">
        <v>3250290.04</v>
      </c>
      <c r="W44" s="70" t="n">
        <v>1070106.45</v>
      </c>
      <c r="X44" s="70" t="n">
        <v>2238978.51</v>
      </c>
      <c r="Y44" s="70" t="n">
        <v>431658.22</v>
      </c>
      <c r="Z44" s="70" t="n">
        <v>-2075546.43</v>
      </c>
      <c r="AA44" s="70" t="n">
        <v>-115787.7</v>
      </c>
      <c r="AB44" s="70" t="n">
        <v>33104038.58</v>
      </c>
    </row>
    <row r="45" customFormat="false" ht="14.25" hidden="false" customHeight="false" outlineLevel="0" collapsed="false">
      <c r="A45" s="608" t="s">
        <v>323</v>
      </c>
      <c r="B45" s="70" t="n">
        <v>0</v>
      </c>
      <c r="C45" s="70" t="n">
        <v>0</v>
      </c>
      <c r="D45" s="70" t="n">
        <v>-2554007.97</v>
      </c>
      <c r="E45" s="70" t="n">
        <v>0</v>
      </c>
      <c r="F45" s="70" t="n">
        <v>0</v>
      </c>
      <c r="G45" s="70" t="n">
        <v>3098463.14</v>
      </c>
      <c r="H45" s="70" t="n">
        <v>0</v>
      </c>
      <c r="I45" s="70" t="n">
        <v>3443379.59</v>
      </c>
      <c r="J45" s="70" t="n">
        <v>0</v>
      </c>
      <c r="K45" s="70" t="n">
        <v>0</v>
      </c>
      <c r="L45" s="70" t="n">
        <v>0</v>
      </c>
      <c r="M45" s="70" t="n">
        <v>0</v>
      </c>
      <c r="N45" s="70" t="n">
        <v>3960504.18</v>
      </c>
      <c r="O45" s="70" t="n">
        <v>0</v>
      </c>
      <c r="P45" s="70" t="n">
        <v>0</v>
      </c>
      <c r="Q45" s="70" t="n">
        <v>0</v>
      </c>
      <c r="R45" s="70" t="n">
        <v>0</v>
      </c>
      <c r="S45" s="70" t="n">
        <v>0</v>
      </c>
      <c r="T45" s="70" t="n">
        <v>213707.21</v>
      </c>
      <c r="U45" s="70" t="n">
        <v>209.76</v>
      </c>
      <c r="V45" s="70" t="n">
        <v>2443527.14</v>
      </c>
      <c r="W45" s="70" t="n">
        <v>0</v>
      </c>
      <c r="X45" s="70" t="n">
        <v>1626176.4</v>
      </c>
      <c r="Y45" s="70" t="n">
        <v>0</v>
      </c>
      <c r="Z45" s="70" t="n">
        <v>-1621988.37</v>
      </c>
      <c r="AA45" s="70" t="n">
        <v>0</v>
      </c>
      <c r="AB45" s="70" t="n">
        <v>10609971.08</v>
      </c>
    </row>
    <row r="46" customFormat="false" ht="15" hidden="false" customHeight="false" outlineLevel="0" collapsed="false">
      <c r="A46" s="608" t="s">
        <v>324</v>
      </c>
      <c r="B46" s="70" t="n">
        <v>5714790.17</v>
      </c>
      <c r="C46" s="70" t="n">
        <v>893766.06</v>
      </c>
      <c r="D46" s="70" t="n">
        <v>814626.93</v>
      </c>
      <c r="E46" s="70" t="n">
        <v>6614.88</v>
      </c>
      <c r="F46" s="70" t="n">
        <v>1227054.44</v>
      </c>
      <c r="G46" s="70" t="n">
        <v>1308044.28</v>
      </c>
      <c r="H46" s="70" t="n">
        <v>1516708.12</v>
      </c>
      <c r="I46" s="70" t="n">
        <v>1427748.42</v>
      </c>
      <c r="J46" s="70" t="n">
        <v>-144029.72</v>
      </c>
      <c r="K46" s="70" t="n">
        <v>1569597.34</v>
      </c>
      <c r="L46" s="70" t="n">
        <v>999131.81</v>
      </c>
      <c r="M46" s="70" t="n">
        <v>-83716.27</v>
      </c>
      <c r="N46" s="70" t="n">
        <v>1104527.25</v>
      </c>
      <c r="O46" s="70" t="n">
        <v>382289.97</v>
      </c>
      <c r="P46" s="70" t="n">
        <v>289318.87</v>
      </c>
      <c r="Q46" s="70" t="n">
        <v>71130.82</v>
      </c>
      <c r="R46" s="70" t="n">
        <v>543673.17</v>
      </c>
      <c r="S46" s="70" t="n">
        <v>1097619.59</v>
      </c>
      <c r="T46" s="70" t="n">
        <v>251817.22</v>
      </c>
      <c r="U46" s="70" t="n">
        <v>1151370.23</v>
      </c>
      <c r="V46" s="70" t="n">
        <v>806762.9</v>
      </c>
      <c r="W46" s="70" t="n">
        <v>1070106.45</v>
      </c>
      <c r="X46" s="70" t="n">
        <v>612802.11</v>
      </c>
      <c r="Y46" s="70" t="n">
        <v>431658.22</v>
      </c>
      <c r="Z46" s="70" t="n">
        <v>-453558.06</v>
      </c>
      <c r="AA46" s="70" t="n">
        <v>-115787.7</v>
      </c>
      <c r="AB46" s="70" t="n">
        <v>22494067.5</v>
      </c>
    </row>
    <row r="47" customFormat="false" ht="16.5" hidden="false" customHeight="false" outlineLevel="0" collapsed="false">
      <c r="A47" s="605" t="s">
        <v>325</v>
      </c>
      <c r="B47" s="606" t="n">
        <v>1410514909.76</v>
      </c>
      <c r="C47" s="606" t="n">
        <v>792738352.04</v>
      </c>
      <c r="D47" s="606" t="n">
        <v>488795623.03</v>
      </c>
      <c r="E47" s="606" t="n">
        <v>139060936.9</v>
      </c>
      <c r="F47" s="606" t="n">
        <v>137127973.66</v>
      </c>
      <c r="G47" s="606" t="n">
        <v>226079137.44</v>
      </c>
      <c r="H47" s="606" t="n">
        <v>136816728.9</v>
      </c>
      <c r="I47" s="606" t="n">
        <v>160954548.07</v>
      </c>
      <c r="J47" s="606" t="n">
        <v>160787574.51</v>
      </c>
      <c r="K47" s="606" t="n">
        <v>89395302.65</v>
      </c>
      <c r="L47" s="606" t="n">
        <v>83825177.46</v>
      </c>
      <c r="M47" s="606" t="n">
        <v>56672169.14</v>
      </c>
      <c r="N47" s="606" t="n">
        <v>147480678.11</v>
      </c>
      <c r="O47" s="606" t="n">
        <v>109535621.53</v>
      </c>
      <c r="P47" s="606" t="n">
        <v>80040938.28</v>
      </c>
      <c r="Q47" s="606" t="n">
        <v>54759186.54</v>
      </c>
      <c r="R47" s="606" t="n">
        <v>75365340.01</v>
      </c>
      <c r="S47" s="606" t="n">
        <v>100882720.73</v>
      </c>
      <c r="T47" s="606" t="n">
        <v>65964348.7</v>
      </c>
      <c r="U47" s="606" t="n">
        <v>171790083.84</v>
      </c>
      <c r="V47" s="606" t="n">
        <v>173609987.12</v>
      </c>
      <c r="W47" s="606" t="n">
        <v>120814467.31</v>
      </c>
      <c r="X47" s="606" t="n">
        <v>125869165.43</v>
      </c>
      <c r="Y47" s="606" t="n">
        <v>80886211.43</v>
      </c>
      <c r="Z47" s="606" t="n">
        <v>268822085.48</v>
      </c>
      <c r="AA47" s="606" t="n">
        <v>82139500.49</v>
      </c>
      <c r="AB47" s="606" t="n">
        <v>5540728768.56</v>
      </c>
    </row>
    <row r="48" customFormat="false" ht="15.75" hidden="false" customHeight="false" outlineLevel="0" collapsed="false">
      <c r="A48" s="607" t="s">
        <v>326</v>
      </c>
      <c r="B48" s="70" t="n">
        <v>103696.99</v>
      </c>
      <c r="C48" s="70" t="n">
        <v>0</v>
      </c>
      <c r="D48" s="70" t="n">
        <v>0</v>
      </c>
      <c r="E48" s="70" t="n">
        <v>0</v>
      </c>
      <c r="F48" s="70" t="n">
        <v>0</v>
      </c>
      <c r="G48" s="70" t="n">
        <v>0</v>
      </c>
      <c r="H48" s="70" t="n">
        <v>0</v>
      </c>
      <c r="I48" s="70" t="n">
        <v>0</v>
      </c>
      <c r="J48" s="70" t="n">
        <v>0</v>
      </c>
      <c r="K48" s="70" t="n">
        <v>0</v>
      </c>
      <c r="L48" s="70" t="n">
        <v>0</v>
      </c>
      <c r="M48" s="70" t="n">
        <v>0</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103696.99</v>
      </c>
    </row>
    <row r="49" customFormat="false" ht="30" hidden="false" customHeight="true" outlineLevel="0" collapsed="false">
      <c r="A49" s="607" t="s">
        <v>346</v>
      </c>
      <c r="B49" s="70" t="n">
        <v>2655492169.57</v>
      </c>
      <c r="C49" s="70" t="n">
        <v>1407547781.39</v>
      </c>
      <c r="D49" s="70" t="n">
        <v>680490446.95</v>
      </c>
      <c r="E49" s="70" t="n">
        <v>157196667.81</v>
      </c>
      <c r="F49" s="70" t="n">
        <v>249596076.64</v>
      </c>
      <c r="G49" s="70" t="n">
        <v>391773502.9</v>
      </c>
      <c r="H49" s="70" t="n">
        <v>225110831.8</v>
      </c>
      <c r="I49" s="70" t="n">
        <v>457501088.06</v>
      </c>
      <c r="J49" s="70" t="n">
        <v>278173207.56</v>
      </c>
      <c r="K49" s="70" t="n">
        <v>61296071.25</v>
      </c>
      <c r="L49" s="70" t="n">
        <v>96340808.44</v>
      </c>
      <c r="M49" s="70" t="n">
        <v>109098057.83</v>
      </c>
      <c r="N49" s="70" t="n">
        <v>189556997.41</v>
      </c>
      <c r="O49" s="70" t="n">
        <v>155217968.19</v>
      </c>
      <c r="P49" s="70" t="n">
        <v>73608819.18</v>
      </c>
      <c r="Q49" s="70" t="n">
        <v>124715001.08</v>
      </c>
      <c r="R49" s="70" t="n">
        <v>171322221.76</v>
      </c>
      <c r="S49" s="70" t="n">
        <v>37671313.9</v>
      </c>
      <c r="T49" s="70" t="n">
        <v>84954092.73</v>
      </c>
      <c r="U49" s="70" t="n">
        <v>196505221.96</v>
      </c>
      <c r="V49" s="70" t="n">
        <v>98030915.67</v>
      </c>
      <c r="W49" s="70" t="n">
        <v>65028876.7</v>
      </c>
      <c r="X49" s="70" t="n">
        <v>128348233.44</v>
      </c>
      <c r="Y49" s="70" t="n">
        <v>31155010.56</v>
      </c>
      <c r="Z49" s="70" t="n">
        <v>515567039.4</v>
      </c>
      <c r="AA49" s="70" t="n">
        <v>83659090.11</v>
      </c>
      <c r="AB49" s="70" t="n">
        <v>8724957512.29</v>
      </c>
    </row>
    <row r="50" customFormat="false" ht="18" hidden="false" customHeight="true" outlineLevel="0" collapsed="false">
      <c r="A50" s="605" t="s">
        <v>637</v>
      </c>
      <c r="B50" s="606"/>
      <c r="C50" s="606"/>
      <c r="D50" s="606"/>
      <c r="E50" s="606"/>
      <c r="F50" s="606"/>
      <c r="G50" s="606"/>
      <c r="H50" s="606"/>
      <c r="I50" s="606"/>
      <c r="J50" s="606"/>
      <c r="K50" s="606"/>
      <c r="L50" s="606"/>
      <c r="M50" s="606"/>
      <c r="N50" s="606"/>
      <c r="O50" s="606"/>
      <c r="P50" s="606"/>
      <c r="Q50" s="606"/>
      <c r="R50" s="606"/>
      <c r="S50" s="606"/>
      <c r="T50" s="606"/>
      <c r="U50" s="606"/>
      <c r="V50" s="606"/>
      <c r="W50" s="606"/>
      <c r="X50" s="606"/>
      <c r="Y50" s="606"/>
      <c r="Z50" s="606"/>
      <c r="AA50" s="606"/>
      <c r="AB50" s="606"/>
    </row>
    <row r="51" customFormat="false" ht="24" hidden="false" customHeight="true" outlineLevel="0" collapsed="false">
      <c r="A51" s="607" t="s">
        <v>388</v>
      </c>
      <c r="B51" s="70" t="n">
        <v>60272855.31</v>
      </c>
      <c r="C51" s="70" t="n">
        <v>34503814.71</v>
      </c>
      <c r="D51" s="70" t="n">
        <v>17655195.94</v>
      </c>
      <c r="E51" s="70" t="n">
        <v>5292145.02</v>
      </c>
      <c r="F51" s="70" t="n">
        <v>5084455.92</v>
      </c>
      <c r="G51" s="70" t="n">
        <v>9711698.88</v>
      </c>
      <c r="H51" s="70" t="n">
        <v>6578841.84</v>
      </c>
      <c r="I51" s="70" t="n">
        <v>6994035.41</v>
      </c>
      <c r="J51" s="70" t="n">
        <v>7811217.43</v>
      </c>
      <c r="K51" s="70" t="n">
        <v>4164746.48</v>
      </c>
      <c r="L51" s="70" t="n">
        <v>4666704.24</v>
      </c>
      <c r="M51" s="70" t="n">
        <v>2842414.92</v>
      </c>
      <c r="N51" s="70" t="n">
        <v>6602835.04</v>
      </c>
      <c r="O51" s="70" t="n">
        <v>5172741.24</v>
      </c>
      <c r="P51" s="70" t="n">
        <v>3908807.19</v>
      </c>
      <c r="Q51" s="70" t="n">
        <v>4478069.24</v>
      </c>
      <c r="R51" s="70" t="n">
        <v>3072023.14</v>
      </c>
      <c r="S51" s="70" t="n">
        <v>5814131.69</v>
      </c>
      <c r="T51" s="70" t="n">
        <v>2782450.1</v>
      </c>
      <c r="U51" s="70" t="n">
        <v>5595651.68</v>
      </c>
      <c r="V51" s="70" t="n">
        <v>6652674.32</v>
      </c>
      <c r="W51" s="70" t="n">
        <v>5573799.95</v>
      </c>
      <c r="X51" s="70" t="n">
        <v>5549601.32</v>
      </c>
      <c r="Y51" s="70" t="n">
        <v>3836051.06</v>
      </c>
      <c r="Z51" s="70" t="n">
        <v>11355186.93</v>
      </c>
      <c r="AA51" s="70" t="n">
        <v>3289896.26</v>
      </c>
      <c r="AB51" s="70" t="n">
        <v>239262045.26</v>
      </c>
    </row>
    <row r="52" customFormat="false" ht="15" hidden="false" customHeight="false" outlineLevel="0" collapsed="false">
      <c r="A52" s="607" t="s">
        <v>400</v>
      </c>
      <c r="B52" s="70" t="n">
        <v>-14213150.75</v>
      </c>
      <c r="C52" s="70" t="n">
        <v>-10638549.04</v>
      </c>
      <c r="D52" s="70" t="n">
        <v>-5675591.11</v>
      </c>
      <c r="E52" s="70" t="n">
        <v>-657383.42</v>
      </c>
      <c r="F52" s="70" t="n">
        <v>-969052.78</v>
      </c>
      <c r="G52" s="70" t="n">
        <v>-1583163.38</v>
      </c>
      <c r="H52" s="70" t="n">
        <v>-1419042.34</v>
      </c>
      <c r="I52" s="70" t="n">
        <v>-1547454.62</v>
      </c>
      <c r="J52" s="70" t="n">
        <v>-1609970.29</v>
      </c>
      <c r="K52" s="70" t="n">
        <v>-502397.01</v>
      </c>
      <c r="L52" s="70" t="n">
        <v>-537310.63</v>
      </c>
      <c r="M52" s="70" t="n">
        <v>-471947.32</v>
      </c>
      <c r="N52" s="70" t="n">
        <v>-1282316.68</v>
      </c>
      <c r="O52" s="70" t="n">
        <v>-1229527.98</v>
      </c>
      <c r="P52" s="70" t="n">
        <v>-570036.94</v>
      </c>
      <c r="Q52" s="70" t="n">
        <v>-802146.42</v>
      </c>
      <c r="R52" s="70" t="n">
        <v>-750006.92</v>
      </c>
      <c r="S52" s="70" t="n">
        <v>-1333338.23</v>
      </c>
      <c r="T52" s="70" t="n">
        <v>-400936.43</v>
      </c>
      <c r="U52" s="70" t="n">
        <v>-862071.95</v>
      </c>
      <c r="V52" s="70" t="n">
        <v>-797819.95</v>
      </c>
      <c r="W52" s="70" t="n">
        <v>-996451.14</v>
      </c>
      <c r="X52" s="70" t="n">
        <v>-1562855.62</v>
      </c>
      <c r="Y52" s="70" t="n">
        <v>-882949.78</v>
      </c>
      <c r="Z52" s="70" t="n">
        <v>-3323559.95</v>
      </c>
      <c r="AA52" s="70" t="n">
        <v>-1188288.57</v>
      </c>
      <c r="AB52" s="70" t="n">
        <v>-55807319.25</v>
      </c>
    </row>
    <row r="53" customFormat="false" ht="15" hidden="false" customHeight="false" outlineLevel="0" collapsed="false">
      <c r="A53" s="607" t="s">
        <v>408</v>
      </c>
      <c r="B53" s="70" t="n">
        <v>46059704.56</v>
      </c>
      <c r="C53" s="70" t="n">
        <v>23865265.67</v>
      </c>
      <c r="D53" s="70" t="n">
        <v>11979604.83</v>
      </c>
      <c r="E53" s="70" t="n">
        <v>4634761.6</v>
      </c>
      <c r="F53" s="70" t="n">
        <v>4115403.14</v>
      </c>
      <c r="G53" s="70" t="n">
        <v>8128535.5</v>
      </c>
      <c r="H53" s="70" t="n">
        <v>5159799.5</v>
      </c>
      <c r="I53" s="70" t="n">
        <v>5446580.79</v>
      </c>
      <c r="J53" s="70" t="n">
        <v>6201247.14</v>
      </c>
      <c r="K53" s="70" t="n">
        <v>3662349.47</v>
      </c>
      <c r="L53" s="70" t="n">
        <v>4129393.61</v>
      </c>
      <c r="M53" s="70" t="n">
        <v>2370467.6</v>
      </c>
      <c r="N53" s="70" t="n">
        <v>5320518.36</v>
      </c>
      <c r="O53" s="70" t="n">
        <v>3943213.26</v>
      </c>
      <c r="P53" s="70" t="n">
        <v>3338770.25</v>
      </c>
      <c r="Q53" s="70" t="n">
        <v>3675922.82</v>
      </c>
      <c r="R53" s="70" t="n">
        <v>2322016.22</v>
      </c>
      <c r="S53" s="70" t="n">
        <v>4480793.46</v>
      </c>
      <c r="T53" s="70" t="n">
        <v>2381513.67</v>
      </c>
      <c r="U53" s="70" t="n">
        <v>4733579.73</v>
      </c>
      <c r="V53" s="70" t="n">
        <v>5854854.37</v>
      </c>
      <c r="W53" s="70" t="n">
        <v>4577348.81</v>
      </c>
      <c r="X53" s="70" t="n">
        <v>3986745.7</v>
      </c>
      <c r="Y53" s="70" t="n">
        <v>2953101.28</v>
      </c>
      <c r="Z53" s="70" t="n">
        <v>8031626.98</v>
      </c>
      <c r="AA53" s="70" t="n">
        <v>2101607.69</v>
      </c>
      <c r="AB53" s="70" t="n">
        <v>183454726.01</v>
      </c>
    </row>
    <row r="54" customFormat="false" ht="15" hidden="false" customHeight="false" outlineLevel="0" collapsed="false">
      <c r="A54" s="607" t="s">
        <v>409</v>
      </c>
      <c r="B54" s="70" t="n">
        <v>4179431.06</v>
      </c>
      <c r="C54" s="70" t="n">
        <v>2283272.28</v>
      </c>
      <c r="D54" s="70" t="n">
        <v>764501.91</v>
      </c>
      <c r="E54" s="70" t="n">
        <v>233265.23</v>
      </c>
      <c r="F54" s="70" t="n">
        <v>474025.17</v>
      </c>
      <c r="G54" s="70" t="n">
        <v>463106.37</v>
      </c>
      <c r="H54" s="70" t="n">
        <v>332066.82</v>
      </c>
      <c r="I54" s="70" t="n">
        <v>75038.74</v>
      </c>
      <c r="J54" s="70" t="n">
        <v>105469.08</v>
      </c>
      <c r="K54" s="70" t="n">
        <v>71174.33</v>
      </c>
      <c r="L54" s="70" t="n">
        <v>70554.99</v>
      </c>
      <c r="M54" s="70" t="n">
        <v>67639.91</v>
      </c>
      <c r="N54" s="70" t="n">
        <v>88252.97</v>
      </c>
      <c r="O54" s="70" t="n">
        <v>220028.66</v>
      </c>
      <c r="P54" s="70" t="n">
        <v>32799.93</v>
      </c>
      <c r="Q54" s="70" t="n">
        <v>98765.35</v>
      </c>
      <c r="R54" s="70" t="n">
        <v>150665.81</v>
      </c>
      <c r="S54" s="70" t="n">
        <v>46983.65</v>
      </c>
      <c r="T54" s="70" t="n">
        <v>19160.75</v>
      </c>
      <c r="U54" s="70" t="n">
        <v>32448.2</v>
      </c>
      <c r="V54" s="70" t="n">
        <v>169448.18</v>
      </c>
      <c r="W54" s="70" t="n">
        <v>243699.49</v>
      </c>
      <c r="X54" s="70" t="n">
        <v>93282.67</v>
      </c>
      <c r="Y54" s="70" t="n">
        <v>205397.41</v>
      </c>
      <c r="Z54" s="70" t="n">
        <v>1097361.28</v>
      </c>
      <c r="AA54" s="70" t="n">
        <v>202578.72</v>
      </c>
      <c r="AB54" s="70" t="n">
        <v>11820418.96</v>
      </c>
    </row>
    <row r="55" customFormat="false" ht="15" hidden="false" customHeight="false" outlineLevel="0" collapsed="false">
      <c r="A55" s="607" t="s">
        <v>415</v>
      </c>
      <c r="B55" s="70" t="n">
        <v>-978101.27</v>
      </c>
      <c r="C55" s="70" t="n">
        <v>-682797.96</v>
      </c>
      <c r="D55" s="70" t="n">
        <v>-31321.87</v>
      </c>
      <c r="E55" s="70" t="n">
        <v>-799397.7</v>
      </c>
      <c r="F55" s="70" t="n">
        <v>-73761.12</v>
      </c>
      <c r="G55" s="70" t="n">
        <v>-48392.57</v>
      </c>
      <c r="H55" s="70" t="n">
        <v>-11575.2</v>
      </c>
      <c r="I55" s="70" t="n">
        <v>0</v>
      </c>
      <c r="J55" s="70" t="n">
        <v>-10205.81</v>
      </c>
      <c r="K55" s="70" t="n">
        <v>-21594.29</v>
      </c>
      <c r="L55" s="70" t="n">
        <v>-52708.51</v>
      </c>
      <c r="M55" s="70" t="n">
        <v>-29939.15</v>
      </c>
      <c r="N55" s="70" t="n">
        <v>-8590.29</v>
      </c>
      <c r="O55" s="70" t="n">
        <v>-46054.79</v>
      </c>
      <c r="P55" s="70" t="n">
        <v>-18339.56</v>
      </c>
      <c r="Q55" s="70" t="n">
        <v>-10336.17</v>
      </c>
      <c r="R55" s="70" t="n">
        <v>-13278.53</v>
      </c>
      <c r="S55" s="70" t="n">
        <v>0</v>
      </c>
      <c r="T55" s="70" t="n">
        <v>-25614.99</v>
      </c>
      <c r="U55" s="70" t="n">
        <v>-49471.25</v>
      </c>
      <c r="V55" s="70" t="n">
        <v>-78609.77</v>
      </c>
      <c r="W55" s="70" t="n">
        <v>-73352.7</v>
      </c>
      <c r="X55" s="70" t="n">
        <v>-42221.57</v>
      </c>
      <c r="Y55" s="70" t="n">
        <v>-76789.14</v>
      </c>
      <c r="Z55" s="70" t="n">
        <v>-325735.45</v>
      </c>
      <c r="AA55" s="70" t="n">
        <v>-43491.39</v>
      </c>
      <c r="AB55" s="70" t="n">
        <v>-3551681.05</v>
      </c>
    </row>
    <row r="56" customFormat="false" ht="15" hidden="false" customHeight="false" outlineLevel="0" collapsed="false">
      <c r="A56" s="607" t="s">
        <v>420</v>
      </c>
      <c r="B56" s="70" t="n">
        <v>49261034.35</v>
      </c>
      <c r="C56" s="70" t="n">
        <v>25465739.99</v>
      </c>
      <c r="D56" s="70" t="n">
        <v>12712784.87</v>
      </c>
      <c r="E56" s="70" t="n">
        <v>4068629.13</v>
      </c>
      <c r="F56" s="70" t="n">
        <v>4515667.19</v>
      </c>
      <c r="G56" s="70" t="n">
        <v>8543249.3</v>
      </c>
      <c r="H56" s="70" t="n">
        <v>5480291.12</v>
      </c>
      <c r="I56" s="70" t="n">
        <v>5521619.53</v>
      </c>
      <c r="J56" s="70" t="n">
        <v>6296510.41</v>
      </c>
      <c r="K56" s="70" t="n">
        <v>3711929.51</v>
      </c>
      <c r="L56" s="70" t="n">
        <v>4147240.09</v>
      </c>
      <c r="M56" s="70" t="n">
        <v>2408168.36</v>
      </c>
      <c r="N56" s="70" t="n">
        <v>5400181.04</v>
      </c>
      <c r="O56" s="70" t="n">
        <v>4117187.13</v>
      </c>
      <c r="P56" s="70" t="n">
        <v>3353230.62</v>
      </c>
      <c r="Q56" s="70" t="n">
        <v>3764352</v>
      </c>
      <c r="R56" s="70" t="n">
        <v>2459403.5</v>
      </c>
      <c r="S56" s="70" t="n">
        <v>4527777.11</v>
      </c>
      <c r="T56" s="70" t="n">
        <v>2375059.43</v>
      </c>
      <c r="U56" s="70" t="n">
        <v>4716556.68</v>
      </c>
      <c r="V56" s="70" t="n">
        <v>5945692.78</v>
      </c>
      <c r="W56" s="70" t="n">
        <v>4747695.6</v>
      </c>
      <c r="X56" s="70" t="n">
        <v>4037806.8</v>
      </c>
      <c r="Y56" s="70" t="n">
        <v>3081709.55</v>
      </c>
      <c r="Z56" s="70" t="n">
        <v>8803252.81</v>
      </c>
      <c r="AA56" s="70" t="n">
        <v>2260695.02</v>
      </c>
      <c r="AB56" s="70" t="n">
        <v>191723463.92</v>
      </c>
    </row>
    <row r="57" customFormat="false" ht="15" hidden="false" customHeight="false" outlineLevel="0" collapsed="false">
      <c r="A57" s="607" t="s">
        <v>421</v>
      </c>
      <c r="B57" s="70" t="n">
        <v>13612192.57</v>
      </c>
      <c r="C57" s="70" t="n">
        <v>5088542.52</v>
      </c>
      <c r="D57" s="70" t="n">
        <v>1201628.81</v>
      </c>
      <c r="E57" s="70" t="n">
        <v>831468.78</v>
      </c>
      <c r="F57" s="70" t="n">
        <v>540334.13</v>
      </c>
      <c r="G57" s="70" t="n">
        <v>1247248.49</v>
      </c>
      <c r="H57" s="70" t="n">
        <v>795419.95</v>
      </c>
      <c r="I57" s="70" t="n">
        <v>261276.97</v>
      </c>
      <c r="J57" s="70" t="n">
        <v>551083.33</v>
      </c>
      <c r="K57" s="70" t="n">
        <v>793244.3</v>
      </c>
      <c r="L57" s="70" t="n">
        <v>444386.48</v>
      </c>
      <c r="M57" s="70" t="n">
        <v>599738.15</v>
      </c>
      <c r="N57" s="70" t="n">
        <v>820871.7</v>
      </c>
      <c r="O57" s="70" t="n">
        <v>565478.97</v>
      </c>
      <c r="P57" s="70" t="n">
        <v>451982.22</v>
      </c>
      <c r="Q57" s="70" t="n">
        <v>162980.44</v>
      </c>
      <c r="R57" s="70" t="n">
        <v>835636.98</v>
      </c>
      <c r="S57" s="70" t="n">
        <v>219200.2</v>
      </c>
      <c r="T57" s="70" t="n">
        <v>32894.16</v>
      </c>
      <c r="U57" s="70" t="n">
        <v>405429.1</v>
      </c>
      <c r="V57" s="70" t="n">
        <v>1385960.47</v>
      </c>
      <c r="W57" s="70" t="n">
        <v>8217074.99</v>
      </c>
      <c r="X57" s="70" t="n">
        <v>943288.84</v>
      </c>
      <c r="Y57" s="70" t="n">
        <v>88774.06</v>
      </c>
      <c r="Z57" s="70" t="n">
        <v>2440251.28</v>
      </c>
      <c r="AA57" s="70" t="n">
        <v>345128.42</v>
      </c>
      <c r="AB57" s="70" t="n">
        <v>42881516.31</v>
      </c>
    </row>
    <row r="58" customFormat="false" ht="15" hidden="false" customHeight="false" outlineLevel="0" collapsed="false">
      <c r="A58" s="607" t="s">
        <v>428</v>
      </c>
      <c r="B58" s="70" t="n">
        <v>-15398065.42</v>
      </c>
      <c r="C58" s="70" t="n">
        <v>-5812470.25</v>
      </c>
      <c r="D58" s="70" t="n">
        <v>-1506440.17</v>
      </c>
      <c r="E58" s="70" t="n">
        <v>-569453.77</v>
      </c>
      <c r="F58" s="70" t="n">
        <v>-546757.27</v>
      </c>
      <c r="G58" s="70" t="n">
        <v>-1220412.52</v>
      </c>
      <c r="H58" s="70" t="n">
        <v>-951592.55</v>
      </c>
      <c r="I58" s="70" t="n">
        <v>-354180.37</v>
      </c>
      <c r="J58" s="70" t="n">
        <v>-1880649.78</v>
      </c>
      <c r="K58" s="70" t="n">
        <v>-760569.67</v>
      </c>
      <c r="L58" s="70" t="n">
        <v>-259208.35</v>
      </c>
      <c r="M58" s="70" t="n">
        <v>-764165.56</v>
      </c>
      <c r="N58" s="70" t="n">
        <v>-924461.26</v>
      </c>
      <c r="O58" s="70" t="n">
        <v>-844907.1</v>
      </c>
      <c r="P58" s="70" t="n">
        <v>-487221.96</v>
      </c>
      <c r="Q58" s="70" t="n">
        <v>-79808.03</v>
      </c>
      <c r="R58" s="70" t="n">
        <v>-840366.38</v>
      </c>
      <c r="S58" s="70" t="n">
        <v>-491061.94</v>
      </c>
      <c r="T58" s="70" t="n">
        <v>-5036.54</v>
      </c>
      <c r="U58" s="70" t="n">
        <v>-419889.5</v>
      </c>
      <c r="V58" s="70" t="n">
        <v>-4037988.38</v>
      </c>
      <c r="W58" s="70" t="n">
        <v>-8258793.72</v>
      </c>
      <c r="X58" s="70" t="n">
        <v>-807261.03</v>
      </c>
      <c r="Y58" s="70" t="n">
        <v>-349264.09</v>
      </c>
      <c r="Z58" s="70" t="n">
        <v>-2763038.81</v>
      </c>
      <c r="AA58" s="70" t="n">
        <v>-661063.15</v>
      </c>
      <c r="AB58" s="70" t="n">
        <v>-50994127.57</v>
      </c>
    </row>
    <row r="59" customFormat="false" ht="15" hidden="false" customHeight="false" outlineLevel="0" collapsed="false">
      <c r="A59" s="607" t="s">
        <v>435</v>
      </c>
      <c r="B59" s="70" t="n">
        <v>47475161.5</v>
      </c>
      <c r="C59" s="70" t="n">
        <v>24741812.26</v>
      </c>
      <c r="D59" s="70" t="n">
        <v>12407973.51</v>
      </c>
      <c r="E59" s="70" t="n">
        <v>4330644.14</v>
      </c>
      <c r="F59" s="70" t="n">
        <v>4509244.05</v>
      </c>
      <c r="G59" s="70" t="n">
        <v>8570085.27</v>
      </c>
      <c r="H59" s="70" t="n">
        <v>5324118.52</v>
      </c>
      <c r="I59" s="70" t="n">
        <v>5428716.13</v>
      </c>
      <c r="J59" s="70" t="n">
        <v>4966943.96</v>
      </c>
      <c r="K59" s="70" t="n">
        <v>3744604.14</v>
      </c>
      <c r="L59" s="70" t="n">
        <v>4332418.22</v>
      </c>
      <c r="M59" s="70" t="n">
        <v>2243740.95</v>
      </c>
      <c r="N59" s="70" t="n">
        <v>5296591.48</v>
      </c>
      <c r="O59" s="70" t="n">
        <v>3837759</v>
      </c>
      <c r="P59" s="70" t="n">
        <v>3317990.88</v>
      </c>
      <c r="Q59" s="70" t="n">
        <v>3847524.41</v>
      </c>
      <c r="R59" s="70" t="n">
        <v>2454674.1</v>
      </c>
      <c r="S59" s="70" t="n">
        <v>4255915.37</v>
      </c>
      <c r="T59" s="70" t="n">
        <v>2402917.05</v>
      </c>
      <c r="U59" s="70" t="n">
        <v>4702096.28</v>
      </c>
      <c r="V59" s="70" t="n">
        <v>3293664.87</v>
      </c>
      <c r="W59" s="70" t="n">
        <v>4705976.87</v>
      </c>
      <c r="X59" s="70" t="n">
        <v>4173834.61</v>
      </c>
      <c r="Y59" s="70" t="n">
        <v>2821219.52</v>
      </c>
      <c r="Z59" s="70" t="n">
        <v>8480465.28</v>
      </c>
      <c r="AA59" s="70" t="n">
        <v>1944760.29</v>
      </c>
      <c r="AB59" s="70" t="n">
        <v>183610852.66</v>
      </c>
    </row>
    <row r="60" customFormat="false" ht="15" hidden="false" customHeight="false" outlineLevel="0" collapsed="false">
      <c r="A60" s="607" t="s">
        <v>436</v>
      </c>
      <c r="B60" s="70" t="n">
        <v>-41604426.16</v>
      </c>
      <c r="C60" s="70" t="n">
        <v>-23843109.39</v>
      </c>
      <c r="D60" s="70" t="n">
        <v>-11994509.37</v>
      </c>
      <c r="E60" s="70" t="n">
        <v>-3399858.9</v>
      </c>
      <c r="F60" s="70" t="n">
        <v>-2872719.13</v>
      </c>
      <c r="G60" s="70" t="n">
        <v>-7613949.15</v>
      </c>
      <c r="H60" s="70" t="n">
        <v>-3800480.28</v>
      </c>
      <c r="I60" s="70" t="n">
        <v>-3985873.86</v>
      </c>
      <c r="J60" s="70" t="n">
        <v>-5011556.53</v>
      </c>
      <c r="K60" s="70" t="n">
        <v>-2174775.51</v>
      </c>
      <c r="L60" s="70" t="n">
        <v>-3000612.93</v>
      </c>
      <c r="M60" s="70" t="n">
        <v>-2318951.59</v>
      </c>
      <c r="N60" s="70" t="n">
        <v>-3846904.17</v>
      </c>
      <c r="O60" s="70" t="n">
        <v>-3435651.5</v>
      </c>
      <c r="P60" s="70" t="n">
        <v>-2843280.57</v>
      </c>
      <c r="Q60" s="70" t="n">
        <v>-3777452.63</v>
      </c>
      <c r="R60" s="70" t="n">
        <v>-1902391.98</v>
      </c>
      <c r="S60" s="70" t="n">
        <v>-2994826.32</v>
      </c>
      <c r="T60" s="70" t="n">
        <v>-2152874.51</v>
      </c>
      <c r="U60" s="70" t="n">
        <v>-3025965.64</v>
      </c>
      <c r="V60" s="70" t="n">
        <v>-2869974.6</v>
      </c>
      <c r="W60" s="70" t="n">
        <v>-3605429.42</v>
      </c>
      <c r="X60" s="70" t="n">
        <v>-3338797.66</v>
      </c>
      <c r="Y60" s="70" t="n">
        <v>-2396072.5</v>
      </c>
      <c r="Z60" s="70" t="n">
        <v>-8934023.34</v>
      </c>
      <c r="AA60" s="70" t="n">
        <v>-1926218.94</v>
      </c>
      <c r="AB60" s="70" t="n">
        <v>-158670686.58</v>
      </c>
    </row>
    <row r="61" customFormat="false" ht="15" hidden="false" customHeight="false" outlineLevel="0" collapsed="false">
      <c r="A61" s="607" t="s">
        <v>446</v>
      </c>
      <c r="B61" s="70" t="n">
        <v>5870735.34</v>
      </c>
      <c r="C61" s="70" t="n">
        <v>898702.87</v>
      </c>
      <c r="D61" s="70" t="n">
        <v>413464.14</v>
      </c>
      <c r="E61" s="70" t="n">
        <v>930785.24</v>
      </c>
      <c r="F61" s="70" t="n">
        <v>1636524.92</v>
      </c>
      <c r="G61" s="70" t="n">
        <v>956136.12</v>
      </c>
      <c r="H61" s="70" t="n">
        <v>1523638.24</v>
      </c>
      <c r="I61" s="70" t="n">
        <v>1442842.27</v>
      </c>
      <c r="J61" s="70" t="n">
        <v>-44612.57</v>
      </c>
      <c r="K61" s="70" t="n">
        <v>1569828.63</v>
      </c>
      <c r="L61" s="70" t="n">
        <v>1331805.29</v>
      </c>
      <c r="M61" s="70" t="n">
        <v>-75210.64</v>
      </c>
      <c r="N61" s="70" t="n">
        <v>1449687.31</v>
      </c>
      <c r="O61" s="70" t="n">
        <v>402107.5</v>
      </c>
      <c r="P61" s="70" t="n">
        <v>474710.31</v>
      </c>
      <c r="Q61" s="70" t="n">
        <v>70071.78</v>
      </c>
      <c r="R61" s="70" t="n">
        <v>552282.12</v>
      </c>
      <c r="S61" s="70" t="n">
        <v>1261089.05</v>
      </c>
      <c r="T61" s="70" t="n">
        <v>250042.54</v>
      </c>
      <c r="U61" s="70" t="n">
        <v>1676130.64</v>
      </c>
      <c r="V61" s="70" t="n">
        <v>423690.27</v>
      </c>
      <c r="W61" s="70" t="n">
        <v>1100547.45</v>
      </c>
      <c r="X61" s="70" t="n">
        <v>835036.95</v>
      </c>
      <c r="Y61" s="70" t="n">
        <v>425147.02</v>
      </c>
      <c r="Z61" s="70" t="n">
        <v>-453558.06</v>
      </c>
      <c r="AA61" s="70" t="n">
        <v>18541.35</v>
      </c>
      <c r="AB61" s="70" t="n">
        <v>24940166.08</v>
      </c>
    </row>
    <row r="62" customFormat="false" ht="15" hidden="false" customHeight="false" outlineLevel="0" collapsed="false">
      <c r="A62" s="607" t="s">
        <v>447</v>
      </c>
      <c r="B62" s="70" t="n">
        <v>17713.33</v>
      </c>
      <c r="C62" s="70" t="n">
        <v>0</v>
      </c>
      <c r="D62" s="70" t="n">
        <v>8491.69</v>
      </c>
      <c r="E62" s="70" t="n">
        <v>12900.97</v>
      </c>
      <c r="F62" s="70" t="n">
        <v>0</v>
      </c>
      <c r="G62" s="70" t="n">
        <v>0</v>
      </c>
      <c r="H62" s="70" t="n">
        <v>0</v>
      </c>
      <c r="I62" s="70" t="n">
        <v>0</v>
      </c>
      <c r="J62" s="70" t="n">
        <v>13</v>
      </c>
      <c r="K62" s="70" t="n">
        <v>-691.93</v>
      </c>
      <c r="L62" s="70" t="n">
        <v>6.29</v>
      </c>
      <c r="M62" s="70" t="n">
        <v>3055.65</v>
      </c>
      <c r="N62" s="70" t="n">
        <v>0</v>
      </c>
      <c r="O62" s="70" t="n">
        <v>935.47</v>
      </c>
      <c r="P62" s="70" t="n">
        <v>52613.91</v>
      </c>
      <c r="Q62" s="70" t="n">
        <v>1059.04</v>
      </c>
      <c r="R62" s="70" t="n">
        <v>3.15</v>
      </c>
      <c r="S62" s="70" t="n">
        <v>-23365.57</v>
      </c>
      <c r="T62" s="70" t="n">
        <v>0</v>
      </c>
      <c r="U62" s="70" t="n">
        <v>0.07</v>
      </c>
      <c r="V62" s="70" t="n">
        <v>3055.47</v>
      </c>
      <c r="W62" s="70" t="n">
        <v>0</v>
      </c>
      <c r="X62" s="70" t="n">
        <v>1068.39</v>
      </c>
      <c r="Y62" s="70" t="n">
        <v>0</v>
      </c>
      <c r="Z62" s="70" t="n">
        <v>0</v>
      </c>
      <c r="AA62" s="70" t="n">
        <v>0</v>
      </c>
      <c r="AB62" s="70" t="n">
        <v>76858.93</v>
      </c>
    </row>
    <row r="63" customFormat="false" ht="14.25" hidden="false" customHeight="false" outlineLevel="0" collapsed="false">
      <c r="A63" s="608" t="s">
        <v>448</v>
      </c>
      <c r="B63" s="70" t="n">
        <v>14833.98</v>
      </c>
      <c r="C63" s="70" t="n">
        <v>0</v>
      </c>
      <c r="D63" s="70" t="n">
        <v>8491.69</v>
      </c>
      <c r="E63" s="70" t="n">
        <v>12900.97</v>
      </c>
      <c r="F63" s="70" t="n">
        <v>0</v>
      </c>
      <c r="G63" s="70" t="n">
        <v>0</v>
      </c>
      <c r="H63" s="70" t="n">
        <v>0</v>
      </c>
      <c r="I63" s="70" t="n">
        <v>0</v>
      </c>
      <c r="J63" s="70" t="n">
        <v>13</v>
      </c>
      <c r="K63" s="70" t="n">
        <v>-691.93</v>
      </c>
      <c r="L63" s="70" t="n">
        <v>6.29</v>
      </c>
      <c r="M63" s="70" t="n">
        <v>1372.18</v>
      </c>
      <c r="N63" s="70" t="n">
        <v>0</v>
      </c>
      <c r="O63" s="70" t="n">
        <v>935.47</v>
      </c>
      <c r="P63" s="70" t="n">
        <v>52613.91</v>
      </c>
      <c r="Q63" s="70" t="n">
        <v>1059.04</v>
      </c>
      <c r="R63" s="70" t="n">
        <v>3.15</v>
      </c>
      <c r="S63" s="70" t="n">
        <v>-23365.62</v>
      </c>
      <c r="T63" s="70" t="n">
        <v>0</v>
      </c>
      <c r="U63" s="70" t="n">
        <v>0.07</v>
      </c>
      <c r="V63" s="70" t="n">
        <v>3055.47</v>
      </c>
      <c r="W63" s="70" t="n">
        <v>0</v>
      </c>
      <c r="X63" s="70" t="n">
        <v>1068.39</v>
      </c>
      <c r="Y63" s="70" t="n">
        <v>0</v>
      </c>
      <c r="Z63" s="70" t="n">
        <v>0</v>
      </c>
      <c r="AA63" s="70" t="n">
        <v>0</v>
      </c>
      <c r="AB63" s="70" t="n">
        <v>72296.06</v>
      </c>
    </row>
    <row r="64" customFormat="false" ht="14.25" hidden="false" customHeight="false" outlineLevel="0" collapsed="false">
      <c r="A64" s="608" t="s">
        <v>449</v>
      </c>
      <c r="B64" s="70" t="n">
        <v>2879.35</v>
      </c>
      <c r="C64" s="70" t="n">
        <v>0</v>
      </c>
      <c r="D64" s="70" t="n">
        <v>0</v>
      </c>
      <c r="E64" s="70" t="n">
        <v>0</v>
      </c>
      <c r="F64" s="70" t="n">
        <v>0</v>
      </c>
      <c r="G64" s="70" t="n">
        <v>0</v>
      </c>
      <c r="H64" s="70" t="n">
        <v>0</v>
      </c>
      <c r="I64" s="70" t="n">
        <v>0</v>
      </c>
      <c r="J64" s="70" t="n">
        <v>0</v>
      </c>
      <c r="K64" s="70" t="n">
        <v>0</v>
      </c>
      <c r="L64" s="70" t="n">
        <v>0</v>
      </c>
      <c r="M64" s="70" t="n">
        <v>1683.47</v>
      </c>
      <c r="N64" s="70" t="n">
        <v>0</v>
      </c>
      <c r="O64" s="70" t="n">
        <v>0</v>
      </c>
      <c r="P64" s="70" t="n">
        <v>0</v>
      </c>
      <c r="Q64" s="70" t="n">
        <v>0</v>
      </c>
      <c r="R64" s="70" t="n">
        <v>0</v>
      </c>
      <c r="S64" s="70" t="n">
        <v>0.05</v>
      </c>
      <c r="T64" s="70" t="n">
        <v>0</v>
      </c>
      <c r="U64" s="70" t="n">
        <v>0</v>
      </c>
      <c r="V64" s="70" t="n">
        <v>0</v>
      </c>
      <c r="W64" s="70" t="n">
        <v>0</v>
      </c>
      <c r="X64" s="70" t="n">
        <v>0</v>
      </c>
      <c r="Y64" s="70" t="n">
        <v>0</v>
      </c>
      <c r="Z64" s="70" t="n">
        <v>0</v>
      </c>
      <c r="AA64" s="70" t="n">
        <v>0</v>
      </c>
      <c r="AB64" s="70" t="n">
        <v>4562.87</v>
      </c>
    </row>
    <row r="65" customFormat="false" ht="15" hidden="false" customHeight="false" outlineLevel="0" collapsed="false">
      <c r="A65" s="607" t="s">
        <v>450</v>
      </c>
      <c r="B65" s="70" t="n">
        <v>-44694.5</v>
      </c>
      <c r="C65" s="70" t="n">
        <v>0</v>
      </c>
      <c r="D65" s="70" t="n">
        <v>179.42</v>
      </c>
      <c r="E65" s="70" t="n">
        <v>0</v>
      </c>
      <c r="F65" s="70" t="n">
        <v>0</v>
      </c>
      <c r="G65" s="70" t="n">
        <v>0</v>
      </c>
      <c r="H65" s="70" t="n">
        <v>0</v>
      </c>
      <c r="I65" s="70" t="n">
        <v>157.67</v>
      </c>
      <c r="J65" s="70" t="n">
        <v>0</v>
      </c>
      <c r="K65" s="70" t="n">
        <v>5.4</v>
      </c>
      <c r="L65" s="70" t="n">
        <v>6.21</v>
      </c>
      <c r="M65" s="70" t="n">
        <v>-854.44</v>
      </c>
      <c r="N65" s="70" t="n">
        <v>0</v>
      </c>
      <c r="O65" s="70" t="n">
        <v>0</v>
      </c>
      <c r="P65" s="70" t="n">
        <v>0</v>
      </c>
      <c r="Q65" s="70" t="n">
        <v>0</v>
      </c>
      <c r="R65" s="70" t="n">
        <v>-498.45</v>
      </c>
      <c r="S65" s="70" t="n">
        <v>718.85</v>
      </c>
      <c r="T65" s="70" t="n">
        <v>0</v>
      </c>
      <c r="U65" s="70" t="n">
        <v>0</v>
      </c>
      <c r="V65" s="70" t="n">
        <v>-2030.17</v>
      </c>
      <c r="W65" s="70" t="n">
        <v>0</v>
      </c>
      <c r="X65" s="70" t="n">
        <v>-17610.27</v>
      </c>
      <c r="Y65" s="70" t="n">
        <v>0</v>
      </c>
      <c r="Z65" s="70" t="n">
        <v>0</v>
      </c>
      <c r="AA65" s="70" t="n">
        <v>0</v>
      </c>
      <c r="AB65" s="70" t="n">
        <v>-64620.28</v>
      </c>
    </row>
    <row r="66" customFormat="false" ht="14.25" hidden="false" customHeight="false" outlineLevel="0" collapsed="false">
      <c r="A66" s="608" t="s">
        <v>451</v>
      </c>
      <c r="B66" s="70" t="n">
        <v>-36226.63</v>
      </c>
      <c r="C66" s="70" t="n">
        <v>0</v>
      </c>
      <c r="D66" s="70" t="n">
        <v>179.42</v>
      </c>
      <c r="E66" s="70" t="n">
        <v>0</v>
      </c>
      <c r="F66" s="70" t="n">
        <v>0</v>
      </c>
      <c r="G66" s="70" t="n">
        <v>0</v>
      </c>
      <c r="H66" s="70" t="n">
        <v>0</v>
      </c>
      <c r="I66" s="70" t="n">
        <v>157.67</v>
      </c>
      <c r="J66" s="70" t="n">
        <v>0</v>
      </c>
      <c r="K66" s="70" t="n">
        <v>5.4</v>
      </c>
      <c r="L66" s="70" t="n">
        <v>6.21</v>
      </c>
      <c r="M66" s="70" t="n">
        <v>0</v>
      </c>
      <c r="N66" s="70" t="n">
        <v>0</v>
      </c>
      <c r="O66" s="70" t="n">
        <v>0</v>
      </c>
      <c r="P66" s="70" t="n">
        <v>0</v>
      </c>
      <c r="Q66" s="70" t="n">
        <v>0</v>
      </c>
      <c r="R66" s="70" t="n">
        <v>-498.45</v>
      </c>
      <c r="S66" s="70" t="n">
        <v>718.85</v>
      </c>
      <c r="T66" s="70" t="n">
        <v>0</v>
      </c>
      <c r="U66" s="70" t="n">
        <v>0</v>
      </c>
      <c r="V66" s="70" t="n">
        <v>-2030.17</v>
      </c>
      <c r="W66" s="70" t="n">
        <v>0</v>
      </c>
      <c r="X66" s="70" t="n">
        <v>-17610.27</v>
      </c>
      <c r="Y66" s="70" t="n">
        <v>0</v>
      </c>
      <c r="Z66" s="70" t="n">
        <v>0</v>
      </c>
      <c r="AA66" s="70" t="n">
        <v>0</v>
      </c>
      <c r="AB66" s="70" t="n">
        <v>-55297.97</v>
      </c>
    </row>
    <row r="67" customFormat="false" ht="14.25" hidden="false" customHeight="false" outlineLevel="0" collapsed="false">
      <c r="A67" s="608" t="s">
        <v>452</v>
      </c>
      <c r="B67" s="70" t="n">
        <v>-8467.87</v>
      </c>
      <c r="C67" s="70" t="n">
        <v>0</v>
      </c>
      <c r="D67" s="70" t="n">
        <v>0</v>
      </c>
      <c r="E67" s="70" t="n">
        <v>0</v>
      </c>
      <c r="F67" s="70" t="n">
        <v>0</v>
      </c>
      <c r="G67" s="70" t="n">
        <v>0</v>
      </c>
      <c r="H67" s="70" t="n">
        <v>0</v>
      </c>
      <c r="I67" s="70" t="n">
        <v>0</v>
      </c>
      <c r="J67" s="70" t="n">
        <v>0</v>
      </c>
      <c r="K67" s="70" t="n">
        <v>0</v>
      </c>
      <c r="L67" s="70" t="n">
        <v>0</v>
      </c>
      <c r="M67" s="70" t="n">
        <v>-854.44</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9322.31</v>
      </c>
    </row>
    <row r="68" customFormat="false" ht="15" hidden="false" customHeight="false" outlineLevel="0" collapsed="false">
      <c r="A68" s="607" t="s">
        <v>453</v>
      </c>
      <c r="B68" s="70" t="n">
        <v>5843754.17</v>
      </c>
      <c r="C68" s="70" t="n">
        <v>898702.87</v>
      </c>
      <c r="D68" s="70" t="n">
        <v>422135.25</v>
      </c>
      <c r="E68" s="70" t="n">
        <v>943686.21</v>
      </c>
      <c r="F68" s="70" t="n">
        <v>1636524.92</v>
      </c>
      <c r="G68" s="70" t="n">
        <v>956136.12</v>
      </c>
      <c r="H68" s="70" t="n">
        <v>1523638.24</v>
      </c>
      <c r="I68" s="70" t="n">
        <v>1442999.94</v>
      </c>
      <c r="J68" s="70" t="n">
        <v>-44599.57</v>
      </c>
      <c r="K68" s="70" t="n">
        <v>1569142.1</v>
      </c>
      <c r="L68" s="70" t="n">
        <v>1331817.79</v>
      </c>
      <c r="M68" s="70" t="n">
        <v>-73009.43</v>
      </c>
      <c r="N68" s="70" t="n">
        <v>1449687.31</v>
      </c>
      <c r="O68" s="70" t="n">
        <v>403042.97</v>
      </c>
      <c r="P68" s="70" t="n">
        <v>527324.22</v>
      </c>
      <c r="Q68" s="70" t="n">
        <v>71130.82</v>
      </c>
      <c r="R68" s="70" t="n">
        <v>551786.82</v>
      </c>
      <c r="S68" s="70" t="n">
        <v>1238442.33</v>
      </c>
      <c r="T68" s="70" t="n">
        <v>250042.54</v>
      </c>
      <c r="U68" s="70" t="n">
        <v>1676130.71</v>
      </c>
      <c r="V68" s="70" t="n">
        <v>424715.57</v>
      </c>
      <c r="W68" s="70" t="n">
        <v>1100547.45</v>
      </c>
      <c r="X68" s="70" t="n">
        <v>818495.07</v>
      </c>
      <c r="Y68" s="70" t="n">
        <v>425147.02</v>
      </c>
      <c r="Z68" s="70" t="n">
        <v>-453558.06</v>
      </c>
      <c r="AA68" s="70" t="n">
        <v>18541.35</v>
      </c>
      <c r="AB68" s="70" t="n">
        <v>24952404.73</v>
      </c>
    </row>
    <row r="69" customFormat="false" ht="14.25" hidden="false" customHeight="false" outlineLevel="0" collapsed="false">
      <c r="A69" s="608" t="s">
        <v>1173</v>
      </c>
      <c r="B69" s="70" t="n">
        <v>0</v>
      </c>
      <c r="C69" s="70" t="n">
        <v>0</v>
      </c>
      <c r="D69" s="70" t="n">
        <v>0</v>
      </c>
      <c r="E69" s="70" t="n">
        <v>0</v>
      </c>
      <c r="F69" s="70" t="n">
        <v>0</v>
      </c>
      <c r="G69" s="70" t="n">
        <v>8045.32</v>
      </c>
      <c r="H69" s="70" t="n">
        <v>3229.38</v>
      </c>
      <c r="I69" s="70" t="n">
        <v>0</v>
      </c>
      <c r="J69" s="70" t="n">
        <v>0</v>
      </c>
      <c r="K69" s="70" t="n">
        <v>0</v>
      </c>
      <c r="L69" s="70" t="n">
        <v>1305</v>
      </c>
      <c r="M69" s="70" t="n">
        <v>3554.83</v>
      </c>
      <c r="N69" s="70" t="n">
        <v>0</v>
      </c>
      <c r="O69" s="70" t="n">
        <v>50508.69</v>
      </c>
      <c r="P69" s="70" t="n">
        <v>0</v>
      </c>
      <c r="Q69" s="70" t="n">
        <v>0</v>
      </c>
      <c r="R69" s="70" t="n">
        <v>69.34</v>
      </c>
      <c r="S69" s="70" t="n">
        <v>0</v>
      </c>
      <c r="T69" s="70" t="n">
        <v>0</v>
      </c>
      <c r="U69" s="70" t="n">
        <v>0</v>
      </c>
      <c r="V69" s="70" t="n">
        <v>0</v>
      </c>
      <c r="W69" s="70" t="n">
        <v>0</v>
      </c>
      <c r="X69" s="70" t="n">
        <v>78</v>
      </c>
      <c r="Y69" s="70" t="n">
        <v>5.37</v>
      </c>
      <c r="Z69" s="70" t="n">
        <v>0</v>
      </c>
      <c r="AA69" s="70" t="n">
        <v>0</v>
      </c>
      <c r="AB69" s="70" t="n">
        <v>66795.93</v>
      </c>
    </row>
    <row r="70" customFormat="false" ht="14.25" hidden="false" customHeight="false" outlineLevel="0" collapsed="false">
      <c r="A70" s="608" t="s">
        <v>1174</v>
      </c>
      <c r="B70" s="70" t="n">
        <v>0</v>
      </c>
      <c r="C70" s="70" t="n">
        <v>0</v>
      </c>
      <c r="D70" s="70" t="n">
        <v>0</v>
      </c>
      <c r="E70" s="70" t="n">
        <v>0</v>
      </c>
      <c r="F70" s="70" t="n">
        <v>0</v>
      </c>
      <c r="G70" s="70" t="n">
        <v>0</v>
      </c>
      <c r="H70" s="70" t="n">
        <v>0</v>
      </c>
      <c r="I70" s="70" t="n">
        <v>0</v>
      </c>
      <c r="J70" s="70" t="n">
        <v>0</v>
      </c>
      <c r="K70" s="70" t="n">
        <v>0</v>
      </c>
      <c r="L70" s="70" t="n">
        <v>0</v>
      </c>
      <c r="M70" s="70" t="n">
        <v>-11.04</v>
      </c>
      <c r="N70" s="70" t="n">
        <v>-2678.58</v>
      </c>
      <c r="O70" s="70" t="n">
        <v>0</v>
      </c>
      <c r="P70" s="70" t="n">
        <v>0</v>
      </c>
      <c r="Q70" s="70" t="n">
        <v>0</v>
      </c>
      <c r="R70" s="70" t="n">
        <v>-2144.34</v>
      </c>
      <c r="S70" s="70" t="n">
        <v>0</v>
      </c>
      <c r="T70" s="70" t="n">
        <v>0</v>
      </c>
      <c r="U70" s="70" t="n">
        <v>0</v>
      </c>
      <c r="V70" s="70" t="n">
        <v>0</v>
      </c>
      <c r="W70" s="70" t="n">
        <v>0</v>
      </c>
      <c r="X70" s="70" t="n">
        <v>-179670.12</v>
      </c>
      <c r="Y70" s="70" t="n">
        <v>-3.19</v>
      </c>
      <c r="Z70" s="70" t="n">
        <v>0</v>
      </c>
      <c r="AA70" s="70" t="n">
        <v>0</v>
      </c>
      <c r="AB70" s="70" t="n">
        <v>-184507.27</v>
      </c>
    </row>
    <row r="71" customFormat="false" ht="15" hidden="false" customHeight="false" outlineLevel="0" collapsed="false">
      <c r="A71" s="607" t="s">
        <v>455</v>
      </c>
      <c r="B71" s="70" t="n">
        <v>5843754.17</v>
      </c>
      <c r="C71" s="70" t="n">
        <v>898702.87</v>
      </c>
      <c r="D71" s="70" t="n">
        <v>422135.25</v>
      </c>
      <c r="E71" s="70" t="n">
        <v>943686.21</v>
      </c>
      <c r="F71" s="70" t="n">
        <v>1636524.92</v>
      </c>
      <c r="G71" s="70" t="n">
        <v>964181.44</v>
      </c>
      <c r="H71" s="70" t="n">
        <v>1526867.62</v>
      </c>
      <c r="I71" s="70" t="n">
        <v>1442999.94</v>
      </c>
      <c r="J71" s="70" t="n">
        <v>-44599.57</v>
      </c>
      <c r="K71" s="70" t="n">
        <v>1569142.1</v>
      </c>
      <c r="L71" s="70" t="n">
        <v>1333122.79</v>
      </c>
      <c r="M71" s="70" t="n">
        <v>-69465.64</v>
      </c>
      <c r="N71" s="70" t="n">
        <v>1447008.73</v>
      </c>
      <c r="O71" s="70" t="n">
        <v>453551.66</v>
      </c>
      <c r="P71" s="70" t="n">
        <v>527324.22</v>
      </c>
      <c r="Q71" s="70" t="n">
        <v>71130.82</v>
      </c>
      <c r="R71" s="70" t="n">
        <v>549711.82</v>
      </c>
      <c r="S71" s="70" t="n">
        <v>1238442.33</v>
      </c>
      <c r="T71" s="70" t="n">
        <v>250042.54</v>
      </c>
      <c r="U71" s="70" t="n">
        <v>1676130.71</v>
      </c>
      <c r="V71" s="70" t="n">
        <v>424715.57</v>
      </c>
      <c r="W71" s="70" t="n">
        <v>1100547.45</v>
      </c>
      <c r="X71" s="70" t="n">
        <v>638902.95</v>
      </c>
      <c r="Y71" s="70" t="n">
        <v>425149.2</v>
      </c>
      <c r="Z71" s="70" t="n">
        <v>-453558.06</v>
      </c>
      <c r="AA71" s="70" t="n">
        <v>18541.35</v>
      </c>
      <c r="AB71" s="70" t="n">
        <v>24834693.39</v>
      </c>
    </row>
    <row r="72" customFormat="false" ht="14.25" hidden="false" customHeight="false" outlineLevel="0" collapsed="false">
      <c r="A72" s="608" t="s">
        <v>1175</v>
      </c>
      <c r="B72" s="70" t="n">
        <v>0</v>
      </c>
      <c r="C72" s="70" t="n">
        <v>0</v>
      </c>
      <c r="D72" s="70" t="n">
        <v>393606.78</v>
      </c>
      <c r="E72" s="70" t="n">
        <v>0</v>
      </c>
      <c r="F72" s="70" t="n">
        <v>0</v>
      </c>
      <c r="G72" s="70" t="n">
        <v>435535.66</v>
      </c>
      <c r="H72" s="70" t="n">
        <v>1316.24</v>
      </c>
      <c r="I72" s="70" t="n">
        <v>36934.33</v>
      </c>
      <c r="J72" s="70" t="n">
        <v>20326.01</v>
      </c>
      <c r="K72" s="70" t="n">
        <v>1667.69</v>
      </c>
      <c r="L72" s="70" t="n">
        <v>15944.88</v>
      </c>
      <c r="M72" s="70" t="n">
        <v>11787.27</v>
      </c>
      <c r="N72" s="70" t="n">
        <v>13916.54</v>
      </c>
      <c r="O72" s="70" t="n">
        <v>187920.75</v>
      </c>
      <c r="P72" s="70" t="n">
        <v>110131.97</v>
      </c>
      <c r="Q72" s="70" t="n">
        <v>0</v>
      </c>
      <c r="R72" s="70" t="n">
        <v>7764.98</v>
      </c>
      <c r="S72" s="70" t="n">
        <v>0</v>
      </c>
      <c r="T72" s="70" t="n">
        <v>5923.53</v>
      </c>
      <c r="U72" s="70" t="n">
        <v>219039.52</v>
      </c>
      <c r="V72" s="70" t="n">
        <v>886281.81</v>
      </c>
      <c r="W72" s="70" t="n">
        <v>0</v>
      </c>
      <c r="X72" s="70" t="n">
        <v>13045.86</v>
      </c>
      <c r="Y72" s="70" t="n">
        <v>13400.43</v>
      </c>
      <c r="Z72" s="70" t="n">
        <v>0</v>
      </c>
      <c r="AA72" s="70" t="n">
        <v>690.48</v>
      </c>
      <c r="AB72" s="70" t="n">
        <v>2375234.73</v>
      </c>
    </row>
    <row r="73" customFormat="false" ht="14.25" hidden="false" customHeight="false" outlineLevel="0" collapsed="false">
      <c r="A73" s="608" t="s">
        <v>1176</v>
      </c>
      <c r="B73" s="70" t="n">
        <v>0</v>
      </c>
      <c r="C73" s="70" t="n">
        <v>-4936.81</v>
      </c>
      <c r="D73" s="70" t="n">
        <v>-1115.1</v>
      </c>
      <c r="E73" s="70" t="n">
        <v>-937071.33</v>
      </c>
      <c r="F73" s="70" t="n">
        <v>-453.48</v>
      </c>
      <c r="G73" s="70" t="n">
        <v>-91672.82</v>
      </c>
      <c r="H73" s="70" t="n">
        <v>-11475.74</v>
      </c>
      <c r="I73" s="70" t="n">
        <v>-52185.85</v>
      </c>
      <c r="J73" s="70" t="n">
        <v>-96814.91</v>
      </c>
      <c r="K73" s="70" t="n">
        <v>-1212.45</v>
      </c>
      <c r="L73" s="70" t="n">
        <v>-15910.99</v>
      </c>
      <c r="M73" s="70" t="n">
        <v>-26037.9</v>
      </c>
      <c r="N73" s="70" t="n">
        <v>-53472.02</v>
      </c>
      <c r="O73" s="70" t="n">
        <v>-158377.68</v>
      </c>
      <c r="P73" s="70" t="n">
        <v>-348137.32</v>
      </c>
      <c r="Q73" s="70" t="n">
        <v>0</v>
      </c>
      <c r="R73" s="70" t="n">
        <v>-13803.63</v>
      </c>
      <c r="S73" s="70" t="n">
        <v>-140822.74</v>
      </c>
      <c r="T73" s="70" t="n">
        <v>-4148.85</v>
      </c>
      <c r="U73" s="70" t="n">
        <v>-52978</v>
      </c>
      <c r="V73" s="70" t="n">
        <v>-504234.48</v>
      </c>
      <c r="W73" s="70" t="n">
        <v>-30441</v>
      </c>
      <c r="X73" s="70" t="n">
        <v>-39146.7</v>
      </c>
      <c r="Y73" s="70" t="n">
        <v>-6891.41</v>
      </c>
      <c r="Z73" s="70" t="n">
        <v>0</v>
      </c>
      <c r="AA73" s="70" t="n">
        <v>-135019.53</v>
      </c>
      <c r="AB73" s="70" t="n">
        <v>-2726360.74</v>
      </c>
    </row>
    <row r="74" customFormat="false" ht="15" hidden="false" customHeight="false" outlineLevel="0" collapsed="false">
      <c r="A74" s="607" t="s">
        <v>457</v>
      </c>
      <c r="B74" s="70" t="n">
        <v>5843754.17</v>
      </c>
      <c r="C74" s="70" t="n">
        <v>893766.06</v>
      </c>
      <c r="D74" s="70" t="n">
        <v>814626.93</v>
      </c>
      <c r="E74" s="70" t="n">
        <v>6614.88</v>
      </c>
      <c r="F74" s="70" t="n">
        <v>1636071.44</v>
      </c>
      <c r="G74" s="70" t="n">
        <v>1308044.28</v>
      </c>
      <c r="H74" s="70" t="n">
        <v>1516708.12</v>
      </c>
      <c r="I74" s="70" t="n">
        <v>1427748.42</v>
      </c>
      <c r="J74" s="70" t="n">
        <v>-121088.47</v>
      </c>
      <c r="K74" s="70" t="n">
        <v>1569597.34</v>
      </c>
      <c r="L74" s="70" t="n">
        <v>1333156.68</v>
      </c>
      <c r="M74" s="70" t="n">
        <v>-83716.27</v>
      </c>
      <c r="N74" s="70" t="n">
        <v>1407453.25</v>
      </c>
      <c r="O74" s="70" t="n">
        <v>483094.73</v>
      </c>
      <c r="P74" s="70" t="n">
        <v>289318.87</v>
      </c>
      <c r="Q74" s="70" t="n">
        <v>71130.82</v>
      </c>
      <c r="R74" s="70" t="n">
        <v>543673.17</v>
      </c>
      <c r="S74" s="70" t="n">
        <v>1097619.59</v>
      </c>
      <c r="T74" s="70" t="n">
        <v>251817.22</v>
      </c>
      <c r="U74" s="70" t="n">
        <v>1842192.23</v>
      </c>
      <c r="V74" s="70" t="n">
        <v>806762.9</v>
      </c>
      <c r="W74" s="70" t="n">
        <v>1070106.45</v>
      </c>
      <c r="X74" s="70" t="n">
        <v>612802.11</v>
      </c>
      <c r="Y74" s="70" t="n">
        <v>431658.22</v>
      </c>
      <c r="Z74" s="70" t="n">
        <v>-453558.06</v>
      </c>
      <c r="AA74" s="70" t="n">
        <v>-115787.7</v>
      </c>
      <c r="AB74" s="70" t="n">
        <v>24483567.38</v>
      </c>
    </row>
    <row r="75" customFormat="false" ht="14.25" hidden="false" customHeight="false" outlineLevel="0" collapsed="false">
      <c r="A75" s="608" t="s">
        <v>458</v>
      </c>
      <c r="B75" s="70" t="n">
        <v>0</v>
      </c>
      <c r="C75" s="70" t="n">
        <v>0</v>
      </c>
      <c r="D75" s="70" t="n">
        <v>0</v>
      </c>
      <c r="E75" s="70" t="n">
        <v>0</v>
      </c>
      <c r="F75" s="70" t="n">
        <v>0</v>
      </c>
      <c r="G75" s="70" t="n">
        <v>0</v>
      </c>
      <c r="H75" s="70" t="n">
        <v>0</v>
      </c>
      <c r="I75" s="70" t="n">
        <v>0</v>
      </c>
      <c r="J75" s="70" t="n">
        <v>0</v>
      </c>
      <c r="K75" s="70" t="n">
        <v>0</v>
      </c>
      <c r="L75" s="70" t="n">
        <v>0</v>
      </c>
      <c r="M75" s="70" t="n">
        <v>0</v>
      </c>
      <c r="N75" s="70" t="n">
        <v>0</v>
      </c>
      <c r="O75" s="70" t="n">
        <v>0</v>
      </c>
      <c r="P75" s="70" t="n">
        <v>0</v>
      </c>
      <c r="Q75" s="70" t="n">
        <v>0</v>
      </c>
      <c r="R75" s="70" t="n">
        <v>0</v>
      </c>
      <c r="S75" s="70" t="n">
        <v>0</v>
      </c>
      <c r="T75" s="70" t="n">
        <v>0</v>
      </c>
      <c r="U75" s="70" t="n">
        <v>0</v>
      </c>
      <c r="V75" s="70" t="n">
        <v>0</v>
      </c>
      <c r="W75" s="70" t="n">
        <v>0</v>
      </c>
      <c r="X75" s="70" t="n">
        <v>0</v>
      </c>
      <c r="Y75" s="70" t="n">
        <v>0</v>
      </c>
      <c r="Z75" s="70" t="n">
        <v>0</v>
      </c>
      <c r="AA75" s="70" t="n">
        <v>0</v>
      </c>
      <c r="AB75" s="70" t="n">
        <v>0</v>
      </c>
    </row>
    <row r="76" customFormat="false" ht="15" hidden="false" customHeight="false" outlineLevel="0" collapsed="false">
      <c r="A76" s="607" t="s">
        <v>459</v>
      </c>
      <c r="B76" s="70" t="n">
        <v>5843754.17</v>
      </c>
      <c r="C76" s="70" t="n">
        <v>893766.06</v>
      </c>
      <c r="D76" s="70" t="n">
        <v>814626.93</v>
      </c>
      <c r="E76" s="70" t="n">
        <v>6614.88</v>
      </c>
      <c r="F76" s="70" t="n">
        <v>1636071.44</v>
      </c>
      <c r="G76" s="70" t="n">
        <v>1308044.28</v>
      </c>
      <c r="H76" s="70" t="n">
        <v>1516708.12</v>
      </c>
      <c r="I76" s="70" t="n">
        <v>1427748.42</v>
      </c>
      <c r="J76" s="70" t="n">
        <v>-121088.47</v>
      </c>
      <c r="K76" s="70" t="n">
        <v>1569597.34</v>
      </c>
      <c r="L76" s="70" t="n">
        <v>1333156.68</v>
      </c>
      <c r="M76" s="70" t="n">
        <v>-83716.27</v>
      </c>
      <c r="N76" s="70" t="n">
        <v>1407453.25</v>
      </c>
      <c r="O76" s="70" t="n">
        <v>483094.73</v>
      </c>
      <c r="P76" s="70" t="n">
        <v>289318.87</v>
      </c>
      <c r="Q76" s="70" t="n">
        <v>71130.82</v>
      </c>
      <c r="R76" s="70" t="n">
        <v>543673.17</v>
      </c>
      <c r="S76" s="70" t="n">
        <v>1097619.59</v>
      </c>
      <c r="T76" s="70" t="n">
        <v>251817.22</v>
      </c>
      <c r="U76" s="70" t="n">
        <v>1842192.23</v>
      </c>
      <c r="V76" s="70" t="n">
        <v>806762.9</v>
      </c>
      <c r="W76" s="70" t="n">
        <v>1070106.45</v>
      </c>
      <c r="X76" s="70" t="n">
        <v>612802.11</v>
      </c>
      <c r="Y76" s="70" t="n">
        <v>431658.22</v>
      </c>
      <c r="Z76" s="70" t="n">
        <v>-453558.06</v>
      </c>
      <c r="AA76" s="70" t="n">
        <v>-115787.7</v>
      </c>
      <c r="AB76" s="70" t="n">
        <v>24483567.38</v>
      </c>
    </row>
    <row r="77" customFormat="false" ht="15.75" hidden="false" customHeight="false" outlineLevel="0" collapsed="false">
      <c r="A77" s="607" t="s">
        <v>460</v>
      </c>
      <c r="B77" s="70" t="n">
        <v>-128964</v>
      </c>
      <c r="C77" s="70" t="n">
        <v>0</v>
      </c>
      <c r="D77" s="70" t="n">
        <v>0</v>
      </c>
      <c r="E77" s="70" t="n">
        <v>0</v>
      </c>
      <c r="F77" s="70" t="n">
        <v>-409017</v>
      </c>
      <c r="G77" s="70" t="n">
        <v>0</v>
      </c>
      <c r="H77" s="70" t="n">
        <v>0</v>
      </c>
      <c r="I77" s="70" t="n">
        <v>0</v>
      </c>
      <c r="J77" s="70" t="n">
        <v>-22941.25</v>
      </c>
      <c r="K77" s="70" t="n">
        <v>0</v>
      </c>
      <c r="L77" s="70" t="n">
        <v>-334024.87</v>
      </c>
      <c r="M77" s="70" t="n">
        <v>0</v>
      </c>
      <c r="N77" s="70" t="n">
        <v>-302926</v>
      </c>
      <c r="O77" s="70" t="n">
        <v>-100804.76</v>
      </c>
      <c r="P77" s="70" t="n">
        <v>0</v>
      </c>
      <c r="Q77" s="70" t="n">
        <v>0</v>
      </c>
      <c r="R77" s="70" t="n">
        <v>0</v>
      </c>
      <c r="S77" s="70" t="n">
        <v>0</v>
      </c>
      <c r="T77" s="70" t="n">
        <v>0</v>
      </c>
      <c r="U77" s="70" t="n">
        <v>-690822</v>
      </c>
      <c r="V77" s="70" t="n">
        <v>0</v>
      </c>
      <c r="W77" s="70" t="n">
        <v>0</v>
      </c>
      <c r="X77" s="70" t="n">
        <v>0</v>
      </c>
      <c r="Y77" s="70" t="n">
        <v>0</v>
      </c>
      <c r="Z77" s="70" t="n">
        <v>0</v>
      </c>
      <c r="AA77" s="70" t="n">
        <v>0</v>
      </c>
      <c r="AB77" s="70" t="n">
        <v>-1989499.88</v>
      </c>
    </row>
    <row r="78" customFormat="false" ht="16.5" hidden="false" customHeight="false" outlineLevel="0" collapsed="false">
      <c r="A78" s="605" t="s">
        <v>461</v>
      </c>
      <c r="B78" s="606" t="n">
        <v>5714790.17</v>
      </c>
      <c r="C78" s="606" t="n">
        <v>893766.06</v>
      </c>
      <c r="D78" s="606" t="n">
        <v>814626.93</v>
      </c>
      <c r="E78" s="606" t="n">
        <v>6614.88</v>
      </c>
      <c r="F78" s="606" t="n">
        <v>1227054.44</v>
      </c>
      <c r="G78" s="606" t="n">
        <v>1308044.28</v>
      </c>
      <c r="H78" s="606" t="n">
        <v>1516708.12</v>
      </c>
      <c r="I78" s="606" t="n">
        <v>1427748.42</v>
      </c>
      <c r="J78" s="606" t="n">
        <v>-144029.72</v>
      </c>
      <c r="K78" s="606" t="n">
        <v>1569597.34</v>
      </c>
      <c r="L78" s="606" t="n">
        <v>999131.81</v>
      </c>
      <c r="M78" s="606" t="n">
        <v>-83716.27</v>
      </c>
      <c r="N78" s="606" t="n">
        <v>1104527.25</v>
      </c>
      <c r="O78" s="606" t="n">
        <v>382289.97</v>
      </c>
      <c r="P78" s="606" t="n">
        <v>289318.87</v>
      </c>
      <c r="Q78" s="606" t="n">
        <v>71130.82</v>
      </c>
      <c r="R78" s="606" t="n">
        <v>543673.17</v>
      </c>
      <c r="S78" s="606" t="n">
        <v>1097619.59</v>
      </c>
      <c r="T78" s="606" t="n">
        <v>251817.22</v>
      </c>
      <c r="U78" s="606" t="n">
        <v>1151370.23</v>
      </c>
      <c r="V78" s="606" t="n">
        <v>806762.9</v>
      </c>
      <c r="W78" s="606" t="n">
        <v>1070106.45</v>
      </c>
      <c r="X78" s="606" t="n">
        <v>612802.11</v>
      </c>
      <c r="Y78" s="606" t="n">
        <v>431658.22</v>
      </c>
      <c r="Z78" s="606" t="n">
        <v>-453558.06</v>
      </c>
      <c r="AA78" s="606" t="n">
        <v>-115787.7</v>
      </c>
      <c r="AB78" s="606" t="n">
        <v>22494067.5</v>
      </c>
    </row>
    <row r="79" customFormat="false" ht="14.25" hidden="false" customHeight="false" outlineLevel="0" collapsed="false">
      <c r="A79" s="609"/>
      <c r="B79" s="610"/>
      <c r="C79" s="610"/>
      <c r="D79" s="610"/>
      <c r="E79" s="610"/>
      <c r="F79" s="611"/>
      <c r="G79" s="612"/>
      <c r="H79" s="612"/>
      <c r="I79" s="610"/>
      <c r="J79" s="610"/>
      <c r="K79" s="610"/>
      <c r="L79" s="610"/>
      <c r="M79" s="611"/>
      <c r="N79" s="612"/>
      <c r="O79" s="612"/>
      <c r="P79" s="610"/>
      <c r="Q79" s="610"/>
      <c r="R79" s="610"/>
      <c r="S79" s="610"/>
      <c r="T79" s="611"/>
      <c r="U79" s="611"/>
      <c r="V79" s="610"/>
      <c r="W79" s="613"/>
      <c r="X79" s="613"/>
      <c r="Y79" s="613"/>
      <c r="Z79" s="614"/>
      <c r="AA79" s="614"/>
      <c r="AB79" s="614"/>
    </row>
    <row r="80" customFormat="false" ht="16.5" hidden="true" customHeight="false" outlineLevel="0" collapsed="false">
      <c r="A80" s="315"/>
      <c r="P80" s="615"/>
      <c r="Q80" s="615"/>
      <c r="R80" s="615"/>
      <c r="S80" s="615"/>
      <c r="T80" s="216"/>
      <c r="U80" s="216"/>
      <c r="V80" s="615"/>
      <c r="W80" s="616"/>
      <c r="X80" s="616"/>
      <c r="Y80" s="617"/>
      <c r="Z80" s="617"/>
      <c r="AA80" s="617"/>
      <c r="AB80" s="617"/>
    </row>
    <row r="81" customFormat="false" ht="13.5" hidden="true" customHeight="false" outlineLevel="0" collapsed="false">
      <c r="V81" s="615"/>
      <c r="W81" s="615"/>
      <c r="X81" s="615"/>
      <c r="Y81" s="615"/>
    </row>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5.75" hidden="true" customHeight="false" outlineLevel="0" collapsed="false">
      <c r="A103" s="618"/>
    </row>
    <row r="104" customFormat="false" ht="12.75" hidden="true" customHeight="false" outlineLevel="0" collapsed="false">
      <c r="A104" s="236"/>
    </row>
    <row r="105" customFormat="false" ht="12.75" hidden="true" customHeight="false" outlineLevel="0" collapsed="false">
      <c r="A105" s="216"/>
    </row>
    <row r="106" customFormat="false" ht="12.75" hidden="true" customHeight="false" outlineLevel="0" collapsed="false">
      <c r="A106" s="216"/>
    </row>
    <row r="107" customFormat="false" ht="12.75" hidden="true" customHeight="false" outlineLevel="0" collapsed="false">
      <c r="A107" s="216"/>
    </row>
    <row r="108" customFormat="false" ht="12.75" hidden="true" customHeight="false" outlineLevel="0" collapsed="false">
      <c r="A108" s="216"/>
    </row>
    <row r="109" customFormat="false" ht="12.75" hidden="true" customHeight="false" outlineLevel="0" collapsed="false">
      <c r="A109" s="216"/>
    </row>
    <row r="110" customFormat="false" ht="12.75" hidden="true" customHeight="false" outlineLevel="0" collapsed="false">
      <c r="A110" s="216"/>
    </row>
    <row r="111" customFormat="false" ht="12.75" hidden="true" customHeight="false" outlineLevel="0" collapsed="false">
      <c r="A111" s="216"/>
    </row>
    <row r="112" customFormat="false" ht="12.75" hidden="true" customHeight="false" outlineLevel="0" collapsed="false">
      <c r="A112" s="216"/>
    </row>
    <row r="113" customFormat="false" ht="12.75" hidden="true" customHeight="false" outlineLevel="0" collapsed="false">
      <c r="A113" s="216"/>
    </row>
    <row r="114" customFormat="false" ht="12.75" hidden="true" customHeight="false" outlineLevel="0" collapsed="false">
      <c r="A114" s="216"/>
    </row>
    <row r="115" customFormat="false" ht="12.75" hidden="true" customHeight="false" outlineLevel="0" collapsed="false">
      <c r="A115" s="216"/>
    </row>
    <row r="116" customFormat="false" ht="12.75" hidden="true" customHeight="false" outlineLevel="0" collapsed="false">
      <c r="A116" s="216"/>
    </row>
    <row r="117" customFormat="false" ht="12.75" hidden="true" customHeight="false" outlineLevel="0" collapsed="false">
      <c r="A117" s="216"/>
    </row>
    <row r="118" customFormat="false" ht="12.75" hidden="true" customHeight="false" outlineLevel="0" collapsed="false">
      <c r="A118" s="216"/>
    </row>
    <row r="119" customFormat="false" ht="12.75" hidden="true" customHeight="false" outlineLevel="0" collapsed="false">
      <c r="A119" s="216"/>
    </row>
    <row r="120" customFormat="false" ht="12.75" hidden="true" customHeight="false" outlineLevel="0" collapsed="false">
      <c r="A120" s="216"/>
    </row>
    <row r="121" customFormat="false" ht="12.75" hidden="true" customHeight="false" outlineLevel="0" collapsed="false">
      <c r="A121" s="216"/>
    </row>
    <row r="122" customFormat="false" ht="12.75" hidden="true" customHeight="false" outlineLevel="0" collapsed="false">
      <c r="A122" s="216"/>
    </row>
    <row r="123" customFormat="false" ht="12.75" hidden="true" customHeight="false" outlineLevel="0" collapsed="false">
      <c r="A123" s="235"/>
    </row>
    <row r="124" customFormat="false" ht="12.75" hidden="true" customHeight="false" outlineLevel="0" collapsed="false">
      <c r="A124" s="235"/>
    </row>
    <row r="125" customFormat="false" ht="12.75" hidden="true" customHeight="false" outlineLevel="0" collapsed="false">
      <c r="A125" s="235"/>
    </row>
    <row r="126" customFormat="false" ht="12.75" hidden="true" customHeight="false" outlineLevel="0" collapsed="false">
      <c r="A126" s="217"/>
    </row>
    <row r="127" customFormat="false" ht="12.75" hidden="true" customHeight="false" outlineLevel="0" collapsed="false">
      <c r="A127" s="217"/>
    </row>
    <row r="128" customFormat="false" ht="12.75" hidden="true" customHeight="false" outlineLevel="0" collapsed="false">
      <c r="A128" s="217"/>
    </row>
    <row r="129" customFormat="false" ht="12.75" hidden="true" customHeight="false" outlineLevel="0" collapsed="false">
      <c r="A129" s="216"/>
    </row>
    <row r="130" customFormat="false" ht="12.75" hidden="true" customHeight="false" outlineLevel="0" collapsed="false">
      <c r="A130" s="216"/>
    </row>
    <row r="131" customFormat="false" ht="12.75" hidden="true" customHeight="false" outlineLevel="0" collapsed="false">
      <c r="A131" s="216"/>
    </row>
    <row r="132" customFormat="false" ht="12.75" hidden="true" customHeight="false" outlineLevel="0" collapsed="false">
      <c r="A132" s="216"/>
    </row>
    <row r="133" customFormat="false" ht="12.75" hidden="true" customHeight="false" outlineLevel="0" collapsed="false">
      <c r="A133" s="216"/>
    </row>
    <row r="134" customFormat="false" ht="12.75" hidden="true" customHeight="false" outlineLevel="0" collapsed="false">
      <c r="A134" s="216"/>
    </row>
    <row r="135" customFormat="false" ht="12.75" hidden="true" customHeight="false" outlineLevel="0" collapsed="false">
      <c r="A135" s="216"/>
    </row>
    <row r="136" customFormat="false" ht="12.75" hidden="true" customHeight="false" outlineLevel="0" collapsed="false">
      <c r="A136" s="216"/>
    </row>
    <row r="137" customFormat="false" ht="12.75" hidden="true" customHeight="false" outlineLevel="0" collapsed="false">
      <c r="A137" s="216"/>
    </row>
    <row r="138" customFormat="false" ht="12.75" hidden="true" customHeight="false" outlineLevel="0" collapsed="false">
      <c r="A138" s="216"/>
    </row>
    <row r="139" customFormat="false" ht="12.75" hidden="true" customHeight="false" outlineLevel="0" collapsed="false">
      <c r="A139" s="216"/>
    </row>
    <row r="140" customFormat="false" ht="12.75" hidden="true" customHeight="false" outlineLevel="0" collapsed="false">
      <c r="A140" s="216"/>
    </row>
    <row r="141" customFormat="false" ht="12.75" hidden="true" customHeight="false" outlineLevel="0" collapsed="false">
      <c r="A141" s="217"/>
    </row>
    <row r="142" customFormat="false" ht="12.75" hidden="true" customHeight="false" outlineLevel="0" collapsed="false">
      <c r="A142" s="217"/>
    </row>
    <row r="143" customFormat="false" ht="12.75" hidden="true" customHeight="false" outlineLevel="0" collapsed="false">
      <c r="A143" s="216"/>
    </row>
    <row r="144" customFormat="false" ht="12.75" hidden="true" customHeight="false" outlineLevel="0" collapsed="false">
      <c r="A144" s="216"/>
    </row>
    <row r="145" customFormat="false" ht="12.75" hidden="true" customHeight="false" outlineLevel="0" collapsed="false">
      <c r="A145" s="216"/>
    </row>
    <row r="146" customFormat="false" ht="15.75" hidden="true" customHeight="false" outlineLevel="0" collapsed="false">
      <c r="A146" s="172"/>
    </row>
    <row r="147" customFormat="false" ht="12.75" hidden="true" customHeight="false" outlineLevel="0" collapsed="false">
      <c r="A147" s="216"/>
    </row>
    <row r="148" customFormat="false" ht="12.75" hidden="true" customHeight="false" outlineLevel="0" collapsed="false">
      <c r="A148" s="216"/>
    </row>
    <row r="149" customFormat="false" ht="12.75" hidden="true" customHeight="false" outlineLevel="0" collapsed="false">
      <c r="A149" s="216"/>
    </row>
    <row r="150" customFormat="false" ht="12.75" hidden="true" customHeight="false" outlineLevel="0" collapsed="false">
      <c r="A150" s="216"/>
    </row>
    <row r="151" customFormat="false" ht="12.75" hidden="true" customHeight="false" outlineLevel="0" collapsed="false">
      <c r="A151" s="216"/>
    </row>
    <row r="152" customFormat="false" ht="12.75" hidden="true" customHeight="false" outlineLevel="0" collapsed="false">
      <c r="A152" s="216"/>
    </row>
    <row r="153" customFormat="false" ht="12.75" hidden="true" customHeight="false" outlineLevel="0" collapsed="false">
      <c r="A153" s="216"/>
    </row>
    <row r="154" customFormat="false" ht="12.75" hidden="true" customHeight="false" outlineLevel="0" collapsed="false">
      <c r="A154" s="216"/>
    </row>
    <row r="155" customFormat="false" ht="12.75" hidden="true" customHeight="false" outlineLevel="0" collapsed="false">
      <c r="A155" s="216"/>
    </row>
    <row r="156" customFormat="false" ht="12.75" hidden="true" customHeight="false" outlineLevel="0" collapsed="false">
      <c r="A156" s="216"/>
    </row>
    <row r="157" customFormat="false" ht="12.75" hidden="true" customHeight="false" outlineLevel="0" collapsed="false">
      <c r="A157" s="216"/>
    </row>
    <row r="158" customFormat="false" ht="12.75" hidden="true" customHeight="false" outlineLevel="0" collapsed="false">
      <c r="A158" s="216"/>
    </row>
    <row r="159" customFormat="false" ht="12.75" hidden="true" customHeight="false" outlineLevel="0" collapsed="false">
      <c r="A159" s="216"/>
    </row>
    <row r="160" customFormat="false" ht="12.75" hidden="true" customHeight="false" outlineLevel="0" collapsed="false">
      <c r="A160" s="216"/>
    </row>
    <row r="161" customFormat="false" ht="12.75" hidden="true" customHeight="false" outlineLevel="0" collapsed="false">
      <c r="A161" s="235"/>
    </row>
    <row r="162" customFormat="false" ht="12.75" hidden="true" customHeight="false" outlineLevel="0" collapsed="false">
      <c r="A162" s="235"/>
    </row>
    <row r="163" customFormat="false" ht="12.75" hidden="true" customHeight="false" outlineLevel="0" collapsed="false">
      <c r="A163" s="216"/>
    </row>
    <row r="164" customFormat="false" ht="12.75" hidden="true" customHeight="false" outlineLevel="0" collapsed="false">
      <c r="A164" s="235"/>
    </row>
    <row r="165" customFormat="false" ht="12.75" hidden="true" customHeight="false" outlineLevel="0" collapsed="false">
      <c r="A165" s="235"/>
    </row>
    <row r="166" customFormat="false" ht="12.75" hidden="true" customHeight="false" outlineLevel="0" collapsed="false">
      <c r="A166" s="216"/>
    </row>
    <row r="167" customFormat="false" ht="12.75" hidden="true" customHeight="false" outlineLevel="0" collapsed="false">
      <c r="A167" s="216"/>
    </row>
    <row r="168" customFormat="false" ht="13.5" hidden="true" customHeight="false" outlineLevel="0" collapsed="false">
      <c r="A168" s="611"/>
    </row>
    <row r="169" customFormat="false" ht="12.75" hidden="true" customHeight="false" outlineLevel="0" collapsed="false">
      <c r="A169" s="235"/>
    </row>
    <row r="170" customFormat="false" ht="12.75" hidden="true" customHeight="false" outlineLevel="0" collapsed="false">
      <c r="A170" s="235"/>
    </row>
    <row r="171" customFormat="false" ht="12.75" hidden="true" customHeight="false" outlineLevel="0" collapsed="false">
      <c r="A171" s="619"/>
    </row>
    <row r="172" customFormat="false" ht="12.75" hidden="true" customHeight="false" outlineLevel="0" collapsed="false">
      <c r="A172" s="190"/>
    </row>
    <row r="173" customFormat="false" ht="12.75" hidden="true" customHeight="false" outlineLevel="0" collapsed="false">
      <c r="A173" s="190"/>
    </row>
    <row r="174" customFormat="false" ht="12.75" hidden="true" customHeight="false" outlineLevel="0" collapsed="false">
      <c r="A174" s="190"/>
    </row>
    <row r="175" customFormat="false" ht="15.75" hidden="true" customHeight="false" outlineLevel="0" collapsed="false">
      <c r="A175" s="315"/>
    </row>
    <row r="176" customFormat="false" ht="15.75" hidden="true" customHeight="false" outlineLevel="0" collapsed="false">
      <c r="A176" s="315"/>
    </row>
    <row r="177" customFormat="false" ht="15.75" hidden="true" customHeight="false" outlineLevel="0" collapsed="false">
      <c r="A177" s="315"/>
    </row>
    <row r="178" customFormat="false" ht="15.75" hidden="true" customHeight="false" outlineLevel="0" collapsed="false">
      <c r="A178" s="315"/>
    </row>
    <row r="179" customFormat="false" ht="15.75" hidden="true" customHeight="false" outlineLevel="0" collapsed="false">
      <c r="A179" s="315"/>
    </row>
    <row r="180" customFormat="false" ht="15.75" hidden="true" customHeight="false" outlineLevel="0" collapsed="false">
      <c r="A180" s="315"/>
    </row>
    <row r="181" customFormat="false" ht="15.75" hidden="true" customHeight="false" outlineLevel="0" collapsed="false">
      <c r="A181" s="315"/>
    </row>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5.75" hidden="true" customHeight="false" outlineLevel="0" collapsed="false">
      <c r="A204" s="618"/>
    </row>
    <row r="205" customFormat="false" ht="12.75" hidden="true" customHeight="false" outlineLevel="0" collapsed="false">
      <c r="A205" s="236"/>
    </row>
    <row r="206" customFormat="false" ht="12.75" hidden="true" customHeight="false" outlineLevel="0" collapsed="false">
      <c r="A206" s="216"/>
    </row>
    <row r="207" customFormat="false" ht="12.75" hidden="true" customHeight="false" outlineLevel="0" collapsed="false">
      <c r="A207" s="216"/>
    </row>
    <row r="208" customFormat="false" ht="12.75" hidden="true" customHeight="false" outlineLevel="0" collapsed="false">
      <c r="A208" s="216"/>
    </row>
    <row r="209" customFormat="false" ht="12.75" hidden="true" customHeight="false" outlineLevel="0" collapsed="false">
      <c r="A209" s="216"/>
    </row>
    <row r="210" customFormat="false" ht="12.75" hidden="true" customHeight="false" outlineLevel="0" collapsed="false">
      <c r="A210" s="216"/>
    </row>
    <row r="211" customFormat="false" ht="12.75" hidden="true" customHeight="false" outlineLevel="0" collapsed="false">
      <c r="A211" s="216"/>
    </row>
    <row r="212" customFormat="false" ht="12.75" hidden="true" customHeight="false" outlineLevel="0" collapsed="false">
      <c r="A212" s="216"/>
    </row>
    <row r="213" customFormat="false" ht="12.75" hidden="true" customHeight="false" outlineLevel="0" collapsed="false">
      <c r="A213" s="216"/>
    </row>
    <row r="214" customFormat="false" ht="12.75" hidden="true" customHeight="false" outlineLevel="0" collapsed="false">
      <c r="A214" s="216"/>
    </row>
    <row r="215" customFormat="false" ht="12.75" hidden="true" customHeight="false" outlineLevel="0" collapsed="false">
      <c r="A215" s="216"/>
    </row>
    <row r="216" customFormat="false" ht="12.75" hidden="true" customHeight="false" outlineLevel="0" collapsed="false">
      <c r="A216" s="216"/>
    </row>
    <row r="217" customFormat="false" ht="12.75" hidden="true" customHeight="false" outlineLevel="0" collapsed="false">
      <c r="A217" s="216"/>
    </row>
    <row r="218" customFormat="false" ht="12.75" hidden="true" customHeight="false" outlineLevel="0" collapsed="false">
      <c r="A218" s="216"/>
    </row>
    <row r="219" customFormat="false" ht="12.75" hidden="true" customHeight="false" outlineLevel="0" collapsed="false">
      <c r="A219" s="216"/>
    </row>
    <row r="220" customFormat="false" ht="12.75" hidden="true" customHeight="false" outlineLevel="0" collapsed="false">
      <c r="A220" s="216"/>
    </row>
    <row r="221" customFormat="false" ht="12.75" hidden="true" customHeight="false" outlineLevel="0" collapsed="false">
      <c r="A221" s="216"/>
    </row>
    <row r="222" customFormat="false" ht="12.75" hidden="true" customHeight="false" outlineLevel="0" collapsed="false">
      <c r="A222" s="216"/>
    </row>
    <row r="223" customFormat="false" ht="12.75" hidden="true" customHeight="false" outlineLevel="0" collapsed="false">
      <c r="A223" s="216"/>
    </row>
    <row r="224" customFormat="false" ht="12.75" hidden="true" customHeight="false" outlineLevel="0" collapsed="false">
      <c r="A224" s="235"/>
    </row>
    <row r="225" customFormat="false" ht="12.75" hidden="true" customHeight="false" outlineLevel="0" collapsed="false">
      <c r="A225" s="235"/>
    </row>
    <row r="226" customFormat="false" ht="12.75" hidden="true" customHeight="false" outlineLevel="0" collapsed="false">
      <c r="A226" s="235"/>
    </row>
    <row r="227" customFormat="false" ht="12.75" hidden="true" customHeight="false" outlineLevel="0" collapsed="false">
      <c r="A227" s="217"/>
    </row>
    <row r="228" customFormat="false" ht="12.75" hidden="true" customHeight="false" outlineLevel="0" collapsed="false">
      <c r="A228" s="217"/>
    </row>
    <row r="229" customFormat="false" ht="12.75" hidden="true" customHeight="false" outlineLevel="0" collapsed="false">
      <c r="A229" s="217"/>
    </row>
    <row r="230" customFormat="false" ht="12.75" hidden="true" customHeight="false" outlineLevel="0" collapsed="false">
      <c r="A230" s="216"/>
    </row>
    <row r="231" customFormat="false" ht="12.75" hidden="true" customHeight="false" outlineLevel="0" collapsed="false">
      <c r="A231" s="216"/>
    </row>
    <row r="232" customFormat="false" ht="12.75" hidden="true" customHeight="false" outlineLevel="0" collapsed="false">
      <c r="A232" s="216"/>
    </row>
    <row r="233" customFormat="false" ht="12.75" hidden="true" customHeight="false" outlineLevel="0" collapsed="false">
      <c r="A233" s="216"/>
    </row>
    <row r="234" customFormat="false" ht="12.75" hidden="true" customHeight="false" outlineLevel="0" collapsed="false">
      <c r="A234" s="216"/>
    </row>
    <row r="235" customFormat="false" ht="12.75" hidden="true" customHeight="false" outlineLevel="0" collapsed="false">
      <c r="A235" s="216"/>
    </row>
    <row r="236" customFormat="false" ht="12.75" hidden="true" customHeight="false" outlineLevel="0" collapsed="false">
      <c r="A236" s="216"/>
    </row>
    <row r="237" customFormat="false" ht="12.75" hidden="true" customHeight="false" outlineLevel="0" collapsed="false">
      <c r="A237" s="216"/>
    </row>
    <row r="238" customFormat="false" ht="12.75" hidden="true" customHeight="false" outlineLevel="0" collapsed="false">
      <c r="A238" s="216"/>
    </row>
    <row r="239" customFormat="false" ht="12.75" hidden="true" customHeight="false" outlineLevel="0" collapsed="false">
      <c r="A239" s="216"/>
    </row>
    <row r="240" customFormat="false" ht="12.75" hidden="true" customHeight="false" outlineLevel="0" collapsed="false">
      <c r="A240" s="216"/>
    </row>
    <row r="241" customFormat="false" ht="12.75" hidden="true" customHeight="false" outlineLevel="0" collapsed="false">
      <c r="A241" s="216"/>
    </row>
    <row r="242" customFormat="false" ht="12.75" hidden="true" customHeight="false" outlineLevel="0" collapsed="false">
      <c r="A242" s="217"/>
    </row>
    <row r="243" customFormat="false" ht="12.75" hidden="true" customHeight="false" outlineLevel="0" collapsed="false">
      <c r="A243" s="217"/>
    </row>
    <row r="244" customFormat="false" ht="12.75" hidden="true" customHeight="false" outlineLevel="0" collapsed="false">
      <c r="A244" s="216"/>
    </row>
    <row r="245" customFormat="false" ht="12.75" hidden="true" customHeight="false" outlineLevel="0" collapsed="false">
      <c r="A245" s="216"/>
    </row>
    <row r="246" customFormat="false" ht="12.75" hidden="true" customHeight="false" outlineLevel="0" collapsed="false">
      <c r="A246" s="216"/>
    </row>
    <row r="247" customFormat="false" ht="15.75" hidden="true" customHeight="false" outlineLevel="0" collapsed="false">
      <c r="A247" s="172"/>
    </row>
    <row r="248" customFormat="false" ht="12.75" hidden="true" customHeight="false" outlineLevel="0" collapsed="false">
      <c r="A248" s="216"/>
    </row>
    <row r="249" customFormat="false" ht="12.75" hidden="true" customHeight="false" outlineLevel="0" collapsed="false">
      <c r="A249" s="216"/>
    </row>
    <row r="250" customFormat="false" ht="12.75" hidden="true" customHeight="false" outlineLevel="0" collapsed="false">
      <c r="A250" s="216"/>
    </row>
    <row r="251" customFormat="false" ht="12.75" hidden="true" customHeight="false" outlineLevel="0" collapsed="false">
      <c r="A251" s="216"/>
    </row>
    <row r="252" customFormat="false" ht="12.75" hidden="true" customHeight="false" outlineLevel="0" collapsed="false">
      <c r="A252" s="216"/>
    </row>
    <row r="253" customFormat="false" ht="12.75" hidden="true" customHeight="false" outlineLevel="0" collapsed="false">
      <c r="A253" s="216"/>
    </row>
    <row r="254" customFormat="false" ht="12.75" hidden="true" customHeight="false" outlineLevel="0" collapsed="false">
      <c r="A254" s="216"/>
    </row>
    <row r="255" customFormat="false" ht="12.75" hidden="true" customHeight="false" outlineLevel="0" collapsed="false">
      <c r="A255" s="216"/>
    </row>
    <row r="256" customFormat="false" ht="12.75" hidden="true" customHeight="false" outlineLevel="0" collapsed="false">
      <c r="A256" s="216"/>
    </row>
    <row r="257" customFormat="false" ht="12.75" hidden="true" customHeight="false" outlineLevel="0" collapsed="false">
      <c r="A257" s="216"/>
    </row>
    <row r="258" customFormat="false" ht="12.75" hidden="true" customHeight="false" outlineLevel="0" collapsed="false">
      <c r="A258" s="216"/>
    </row>
    <row r="259" customFormat="false" ht="12.75" hidden="true" customHeight="false" outlineLevel="0" collapsed="false">
      <c r="A259" s="216"/>
    </row>
    <row r="260" customFormat="false" ht="12.75" hidden="true" customHeight="false" outlineLevel="0" collapsed="false">
      <c r="A260" s="216"/>
    </row>
    <row r="261" customFormat="false" ht="12.75" hidden="true" customHeight="false" outlineLevel="0" collapsed="false">
      <c r="A261" s="216"/>
    </row>
    <row r="262" customFormat="false" ht="12.75" hidden="true" customHeight="false" outlineLevel="0" collapsed="false">
      <c r="A262" s="235"/>
    </row>
    <row r="263" customFormat="false" ht="12.75" hidden="true" customHeight="false" outlineLevel="0" collapsed="false">
      <c r="A263" s="235"/>
    </row>
    <row r="264" customFormat="false" ht="12.75" hidden="true" customHeight="false" outlineLevel="0" collapsed="false">
      <c r="A264" s="216"/>
    </row>
    <row r="265" customFormat="false" ht="12.75" hidden="true" customHeight="false" outlineLevel="0" collapsed="false">
      <c r="A265" s="235"/>
    </row>
    <row r="266" customFormat="false" ht="12.75" hidden="true" customHeight="false" outlineLevel="0" collapsed="false">
      <c r="A266" s="235"/>
    </row>
    <row r="267" customFormat="false" ht="12.75" hidden="true" customHeight="false" outlineLevel="0" collapsed="false">
      <c r="A267" s="216"/>
    </row>
    <row r="268" customFormat="false" ht="12.75" hidden="true" customHeight="false" outlineLevel="0" collapsed="false">
      <c r="A268" s="216"/>
    </row>
    <row r="269" customFormat="false" ht="13.5" hidden="true" customHeight="false" outlineLevel="0" collapsed="false">
      <c r="A269" s="611"/>
    </row>
    <row r="270" customFormat="false" ht="12.75" hidden="true" customHeight="false" outlineLevel="0" collapsed="false">
      <c r="A270" s="235"/>
    </row>
    <row r="271" customFormat="false" ht="12.75" hidden="true" customHeight="false" outlineLevel="0" collapsed="false">
      <c r="A271" s="235"/>
    </row>
    <row r="272" customFormat="false" ht="12.75" hidden="true" customHeight="false" outlineLevel="0" collapsed="false">
      <c r="A272" s="619"/>
    </row>
    <row r="273" customFormat="false" ht="12.75" hidden="true" customHeight="false" outlineLevel="0" collapsed="false">
      <c r="A273" s="190"/>
    </row>
    <row r="274" customFormat="false" ht="12.75" hidden="true" customHeight="false" outlineLevel="0" collapsed="false">
      <c r="A274" s="190"/>
    </row>
    <row r="275" customFormat="false" ht="12.75" hidden="true" customHeight="false" outlineLevel="0" collapsed="false">
      <c r="A275" s="190"/>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5.75" hidden="true" customHeight="false" outlineLevel="0" collapsed="false">
      <c r="A305" s="618"/>
    </row>
    <row r="306" customFormat="false" ht="12.75" hidden="true" customHeight="false" outlineLevel="0" collapsed="false">
      <c r="A306" s="236"/>
    </row>
    <row r="307" customFormat="false" ht="12.75" hidden="true" customHeight="false" outlineLevel="0" collapsed="false">
      <c r="A307" s="216"/>
    </row>
    <row r="308" customFormat="false" ht="12.75" hidden="true" customHeight="false" outlineLevel="0" collapsed="false">
      <c r="A308" s="216"/>
    </row>
    <row r="309" customFormat="false" ht="12.75" hidden="true" customHeight="false" outlineLevel="0" collapsed="false">
      <c r="A309" s="216"/>
    </row>
    <row r="310" customFormat="false" ht="12.75" hidden="true" customHeight="false" outlineLevel="0" collapsed="false">
      <c r="A310" s="216"/>
    </row>
    <row r="311" customFormat="false" ht="12.75" hidden="true" customHeight="false" outlineLevel="0" collapsed="false">
      <c r="A311" s="216"/>
    </row>
    <row r="312" customFormat="false" ht="12.75" hidden="true" customHeight="false" outlineLevel="0" collapsed="false">
      <c r="A312" s="216"/>
    </row>
    <row r="313" customFormat="false" ht="12.75" hidden="true" customHeight="false" outlineLevel="0" collapsed="false">
      <c r="A313" s="216"/>
    </row>
    <row r="314" customFormat="false" ht="12.75" hidden="true" customHeight="false" outlineLevel="0" collapsed="false">
      <c r="A314" s="216"/>
    </row>
    <row r="315" customFormat="false" ht="12.75" hidden="true" customHeight="false" outlineLevel="0" collapsed="false">
      <c r="A315" s="216"/>
    </row>
    <row r="316" customFormat="false" ht="12.75" hidden="true" customHeight="false" outlineLevel="0" collapsed="false">
      <c r="A316" s="216"/>
    </row>
    <row r="317" customFormat="false" ht="12.75" hidden="true" customHeight="false" outlineLevel="0" collapsed="false">
      <c r="A317" s="216"/>
    </row>
    <row r="318" customFormat="false" ht="12.75" hidden="true" customHeight="false" outlineLevel="0" collapsed="false">
      <c r="A318" s="216"/>
    </row>
    <row r="319" customFormat="false" ht="12.75" hidden="true" customHeight="false" outlineLevel="0" collapsed="false">
      <c r="A319" s="216"/>
    </row>
    <row r="320" customFormat="false" ht="12.75" hidden="true" customHeight="false" outlineLevel="0" collapsed="false">
      <c r="A320" s="216"/>
    </row>
    <row r="321" customFormat="false" ht="12.75" hidden="true" customHeight="false" outlineLevel="0" collapsed="false">
      <c r="A321" s="216"/>
    </row>
    <row r="322" customFormat="false" ht="12.75" hidden="true" customHeight="false" outlineLevel="0" collapsed="false">
      <c r="A322" s="216"/>
    </row>
    <row r="323" customFormat="false" ht="12.75" hidden="true" customHeight="false" outlineLevel="0" collapsed="false">
      <c r="A323" s="216"/>
    </row>
    <row r="324" customFormat="false" ht="12.75" hidden="true" customHeight="false" outlineLevel="0" collapsed="false">
      <c r="A324" s="216"/>
    </row>
    <row r="325" customFormat="false" ht="12.75" hidden="true" customHeight="false" outlineLevel="0" collapsed="false">
      <c r="A325" s="235"/>
    </row>
    <row r="326" customFormat="false" ht="12.75" hidden="true" customHeight="false" outlineLevel="0" collapsed="false">
      <c r="A326" s="235"/>
    </row>
    <row r="327" customFormat="false" ht="12.75" hidden="true" customHeight="false" outlineLevel="0" collapsed="false">
      <c r="A327" s="235"/>
    </row>
    <row r="328" customFormat="false" ht="12.75" hidden="true" customHeight="false" outlineLevel="0" collapsed="false">
      <c r="A328" s="217"/>
    </row>
    <row r="329" customFormat="false" ht="12.75" hidden="true" customHeight="false" outlineLevel="0" collapsed="false">
      <c r="A329" s="217"/>
    </row>
    <row r="330" customFormat="false" ht="12.75" hidden="true" customHeight="false" outlineLevel="0" collapsed="false">
      <c r="A330" s="217"/>
    </row>
    <row r="331" customFormat="false" ht="12.75" hidden="true" customHeight="false" outlineLevel="0" collapsed="false">
      <c r="A331" s="216"/>
    </row>
    <row r="332" customFormat="false" ht="12.75" hidden="true" customHeight="false" outlineLevel="0" collapsed="false">
      <c r="A332" s="216"/>
    </row>
    <row r="333" customFormat="false" ht="12.75" hidden="true" customHeight="false" outlineLevel="0" collapsed="false">
      <c r="A333" s="216"/>
    </row>
    <row r="334" customFormat="false" ht="12.75" hidden="true" customHeight="false" outlineLevel="0" collapsed="false">
      <c r="A334" s="216"/>
    </row>
    <row r="335" customFormat="false" ht="12.75" hidden="true" customHeight="false" outlineLevel="0" collapsed="false">
      <c r="A335" s="216"/>
    </row>
    <row r="336" customFormat="false" ht="12.75" hidden="true" customHeight="false" outlineLevel="0" collapsed="false">
      <c r="A336" s="216"/>
    </row>
    <row r="337" customFormat="false" ht="12.75" hidden="true" customHeight="false" outlineLevel="0" collapsed="false">
      <c r="A337" s="216"/>
    </row>
    <row r="338" customFormat="false" ht="12.75" hidden="true" customHeight="false" outlineLevel="0" collapsed="false">
      <c r="A338" s="216"/>
    </row>
    <row r="339" customFormat="false" ht="12.75" hidden="true" customHeight="false" outlineLevel="0" collapsed="false">
      <c r="A339" s="216"/>
    </row>
    <row r="340" customFormat="false" ht="12.75" hidden="true" customHeight="false" outlineLevel="0" collapsed="false">
      <c r="A340" s="216"/>
    </row>
    <row r="341" customFormat="false" ht="12.75" hidden="true" customHeight="false" outlineLevel="0" collapsed="false">
      <c r="A341" s="216"/>
    </row>
    <row r="342" customFormat="false" ht="12.75" hidden="true" customHeight="false" outlineLevel="0" collapsed="false">
      <c r="A342" s="216"/>
    </row>
    <row r="343" customFormat="false" ht="12.75" hidden="true" customHeight="false" outlineLevel="0" collapsed="false">
      <c r="A343" s="217"/>
    </row>
    <row r="344" customFormat="false" ht="12.75" hidden="true" customHeight="false" outlineLevel="0" collapsed="false">
      <c r="A344" s="217"/>
    </row>
    <row r="345" customFormat="false" ht="12.75" hidden="true" customHeight="false" outlineLevel="0" collapsed="false">
      <c r="A345" s="216"/>
    </row>
    <row r="346" customFormat="false" ht="12.75" hidden="true" customHeight="false" outlineLevel="0" collapsed="false">
      <c r="A346" s="216"/>
    </row>
    <row r="347" customFormat="false" ht="12.75" hidden="true" customHeight="false" outlineLevel="0" collapsed="false">
      <c r="A347" s="216"/>
    </row>
    <row r="348" customFormat="false" ht="15.75" hidden="true" customHeight="false" outlineLevel="0" collapsed="false">
      <c r="A348" s="172"/>
    </row>
    <row r="349" customFormat="false" ht="12.75" hidden="true" customHeight="false" outlineLevel="0" collapsed="false">
      <c r="A349" s="216"/>
    </row>
    <row r="350" customFormat="false" ht="12.75" hidden="true" customHeight="false" outlineLevel="0" collapsed="false">
      <c r="A350" s="216"/>
    </row>
    <row r="351" customFormat="false" ht="12.75" hidden="true" customHeight="false" outlineLevel="0" collapsed="false">
      <c r="A351" s="216"/>
    </row>
    <row r="352" customFormat="false" ht="12.75" hidden="true" customHeight="false" outlineLevel="0" collapsed="false">
      <c r="A352" s="216"/>
    </row>
    <row r="353" customFormat="false" ht="12.75" hidden="true" customHeight="false" outlineLevel="0" collapsed="false">
      <c r="A353" s="216"/>
    </row>
    <row r="354" customFormat="false" ht="12.75" hidden="true" customHeight="false" outlineLevel="0" collapsed="false">
      <c r="A354" s="216"/>
    </row>
    <row r="355" customFormat="false" ht="12.75" hidden="true" customHeight="false" outlineLevel="0" collapsed="false">
      <c r="A355" s="216"/>
    </row>
    <row r="356" customFormat="false" ht="12.75" hidden="true" customHeight="false" outlineLevel="0" collapsed="false">
      <c r="A356" s="216"/>
    </row>
    <row r="357" customFormat="false" ht="12.75" hidden="true" customHeight="false" outlineLevel="0" collapsed="false">
      <c r="A357" s="216"/>
    </row>
    <row r="358" customFormat="false" ht="12.75" hidden="true" customHeight="false" outlineLevel="0" collapsed="false">
      <c r="A358" s="216"/>
    </row>
    <row r="359" customFormat="false" ht="12.75" hidden="true" customHeight="false" outlineLevel="0" collapsed="false">
      <c r="A359" s="216"/>
    </row>
    <row r="360" customFormat="false" ht="12.75" hidden="true" customHeight="false" outlineLevel="0" collapsed="false">
      <c r="A360" s="216"/>
    </row>
    <row r="361" customFormat="false" ht="12.75" hidden="true" customHeight="false" outlineLevel="0" collapsed="false">
      <c r="A361" s="216"/>
    </row>
    <row r="362" customFormat="false" ht="12.75" hidden="true" customHeight="false" outlineLevel="0" collapsed="false">
      <c r="A362" s="216"/>
    </row>
    <row r="363" customFormat="false" ht="12.75" hidden="true" customHeight="false" outlineLevel="0" collapsed="false">
      <c r="A363" s="235"/>
    </row>
    <row r="364" customFormat="false" ht="12.75" hidden="true" customHeight="false" outlineLevel="0" collapsed="false">
      <c r="A364" s="235"/>
    </row>
    <row r="365" customFormat="false" ht="12.75" hidden="true" customHeight="false" outlineLevel="0" collapsed="false">
      <c r="A365" s="216"/>
    </row>
    <row r="366" customFormat="false" ht="12.75" hidden="true" customHeight="false" outlineLevel="0" collapsed="false">
      <c r="A366" s="235"/>
    </row>
    <row r="367" customFormat="false" ht="12.75" hidden="true" customHeight="false" outlineLevel="0" collapsed="false">
      <c r="A367" s="235"/>
    </row>
    <row r="368" customFormat="false" ht="12.75" hidden="true" customHeight="false" outlineLevel="0" collapsed="false">
      <c r="A368" s="216"/>
    </row>
    <row r="369" customFormat="false" ht="12.75" hidden="true" customHeight="false" outlineLevel="0" collapsed="false">
      <c r="A369" s="216"/>
    </row>
    <row r="370" customFormat="false" ht="13.5" hidden="true" customHeight="false" outlineLevel="0" collapsed="false">
      <c r="A370" s="611"/>
    </row>
    <row r="371" customFormat="false" ht="12.75" hidden="true" customHeight="false" outlineLevel="0" collapsed="false">
      <c r="A371" s="235"/>
    </row>
    <row r="372" customFormat="false" ht="12.75" hidden="true" customHeight="false" outlineLevel="0" collapsed="false">
      <c r="A372" s="235"/>
    </row>
    <row r="373" customFormat="false" ht="12.75" hidden="true" customHeight="false" outlineLevel="0" collapsed="false">
      <c r="A373" s="619"/>
    </row>
    <row r="374" customFormat="false" ht="12.75" hidden="true" customHeight="false" outlineLevel="0" collapsed="false">
      <c r="A374" s="190"/>
    </row>
    <row r="375" customFormat="false" ht="12.75" hidden="true" customHeight="false" outlineLevel="0" collapsed="false">
      <c r="A375" s="190"/>
    </row>
    <row r="376" customFormat="false" ht="12.75" hidden="true" customHeight="false" outlineLevel="0" collapsed="false">
      <c r="A376" s="190"/>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5.75" hidden="true" customHeight="false" outlineLevel="0" collapsed="false">
      <c r="A406" s="618"/>
    </row>
    <row r="407" customFormat="false" ht="12.75" hidden="true" customHeight="false" outlineLevel="0" collapsed="false">
      <c r="A407" s="236"/>
    </row>
    <row r="408" customFormat="false" ht="12.75" hidden="true" customHeight="false" outlineLevel="0" collapsed="false">
      <c r="A408" s="216"/>
    </row>
    <row r="409" customFormat="false" ht="12.75" hidden="true" customHeight="false" outlineLevel="0" collapsed="false">
      <c r="A409" s="216"/>
    </row>
    <row r="410" customFormat="false" ht="12.75" hidden="true" customHeight="false" outlineLevel="0" collapsed="false">
      <c r="A410" s="216"/>
    </row>
    <row r="411" customFormat="false" ht="12.75" hidden="true" customHeight="false" outlineLevel="0" collapsed="false">
      <c r="A411" s="216"/>
    </row>
    <row r="412" customFormat="false" ht="12.75" hidden="true" customHeight="false" outlineLevel="0" collapsed="false">
      <c r="A412" s="216"/>
    </row>
    <row r="413" customFormat="false" ht="12.75" hidden="true" customHeight="false" outlineLevel="0" collapsed="false">
      <c r="A413" s="216"/>
    </row>
    <row r="414" customFormat="false" ht="12.75" hidden="true" customHeight="false" outlineLevel="0" collapsed="false">
      <c r="A414" s="216"/>
    </row>
    <row r="415" customFormat="false" ht="12.75" hidden="true" customHeight="false" outlineLevel="0" collapsed="false">
      <c r="A415" s="216"/>
    </row>
    <row r="416" customFormat="false" ht="12.75" hidden="true" customHeight="false" outlineLevel="0" collapsed="false">
      <c r="A416" s="216"/>
    </row>
    <row r="417" customFormat="false" ht="12.75" hidden="true" customHeight="false" outlineLevel="0" collapsed="false">
      <c r="A417" s="216"/>
    </row>
    <row r="418" customFormat="false" ht="12.75" hidden="true" customHeight="false" outlineLevel="0" collapsed="false">
      <c r="A418" s="216"/>
    </row>
    <row r="419" customFormat="false" ht="12.75" hidden="true" customHeight="false" outlineLevel="0" collapsed="false">
      <c r="A419" s="216"/>
    </row>
    <row r="420" customFormat="false" ht="12.75" hidden="true" customHeight="false" outlineLevel="0" collapsed="false">
      <c r="A420" s="216"/>
    </row>
    <row r="421" customFormat="false" ht="12.75" hidden="true" customHeight="false" outlineLevel="0" collapsed="false">
      <c r="A421" s="216"/>
    </row>
    <row r="422" customFormat="false" ht="12.75" hidden="true" customHeight="false" outlineLevel="0" collapsed="false">
      <c r="A422" s="216"/>
    </row>
    <row r="423" customFormat="false" ht="12.75" hidden="true" customHeight="false" outlineLevel="0" collapsed="false">
      <c r="A423" s="216"/>
    </row>
    <row r="424" customFormat="false" ht="12.75" hidden="true" customHeight="false" outlineLevel="0" collapsed="false">
      <c r="A424" s="216"/>
    </row>
    <row r="425" customFormat="false" ht="12.75" hidden="true" customHeight="false" outlineLevel="0" collapsed="false">
      <c r="A425" s="216"/>
    </row>
    <row r="426" customFormat="false" ht="12.75" hidden="true" customHeight="false" outlineLevel="0" collapsed="false">
      <c r="A426" s="235"/>
    </row>
    <row r="427" customFormat="false" ht="12.75" hidden="true" customHeight="false" outlineLevel="0" collapsed="false">
      <c r="A427" s="235"/>
    </row>
    <row r="428" customFormat="false" ht="12.75" hidden="true" customHeight="false" outlineLevel="0" collapsed="false">
      <c r="A428" s="235"/>
    </row>
    <row r="429" customFormat="false" ht="12.75" hidden="true" customHeight="false" outlineLevel="0" collapsed="false">
      <c r="A429" s="217"/>
    </row>
    <row r="430" customFormat="false" ht="12.75" hidden="true" customHeight="false" outlineLevel="0" collapsed="false">
      <c r="A430" s="217"/>
    </row>
    <row r="431" customFormat="false" ht="12.75" hidden="true" customHeight="false" outlineLevel="0" collapsed="false">
      <c r="A431" s="217"/>
    </row>
    <row r="432" customFormat="false" ht="12.75" hidden="true" customHeight="false" outlineLevel="0" collapsed="false">
      <c r="A432" s="216"/>
    </row>
    <row r="433" customFormat="false" ht="12.75" hidden="true" customHeight="false" outlineLevel="0" collapsed="false">
      <c r="A433" s="216"/>
    </row>
    <row r="434" customFormat="false" ht="12.75" hidden="true" customHeight="false" outlineLevel="0" collapsed="false">
      <c r="A434" s="216"/>
    </row>
    <row r="435" customFormat="false" ht="12.75" hidden="true" customHeight="false" outlineLevel="0" collapsed="false">
      <c r="A435" s="216"/>
    </row>
    <row r="436" customFormat="false" ht="12.75" hidden="true" customHeight="false" outlineLevel="0" collapsed="false">
      <c r="A436" s="216"/>
    </row>
    <row r="437" customFormat="false" ht="12.75" hidden="true" customHeight="false" outlineLevel="0" collapsed="false">
      <c r="A437" s="216"/>
    </row>
    <row r="438" customFormat="false" ht="12.75" hidden="true" customHeight="false" outlineLevel="0" collapsed="false">
      <c r="A438" s="216"/>
    </row>
    <row r="439" customFormat="false" ht="12.75" hidden="true" customHeight="false" outlineLevel="0" collapsed="false">
      <c r="A439" s="216"/>
    </row>
    <row r="440" customFormat="false" ht="12.75" hidden="true" customHeight="false" outlineLevel="0" collapsed="false">
      <c r="A440" s="216"/>
    </row>
    <row r="441" customFormat="false" ht="12.75" hidden="true" customHeight="false" outlineLevel="0" collapsed="false">
      <c r="A441" s="216"/>
    </row>
    <row r="442" customFormat="false" ht="12.75" hidden="true" customHeight="false" outlineLevel="0" collapsed="false">
      <c r="A442" s="216"/>
    </row>
    <row r="443" customFormat="false" ht="12.75" hidden="true" customHeight="false" outlineLevel="0" collapsed="false">
      <c r="A443" s="216"/>
    </row>
    <row r="444" customFormat="false" ht="12.75" hidden="true" customHeight="false" outlineLevel="0" collapsed="false">
      <c r="A444" s="217"/>
    </row>
    <row r="445" customFormat="false" ht="12.75" hidden="true" customHeight="false" outlineLevel="0" collapsed="false">
      <c r="A445" s="217"/>
    </row>
    <row r="446" customFormat="false" ht="12.75" hidden="true" customHeight="false" outlineLevel="0" collapsed="false">
      <c r="A446" s="216"/>
    </row>
    <row r="447" customFormat="false" ht="12.75" hidden="true" customHeight="false" outlineLevel="0" collapsed="false">
      <c r="A447" s="216"/>
    </row>
    <row r="448" customFormat="false" ht="12.75" hidden="true" customHeight="false" outlineLevel="0" collapsed="false">
      <c r="A448" s="216"/>
    </row>
    <row r="449" customFormat="false" ht="15.75" hidden="true" customHeight="false" outlineLevel="0" collapsed="false">
      <c r="A449" s="172"/>
    </row>
    <row r="450" customFormat="false" ht="12.75" hidden="true" customHeight="false" outlineLevel="0" collapsed="false">
      <c r="A450" s="216"/>
    </row>
    <row r="451" customFormat="false" ht="12.75" hidden="true" customHeight="false" outlineLevel="0" collapsed="false">
      <c r="A451" s="216"/>
    </row>
    <row r="452" customFormat="false" ht="12.75" hidden="true" customHeight="false" outlineLevel="0" collapsed="false">
      <c r="A452" s="216"/>
    </row>
    <row r="453" customFormat="false" ht="12.75" hidden="true" customHeight="false" outlineLevel="0" collapsed="false">
      <c r="A453" s="216"/>
    </row>
    <row r="454" customFormat="false" ht="12.75" hidden="true" customHeight="false" outlineLevel="0" collapsed="false">
      <c r="A454" s="216"/>
    </row>
    <row r="455" customFormat="false" ht="12.75" hidden="true" customHeight="false" outlineLevel="0" collapsed="false">
      <c r="A455" s="216"/>
    </row>
    <row r="456" customFormat="false" ht="12.75" hidden="true" customHeight="false" outlineLevel="0" collapsed="false">
      <c r="A456" s="216"/>
    </row>
    <row r="457" customFormat="false" ht="12.75" hidden="true" customHeight="false" outlineLevel="0" collapsed="false">
      <c r="A457" s="216"/>
    </row>
    <row r="458" customFormat="false" ht="12.75" hidden="true" customHeight="false" outlineLevel="0" collapsed="false">
      <c r="A458" s="216"/>
    </row>
    <row r="459" customFormat="false" ht="12.75" hidden="true" customHeight="false" outlineLevel="0" collapsed="false">
      <c r="A459" s="216"/>
    </row>
    <row r="460" customFormat="false" ht="12.75" hidden="true" customHeight="false" outlineLevel="0" collapsed="false">
      <c r="A460" s="216"/>
    </row>
    <row r="461" customFormat="false" ht="12.75" hidden="true" customHeight="false" outlineLevel="0" collapsed="false">
      <c r="A461" s="216"/>
    </row>
    <row r="462" customFormat="false" ht="12.75" hidden="true" customHeight="false" outlineLevel="0" collapsed="false">
      <c r="A462" s="216"/>
    </row>
    <row r="463" customFormat="false" ht="12.75" hidden="true" customHeight="false" outlineLevel="0" collapsed="false">
      <c r="A463" s="216"/>
    </row>
    <row r="464" customFormat="false" ht="12.75" hidden="true" customHeight="false" outlineLevel="0" collapsed="false">
      <c r="A464" s="235"/>
    </row>
    <row r="465" customFormat="false" ht="12.75" hidden="true" customHeight="false" outlineLevel="0" collapsed="false">
      <c r="A465" s="235"/>
    </row>
    <row r="466" customFormat="false" ht="12.75" hidden="true" customHeight="false" outlineLevel="0" collapsed="false">
      <c r="A466" s="216"/>
    </row>
    <row r="467" customFormat="false" ht="12.75" hidden="true" customHeight="false" outlineLevel="0" collapsed="false">
      <c r="A467" s="235"/>
    </row>
    <row r="468" customFormat="false" ht="12.75" hidden="true" customHeight="false" outlineLevel="0" collapsed="false">
      <c r="A468" s="235"/>
    </row>
    <row r="469" customFormat="false" ht="12.75" hidden="true" customHeight="false" outlineLevel="0" collapsed="false">
      <c r="A469" s="216"/>
    </row>
    <row r="470" customFormat="false" ht="12.75" hidden="true" customHeight="false" outlineLevel="0" collapsed="false">
      <c r="A470" s="216"/>
    </row>
    <row r="471" customFormat="false" ht="13.5" hidden="true" customHeight="false" outlineLevel="0" collapsed="false">
      <c r="A471" s="611"/>
    </row>
    <row r="472" customFormat="false" ht="12.75" hidden="true" customHeight="false" outlineLevel="0" collapsed="false">
      <c r="A472" s="235"/>
    </row>
    <row r="473" customFormat="false" ht="12.75" hidden="true" customHeight="false" outlineLevel="0" collapsed="false">
      <c r="A473" s="235"/>
    </row>
    <row r="474" customFormat="false" ht="12.75" hidden="true" customHeight="false" outlineLevel="0" collapsed="false">
      <c r="A474" s="619"/>
    </row>
    <row r="475" customFormat="false" ht="12.75" hidden="true" customHeight="false" outlineLevel="0" collapsed="false">
      <c r="A475" s="190"/>
    </row>
    <row r="476" customFormat="false" ht="12.75" hidden="true" customHeight="false" outlineLevel="0" collapsed="false">
      <c r="A476" s="190"/>
    </row>
    <row r="477" customFormat="false" ht="12.75" hidden="true" customHeight="false" outlineLevel="0" collapsed="false">
      <c r="A477" s="190"/>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5.75" hidden="true" customHeight="false" outlineLevel="0" collapsed="false">
      <c r="A507" s="618"/>
    </row>
    <row r="508" customFormat="false" ht="12.75" hidden="true" customHeight="false" outlineLevel="0" collapsed="false">
      <c r="A508" s="236"/>
    </row>
    <row r="509" customFormat="false" ht="12.75" hidden="true" customHeight="false" outlineLevel="0" collapsed="false">
      <c r="A509" s="216"/>
    </row>
    <row r="510" customFormat="false" ht="12.75" hidden="true" customHeight="false" outlineLevel="0" collapsed="false">
      <c r="A510" s="216"/>
    </row>
    <row r="511" customFormat="false" ht="12.75" hidden="true" customHeight="false" outlineLevel="0" collapsed="false">
      <c r="A511" s="216"/>
    </row>
    <row r="512" customFormat="false" ht="12.75" hidden="true" customHeight="false" outlineLevel="0" collapsed="false">
      <c r="A512" s="216"/>
    </row>
    <row r="513" customFormat="false" ht="12.75" hidden="true" customHeight="false" outlineLevel="0" collapsed="false">
      <c r="A513" s="216"/>
    </row>
    <row r="514" customFormat="false" ht="12.75" hidden="true" customHeight="false" outlineLevel="0" collapsed="false">
      <c r="A514" s="216"/>
    </row>
    <row r="515" customFormat="false" ht="12.75" hidden="true" customHeight="false" outlineLevel="0" collapsed="false">
      <c r="A515" s="216"/>
    </row>
    <row r="516" customFormat="false" ht="12.75" hidden="true" customHeight="false" outlineLevel="0" collapsed="false">
      <c r="A516" s="216"/>
    </row>
    <row r="517" customFormat="false" ht="12.75" hidden="true" customHeight="false" outlineLevel="0" collapsed="false">
      <c r="A517" s="216"/>
    </row>
    <row r="518" customFormat="false" ht="12.75" hidden="true" customHeight="false" outlineLevel="0" collapsed="false">
      <c r="A518" s="216"/>
    </row>
    <row r="519" customFormat="false" ht="12.75" hidden="true" customHeight="false" outlineLevel="0" collapsed="false">
      <c r="A519" s="216"/>
    </row>
    <row r="520" customFormat="false" ht="12.75" hidden="true" customHeight="false" outlineLevel="0" collapsed="false">
      <c r="A520" s="216"/>
    </row>
    <row r="521" customFormat="false" ht="12.75" hidden="true" customHeight="false" outlineLevel="0" collapsed="false">
      <c r="A521" s="216"/>
    </row>
    <row r="522" customFormat="false" ht="12.75" hidden="true" customHeight="false" outlineLevel="0" collapsed="false">
      <c r="A522" s="216"/>
    </row>
    <row r="523" customFormat="false" ht="12.75" hidden="true" customHeight="false" outlineLevel="0" collapsed="false">
      <c r="A523" s="216"/>
    </row>
    <row r="524" customFormat="false" ht="12.75" hidden="true" customHeight="false" outlineLevel="0" collapsed="false">
      <c r="A524" s="216"/>
    </row>
    <row r="525" customFormat="false" ht="12.75" hidden="true" customHeight="false" outlineLevel="0" collapsed="false">
      <c r="A525" s="216"/>
    </row>
    <row r="526" customFormat="false" ht="12.75" hidden="true" customHeight="false" outlineLevel="0" collapsed="false">
      <c r="A526" s="216"/>
    </row>
    <row r="527" customFormat="false" ht="12.75" hidden="true" customHeight="false" outlineLevel="0" collapsed="false">
      <c r="A527" s="235"/>
    </row>
    <row r="528" customFormat="false" ht="12.75" hidden="true" customHeight="false" outlineLevel="0" collapsed="false">
      <c r="A528" s="235"/>
    </row>
    <row r="529" customFormat="false" ht="12.75" hidden="true" customHeight="false" outlineLevel="0" collapsed="false">
      <c r="A529" s="235"/>
    </row>
    <row r="530" customFormat="false" ht="12.75" hidden="true" customHeight="false" outlineLevel="0" collapsed="false">
      <c r="A530" s="217"/>
    </row>
    <row r="531" customFormat="false" ht="12.75" hidden="true" customHeight="false" outlineLevel="0" collapsed="false">
      <c r="A531" s="217"/>
    </row>
    <row r="532" customFormat="false" ht="12.75" hidden="true" customHeight="false" outlineLevel="0" collapsed="false">
      <c r="A532" s="217"/>
    </row>
    <row r="533" customFormat="false" ht="12.75" hidden="true" customHeight="false" outlineLevel="0" collapsed="false">
      <c r="A533" s="216"/>
    </row>
    <row r="534" customFormat="false" ht="12.75" hidden="true" customHeight="false" outlineLevel="0" collapsed="false">
      <c r="A534" s="216"/>
    </row>
    <row r="535" customFormat="false" ht="12.75" hidden="true" customHeight="false" outlineLevel="0" collapsed="false">
      <c r="A535" s="216"/>
    </row>
    <row r="536" customFormat="false" ht="12.75" hidden="true" customHeight="false" outlineLevel="0" collapsed="false">
      <c r="A536" s="216"/>
    </row>
    <row r="537" customFormat="false" ht="12.75" hidden="true" customHeight="false" outlineLevel="0" collapsed="false">
      <c r="A537" s="216"/>
    </row>
    <row r="538" customFormat="false" ht="12.75" hidden="true" customHeight="false" outlineLevel="0" collapsed="false">
      <c r="A538" s="216"/>
    </row>
    <row r="539" customFormat="false" ht="12.75" hidden="true" customHeight="false" outlineLevel="0" collapsed="false">
      <c r="A539" s="216"/>
    </row>
    <row r="540" customFormat="false" ht="12.75" hidden="true" customHeight="false" outlineLevel="0" collapsed="false">
      <c r="A540" s="216"/>
    </row>
    <row r="541" customFormat="false" ht="12.75" hidden="true" customHeight="false" outlineLevel="0" collapsed="false">
      <c r="A541" s="216"/>
    </row>
    <row r="542" customFormat="false" ht="12.75" hidden="true" customHeight="false" outlineLevel="0" collapsed="false">
      <c r="A542" s="216"/>
    </row>
    <row r="543" customFormat="false" ht="12.75" hidden="true" customHeight="false" outlineLevel="0" collapsed="false">
      <c r="A543" s="216"/>
    </row>
    <row r="544" customFormat="false" ht="12.75" hidden="true" customHeight="false" outlineLevel="0" collapsed="false">
      <c r="A544" s="216"/>
    </row>
    <row r="545" customFormat="false" ht="12.75" hidden="true" customHeight="false" outlineLevel="0" collapsed="false">
      <c r="A545" s="217"/>
    </row>
    <row r="546" customFormat="false" ht="12.75" hidden="true" customHeight="false" outlineLevel="0" collapsed="false">
      <c r="A546" s="217"/>
    </row>
    <row r="547" customFormat="false" ht="12.75" hidden="true" customHeight="false" outlineLevel="0" collapsed="false">
      <c r="A547" s="216"/>
    </row>
    <row r="548" customFormat="false" ht="12.75" hidden="true" customHeight="false" outlineLevel="0" collapsed="false">
      <c r="A548" s="216"/>
    </row>
    <row r="549" customFormat="false" ht="12.75" hidden="true" customHeight="false" outlineLevel="0" collapsed="false">
      <c r="A549" s="216"/>
    </row>
    <row r="550" customFormat="false" ht="15.75" hidden="true" customHeight="false" outlineLevel="0" collapsed="false">
      <c r="A550" s="172"/>
    </row>
    <row r="551" customFormat="false" ht="12.75" hidden="true" customHeight="false" outlineLevel="0" collapsed="false">
      <c r="A551" s="216"/>
    </row>
    <row r="552" customFormat="false" ht="12.75" hidden="true" customHeight="false" outlineLevel="0" collapsed="false">
      <c r="A552" s="216"/>
    </row>
    <row r="553" customFormat="false" ht="12.75" hidden="true" customHeight="false" outlineLevel="0" collapsed="false">
      <c r="A553" s="216"/>
    </row>
    <row r="554" customFormat="false" ht="12.75" hidden="true" customHeight="false" outlineLevel="0" collapsed="false">
      <c r="A554" s="216"/>
    </row>
    <row r="555" customFormat="false" ht="12.75" hidden="true" customHeight="false" outlineLevel="0" collapsed="false">
      <c r="A555" s="216"/>
    </row>
    <row r="556" customFormat="false" ht="12.75" hidden="true" customHeight="false" outlineLevel="0" collapsed="false">
      <c r="A556" s="216"/>
    </row>
    <row r="557" customFormat="false" ht="12.75" hidden="true" customHeight="false" outlineLevel="0" collapsed="false">
      <c r="A557" s="216"/>
    </row>
    <row r="558" customFormat="false" ht="12.75" hidden="true" customHeight="false" outlineLevel="0" collapsed="false">
      <c r="A558" s="216"/>
    </row>
    <row r="559" customFormat="false" ht="12.75" hidden="true" customHeight="false" outlineLevel="0" collapsed="false">
      <c r="A559" s="216"/>
    </row>
    <row r="560" customFormat="false" ht="12.75" hidden="true" customHeight="false" outlineLevel="0" collapsed="false">
      <c r="A560" s="216"/>
    </row>
    <row r="561" customFormat="false" ht="12.75" hidden="true" customHeight="false" outlineLevel="0" collapsed="false">
      <c r="A561" s="216"/>
    </row>
    <row r="562" customFormat="false" ht="12.75" hidden="true" customHeight="false" outlineLevel="0" collapsed="false">
      <c r="A562" s="216"/>
    </row>
    <row r="563" customFormat="false" ht="12.75" hidden="true" customHeight="false" outlineLevel="0" collapsed="false">
      <c r="A563" s="216"/>
    </row>
    <row r="564" customFormat="false" ht="12.75" hidden="true" customHeight="false" outlineLevel="0" collapsed="false">
      <c r="A564" s="216"/>
    </row>
    <row r="565" customFormat="false" ht="12.75" hidden="true" customHeight="false" outlineLevel="0" collapsed="false">
      <c r="A565" s="235"/>
    </row>
    <row r="566" customFormat="false" ht="12.75" hidden="true" customHeight="false" outlineLevel="0" collapsed="false">
      <c r="A566" s="235"/>
    </row>
    <row r="567" customFormat="false" ht="12.75" hidden="true" customHeight="false" outlineLevel="0" collapsed="false">
      <c r="A567" s="216"/>
    </row>
    <row r="568" customFormat="false" ht="12.75" hidden="true" customHeight="false" outlineLevel="0" collapsed="false">
      <c r="A568" s="235"/>
    </row>
    <row r="569" customFormat="false" ht="12.75" hidden="true" customHeight="false" outlineLevel="0" collapsed="false">
      <c r="A569" s="235"/>
    </row>
    <row r="570" customFormat="false" ht="12.75" hidden="true" customHeight="false" outlineLevel="0" collapsed="false">
      <c r="A570" s="216"/>
    </row>
    <row r="571" customFormat="false" ht="12.75" hidden="true" customHeight="false" outlineLevel="0" collapsed="false">
      <c r="A571" s="216"/>
    </row>
    <row r="572" customFormat="false" ht="13.5" hidden="true" customHeight="false" outlineLevel="0" collapsed="false">
      <c r="A572" s="611"/>
    </row>
    <row r="573" customFormat="false" ht="12.75" hidden="true" customHeight="false" outlineLevel="0" collapsed="false">
      <c r="A573" s="235"/>
    </row>
    <row r="574" customFormat="false" ht="12.75" hidden="true" customHeight="false" outlineLevel="0" collapsed="false">
      <c r="A574" s="235"/>
    </row>
    <row r="575" customFormat="false" ht="12.75" hidden="true" customHeight="false" outlineLevel="0" collapsed="false">
      <c r="A575" s="619"/>
    </row>
    <row r="576" customFormat="false" ht="12.75" hidden="true" customHeight="false" outlineLevel="0" collapsed="false">
      <c r="A576" s="190"/>
    </row>
    <row r="577" customFormat="false" ht="12.75" hidden="true" customHeight="false" outlineLevel="0" collapsed="false">
      <c r="A577" s="190"/>
    </row>
    <row r="578" customFormat="false" ht="12.75" hidden="true" customHeight="false" outlineLevel="0" collapsed="false">
      <c r="A578" s="190"/>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5.75" hidden="true" customHeight="false" outlineLevel="0" collapsed="false">
      <c r="A608" s="618"/>
    </row>
    <row r="609" customFormat="false" ht="12.75" hidden="true" customHeight="false" outlineLevel="0" collapsed="false">
      <c r="A609" s="236"/>
    </row>
    <row r="610" customFormat="false" ht="12.75" hidden="true" customHeight="false" outlineLevel="0" collapsed="false">
      <c r="A610" s="216"/>
    </row>
    <row r="611" customFormat="false" ht="12.75" hidden="true" customHeight="false" outlineLevel="0" collapsed="false">
      <c r="A611" s="216"/>
    </row>
    <row r="612" customFormat="false" ht="12.75" hidden="true" customHeight="false" outlineLevel="0" collapsed="false">
      <c r="A612" s="216"/>
    </row>
    <row r="613" customFormat="false" ht="12.75" hidden="true" customHeight="false" outlineLevel="0" collapsed="false">
      <c r="A613" s="216"/>
    </row>
    <row r="614" customFormat="false" ht="12.75" hidden="true" customHeight="false" outlineLevel="0" collapsed="false">
      <c r="A614" s="216"/>
    </row>
    <row r="615" customFormat="false" ht="12.75" hidden="true" customHeight="false" outlineLevel="0" collapsed="false">
      <c r="A615" s="216"/>
    </row>
    <row r="616" customFormat="false" ht="12.75" hidden="true" customHeight="false" outlineLevel="0" collapsed="false">
      <c r="A616" s="216"/>
    </row>
    <row r="617" customFormat="false" ht="12.75" hidden="true" customHeight="false" outlineLevel="0" collapsed="false">
      <c r="A617" s="216"/>
    </row>
    <row r="618" customFormat="false" ht="12.75" hidden="true" customHeight="false" outlineLevel="0" collapsed="false">
      <c r="A618" s="216"/>
    </row>
    <row r="619" customFormat="false" ht="12.75" hidden="true" customHeight="false" outlineLevel="0" collapsed="false">
      <c r="A619" s="216"/>
    </row>
    <row r="620" customFormat="false" ht="12.75" hidden="true" customHeight="false" outlineLevel="0" collapsed="false">
      <c r="A620" s="216"/>
    </row>
    <row r="621" customFormat="false" ht="12.75" hidden="true" customHeight="false" outlineLevel="0" collapsed="false">
      <c r="A621" s="216"/>
    </row>
    <row r="622" customFormat="false" ht="12.75" hidden="true" customHeight="false" outlineLevel="0" collapsed="false">
      <c r="A622" s="216"/>
    </row>
    <row r="623" customFormat="false" ht="12.75" hidden="true" customHeight="false" outlineLevel="0" collapsed="false">
      <c r="A623" s="216"/>
    </row>
    <row r="624" customFormat="false" ht="12.75" hidden="true" customHeight="false" outlineLevel="0" collapsed="false">
      <c r="A624" s="216"/>
    </row>
    <row r="625" customFormat="false" ht="12.75" hidden="true" customHeight="false" outlineLevel="0" collapsed="false">
      <c r="A625" s="216"/>
    </row>
    <row r="626" customFormat="false" ht="12.75" hidden="true" customHeight="false" outlineLevel="0" collapsed="false">
      <c r="A626" s="216"/>
    </row>
    <row r="627" customFormat="false" ht="12.75" hidden="true" customHeight="false" outlineLevel="0" collapsed="false">
      <c r="A627" s="216"/>
    </row>
    <row r="628" customFormat="false" ht="12.75" hidden="true" customHeight="false" outlineLevel="0" collapsed="false">
      <c r="A628" s="235"/>
    </row>
    <row r="629" customFormat="false" ht="12.75" hidden="true" customHeight="false" outlineLevel="0" collapsed="false">
      <c r="A629" s="235"/>
    </row>
    <row r="630" customFormat="false" ht="12.75" hidden="true" customHeight="false" outlineLevel="0" collapsed="false">
      <c r="A630" s="235"/>
    </row>
    <row r="631" customFormat="false" ht="12.75" hidden="true" customHeight="false" outlineLevel="0" collapsed="false">
      <c r="A631" s="217"/>
    </row>
    <row r="632" customFormat="false" ht="12.75" hidden="true" customHeight="false" outlineLevel="0" collapsed="false">
      <c r="A632" s="217"/>
    </row>
    <row r="633" customFormat="false" ht="12.75" hidden="true" customHeight="false" outlineLevel="0" collapsed="false">
      <c r="A633" s="217"/>
    </row>
    <row r="634" customFormat="false" ht="12.75" hidden="true" customHeight="false" outlineLevel="0" collapsed="false">
      <c r="A634" s="216"/>
    </row>
    <row r="635" customFormat="false" ht="12.75" hidden="true" customHeight="false" outlineLevel="0" collapsed="false">
      <c r="A635" s="216"/>
    </row>
    <row r="636" customFormat="false" ht="12.75" hidden="true" customHeight="false" outlineLevel="0" collapsed="false">
      <c r="A636" s="216"/>
    </row>
    <row r="637" customFormat="false" ht="12.75" hidden="true" customHeight="false" outlineLevel="0" collapsed="false">
      <c r="A637" s="216"/>
    </row>
    <row r="638" customFormat="false" ht="12.75" hidden="true" customHeight="false" outlineLevel="0" collapsed="false">
      <c r="A638" s="216"/>
    </row>
    <row r="639" customFormat="false" ht="12.75" hidden="true" customHeight="false" outlineLevel="0" collapsed="false">
      <c r="A639" s="216"/>
    </row>
    <row r="640" customFormat="false" ht="12.75" hidden="true" customHeight="false" outlineLevel="0" collapsed="false">
      <c r="A640" s="216"/>
    </row>
    <row r="641" customFormat="false" ht="12.75" hidden="true" customHeight="false" outlineLevel="0" collapsed="false">
      <c r="A641" s="216"/>
    </row>
    <row r="642" customFormat="false" ht="12.75" hidden="true" customHeight="false" outlineLevel="0" collapsed="false">
      <c r="A642" s="216"/>
    </row>
    <row r="643" customFormat="false" ht="12.75" hidden="true" customHeight="false" outlineLevel="0" collapsed="false">
      <c r="A643" s="216"/>
    </row>
    <row r="644" customFormat="false" ht="12.75" hidden="true" customHeight="false" outlineLevel="0" collapsed="false">
      <c r="A644" s="216"/>
    </row>
    <row r="645" customFormat="false" ht="12.75" hidden="true" customHeight="false" outlineLevel="0" collapsed="false">
      <c r="A645" s="216"/>
    </row>
    <row r="646" customFormat="false" ht="12.75" hidden="true" customHeight="false" outlineLevel="0" collapsed="false">
      <c r="A646" s="217"/>
    </row>
    <row r="647" customFormat="false" ht="12.75" hidden="true" customHeight="false" outlineLevel="0" collapsed="false">
      <c r="A647" s="217"/>
    </row>
    <row r="648" customFormat="false" ht="12.75" hidden="true" customHeight="false" outlineLevel="0" collapsed="false">
      <c r="A648" s="216"/>
    </row>
    <row r="649" customFormat="false" ht="12.75" hidden="true" customHeight="false" outlineLevel="0" collapsed="false">
      <c r="A649" s="216"/>
    </row>
    <row r="650" customFormat="false" ht="12.75" hidden="true" customHeight="false" outlineLevel="0" collapsed="false">
      <c r="A650" s="216"/>
    </row>
    <row r="651" customFormat="false" ht="15.75" hidden="true" customHeight="false" outlineLevel="0" collapsed="false">
      <c r="A651" s="172"/>
    </row>
    <row r="652" customFormat="false" ht="12.75" hidden="true" customHeight="false" outlineLevel="0" collapsed="false">
      <c r="A652" s="216"/>
    </row>
    <row r="653" customFormat="false" ht="12.75" hidden="true" customHeight="false" outlineLevel="0" collapsed="false">
      <c r="A653" s="216"/>
    </row>
    <row r="654" customFormat="false" ht="12.75" hidden="true" customHeight="false" outlineLevel="0" collapsed="false">
      <c r="A654" s="216"/>
    </row>
    <row r="655" customFormat="false" ht="12.75" hidden="true" customHeight="false" outlineLevel="0" collapsed="false">
      <c r="A655" s="216"/>
    </row>
    <row r="656" customFormat="false" ht="12.75" hidden="true" customHeight="false" outlineLevel="0" collapsed="false">
      <c r="A656" s="216"/>
    </row>
    <row r="657" customFormat="false" ht="12.75" hidden="true" customHeight="false" outlineLevel="0" collapsed="false">
      <c r="A657" s="216"/>
    </row>
    <row r="658" customFormat="false" ht="12.75" hidden="true" customHeight="false" outlineLevel="0" collapsed="false">
      <c r="A658" s="216"/>
    </row>
    <row r="659" customFormat="false" ht="12.75" hidden="true" customHeight="false" outlineLevel="0" collapsed="false">
      <c r="A659" s="216"/>
    </row>
    <row r="660" customFormat="false" ht="12.75" hidden="true" customHeight="false" outlineLevel="0" collapsed="false">
      <c r="A660" s="216"/>
    </row>
    <row r="661" customFormat="false" ht="12.75" hidden="true" customHeight="false" outlineLevel="0" collapsed="false">
      <c r="A661" s="216"/>
    </row>
    <row r="662" customFormat="false" ht="12.75" hidden="true" customHeight="false" outlineLevel="0" collapsed="false">
      <c r="A662" s="216"/>
    </row>
    <row r="663" customFormat="false" ht="12.75" hidden="true" customHeight="false" outlineLevel="0" collapsed="false">
      <c r="A663" s="216"/>
    </row>
    <row r="664" customFormat="false" ht="12.75" hidden="true" customHeight="false" outlineLevel="0" collapsed="false">
      <c r="A664" s="216"/>
    </row>
    <row r="665" customFormat="false" ht="12.75" hidden="true" customHeight="false" outlineLevel="0" collapsed="false">
      <c r="A665" s="216"/>
    </row>
    <row r="666" customFormat="false" ht="12.75" hidden="true" customHeight="false" outlineLevel="0" collapsed="false">
      <c r="A666" s="235"/>
    </row>
    <row r="667" customFormat="false" ht="12.75" hidden="true" customHeight="false" outlineLevel="0" collapsed="false">
      <c r="A667" s="235"/>
    </row>
    <row r="668" customFormat="false" ht="12.75" hidden="true" customHeight="false" outlineLevel="0" collapsed="false">
      <c r="A668" s="216"/>
    </row>
    <row r="669" customFormat="false" ht="12.75" hidden="true" customHeight="false" outlineLevel="0" collapsed="false">
      <c r="A669" s="235"/>
    </row>
    <row r="670" customFormat="false" ht="12.75" hidden="true" customHeight="false" outlineLevel="0" collapsed="false">
      <c r="A670" s="235"/>
    </row>
    <row r="671" customFormat="false" ht="12.75" hidden="true" customHeight="false" outlineLevel="0" collapsed="false">
      <c r="A671" s="216"/>
    </row>
    <row r="672" customFormat="false" ht="12.75" hidden="true" customHeight="false" outlineLevel="0" collapsed="false">
      <c r="A672" s="216"/>
    </row>
    <row r="673" customFormat="false" ht="13.5" hidden="true" customHeight="false" outlineLevel="0" collapsed="false">
      <c r="A673" s="611"/>
    </row>
    <row r="674" customFormat="false" ht="12.75" hidden="true" customHeight="false" outlineLevel="0" collapsed="false">
      <c r="A674" s="235"/>
    </row>
    <row r="675" customFormat="false" ht="12.75" hidden="true" customHeight="false" outlineLevel="0" collapsed="false">
      <c r="A675" s="235"/>
    </row>
    <row r="676" customFormat="false" ht="12.75" hidden="true" customHeight="false" outlineLevel="0" collapsed="false">
      <c r="A676" s="619"/>
    </row>
    <row r="677" customFormat="false" ht="12.75" hidden="true" customHeight="false" outlineLevel="0" collapsed="false">
      <c r="A677" s="190"/>
    </row>
    <row r="678" customFormat="false" ht="12.75" hidden="true" customHeight="false" outlineLevel="0" collapsed="false">
      <c r="A678" s="190"/>
    </row>
    <row r="679" customFormat="false" ht="12.75" hidden="true" customHeight="false" outlineLevel="0" collapsed="false">
      <c r="A679" s="190"/>
    </row>
    <row r="680" customFormat="false" ht="15.75" hidden="true" customHeight="false" outlineLevel="0" collapsed="false">
      <c r="A680" s="315"/>
    </row>
    <row r="681" customFormat="false" ht="15.75" hidden="true" customHeight="false" outlineLevel="0" collapsed="false">
      <c r="A681" s="315"/>
    </row>
    <row r="682" customFormat="false" ht="15.75" hidden="true" customHeight="false" outlineLevel="0" collapsed="false">
      <c r="A682" s="315"/>
    </row>
    <row r="683" customFormat="false" ht="15.75" hidden="true" customHeight="false" outlineLevel="0" collapsed="false">
      <c r="A683" s="315"/>
    </row>
    <row r="684" customFormat="false" ht="15.75" hidden="true" customHeight="false" outlineLevel="0" collapsed="false">
      <c r="A684" s="315"/>
    </row>
    <row r="685" customFormat="false" ht="15.75" hidden="true" customHeight="false" outlineLevel="0" collapsed="false">
      <c r="A685" s="315"/>
    </row>
    <row r="686" customFormat="false" ht="15.75" hidden="true" customHeight="false" outlineLevel="0" collapsed="false">
      <c r="A686" s="315"/>
    </row>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5.75" hidden="true" customHeight="false" outlineLevel="0" collapsed="false">
      <c r="A709" s="618"/>
    </row>
    <row r="710" customFormat="false" ht="12.75" hidden="true" customHeight="false" outlineLevel="0" collapsed="false">
      <c r="A710" s="236"/>
    </row>
    <row r="711" customFormat="false" ht="12.75" hidden="true" customHeight="false" outlineLevel="0" collapsed="false">
      <c r="A711" s="216"/>
    </row>
    <row r="712" customFormat="false" ht="12.75" hidden="true" customHeight="false" outlineLevel="0" collapsed="false">
      <c r="A712" s="216"/>
    </row>
    <row r="713" customFormat="false" ht="12.75" hidden="true" customHeight="false" outlineLevel="0" collapsed="false">
      <c r="A713" s="216"/>
    </row>
    <row r="714" customFormat="false" ht="12.75" hidden="true" customHeight="false" outlineLevel="0" collapsed="false">
      <c r="A714" s="216"/>
    </row>
    <row r="715" customFormat="false" ht="12.75" hidden="true" customHeight="false" outlineLevel="0" collapsed="false">
      <c r="A715" s="216"/>
    </row>
    <row r="716" customFormat="false" ht="12.75" hidden="true" customHeight="false" outlineLevel="0" collapsed="false">
      <c r="A716" s="216"/>
    </row>
    <row r="717" customFormat="false" ht="12.75" hidden="true" customHeight="false" outlineLevel="0" collapsed="false">
      <c r="A717" s="216"/>
    </row>
    <row r="718" customFormat="false" ht="12.75" hidden="true" customHeight="false" outlineLevel="0" collapsed="false">
      <c r="A718" s="216"/>
    </row>
    <row r="719" customFormat="false" ht="12.75" hidden="true" customHeight="false" outlineLevel="0" collapsed="false">
      <c r="A719" s="216"/>
    </row>
    <row r="720" customFormat="false" ht="12.75" hidden="true" customHeight="false" outlineLevel="0" collapsed="false">
      <c r="A720" s="216"/>
    </row>
    <row r="721" customFormat="false" ht="12.75" hidden="true" customHeight="false" outlineLevel="0" collapsed="false">
      <c r="A721" s="216"/>
    </row>
    <row r="722" customFormat="false" ht="12.75" hidden="true" customHeight="false" outlineLevel="0" collapsed="false">
      <c r="A722" s="216"/>
    </row>
    <row r="723" customFormat="false" ht="12.75" hidden="true" customHeight="false" outlineLevel="0" collapsed="false">
      <c r="A723" s="216"/>
    </row>
    <row r="724" customFormat="false" ht="12.75" hidden="true" customHeight="false" outlineLevel="0" collapsed="false">
      <c r="A724" s="216"/>
    </row>
    <row r="725" customFormat="false" ht="12.75" hidden="true" customHeight="false" outlineLevel="0" collapsed="false">
      <c r="A725" s="216"/>
    </row>
    <row r="726" customFormat="false" ht="12.75" hidden="true" customHeight="false" outlineLevel="0" collapsed="false">
      <c r="A726" s="216"/>
    </row>
    <row r="727" customFormat="false" ht="12.75" hidden="true" customHeight="false" outlineLevel="0" collapsed="false">
      <c r="A727" s="216"/>
    </row>
    <row r="728" customFormat="false" ht="12.75" hidden="true" customHeight="false" outlineLevel="0" collapsed="false">
      <c r="A728" s="216"/>
    </row>
    <row r="729" customFormat="false" ht="12.75" hidden="true" customHeight="false" outlineLevel="0" collapsed="false">
      <c r="A729" s="235"/>
    </row>
    <row r="730" customFormat="false" ht="12.75" hidden="true" customHeight="false" outlineLevel="0" collapsed="false">
      <c r="A730" s="235"/>
    </row>
    <row r="731" customFormat="false" ht="12.75" hidden="true" customHeight="false" outlineLevel="0" collapsed="false">
      <c r="A731" s="235"/>
    </row>
    <row r="732" customFormat="false" ht="12.75" hidden="true" customHeight="false" outlineLevel="0" collapsed="false">
      <c r="A732" s="217"/>
    </row>
    <row r="733" customFormat="false" ht="12.75" hidden="true" customHeight="false" outlineLevel="0" collapsed="false">
      <c r="A733" s="217"/>
    </row>
    <row r="734" customFormat="false" ht="12.75" hidden="true" customHeight="false" outlineLevel="0" collapsed="false">
      <c r="A734" s="217"/>
    </row>
    <row r="735" customFormat="false" ht="12.75" hidden="true" customHeight="false" outlineLevel="0" collapsed="false">
      <c r="A735" s="216"/>
    </row>
    <row r="736" customFormat="false" ht="12.75" hidden="true" customHeight="false" outlineLevel="0" collapsed="false">
      <c r="A736" s="216"/>
    </row>
    <row r="737" customFormat="false" ht="12.75" hidden="true" customHeight="false" outlineLevel="0" collapsed="false">
      <c r="A737" s="216"/>
    </row>
    <row r="738" customFormat="false" ht="12.75" hidden="true" customHeight="false" outlineLevel="0" collapsed="false">
      <c r="A738" s="216"/>
    </row>
    <row r="739" customFormat="false" ht="12.75" hidden="true" customHeight="false" outlineLevel="0" collapsed="false">
      <c r="A739" s="216"/>
    </row>
    <row r="740" customFormat="false" ht="12.75" hidden="true" customHeight="false" outlineLevel="0" collapsed="false">
      <c r="A740" s="216"/>
    </row>
    <row r="741" customFormat="false" ht="12.75" hidden="true" customHeight="false" outlineLevel="0" collapsed="false">
      <c r="A741" s="216"/>
    </row>
    <row r="742" customFormat="false" ht="12.75" hidden="true" customHeight="false" outlineLevel="0" collapsed="false">
      <c r="A742" s="216"/>
    </row>
    <row r="743" customFormat="false" ht="12.75" hidden="true" customHeight="false" outlineLevel="0" collapsed="false">
      <c r="A743" s="216"/>
    </row>
    <row r="744" customFormat="false" ht="12.75" hidden="true" customHeight="false" outlineLevel="0" collapsed="false">
      <c r="A744" s="216"/>
    </row>
    <row r="745" customFormat="false" ht="12.75" hidden="true" customHeight="false" outlineLevel="0" collapsed="false">
      <c r="A745" s="216"/>
    </row>
    <row r="746" customFormat="false" ht="12.75" hidden="true" customHeight="false" outlineLevel="0" collapsed="false">
      <c r="A746" s="216"/>
    </row>
    <row r="747" customFormat="false" ht="12.75" hidden="true" customHeight="false" outlineLevel="0" collapsed="false">
      <c r="A747" s="217"/>
    </row>
    <row r="748" customFormat="false" ht="12.75" hidden="true" customHeight="false" outlineLevel="0" collapsed="false">
      <c r="A748" s="217"/>
    </row>
    <row r="749" customFormat="false" ht="12.75" hidden="true" customHeight="false" outlineLevel="0" collapsed="false">
      <c r="A749" s="216"/>
    </row>
    <row r="750" customFormat="false" ht="12.75" hidden="true" customHeight="false" outlineLevel="0" collapsed="false">
      <c r="A750" s="216"/>
    </row>
    <row r="751" customFormat="false" ht="12.75" hidden="true" customHeight="false" outlineLevel="0" collapsed="false">
      <c r="A751" s="216"/>
    </row>
    <row r="752" customFormat="false" ht="15.75" hidden="true" customHeight="false" outlineLevel="0" collapsed="false">
      <c r="A752" s="172"/>
    </row>
    <row r="753" customFormat="false" ht="12.75" hidden="true" customHeight="false" outlineLevel="0" collapsed="false">
      <c r="A753" s="216"/>
    </row>
    <row r="754" customFormat="false" ht="12.75" hidden="true" customHeight="false" outlineLevel="0" collapsed="false">
      <c r="A754" s="216"/>
    </row>
    <row r="755" customFormat="false" ht="12.75" hidden="true" customHeight="false" outlineLevel="0" collapsed="false">
      <c r="A755" s="216"/>
    </row>
    <row r="756" customFormat="false" ht="12.75" hidden="true" customHeight="false" outlineLevel="0" collapsed="false">
      <c r="A756" s="216"/>
    </row>
    <row r="757" customFormat="false" ht="12.75" hidden="true" customHeight="false" outlineLevel="0" collapsed="false">
      <c r="A757" s="216"/>
    </row>
    <row r="758" customFormat="false" ht="12.75" hidden="true" customHeight="false" outlineLevel="0" collapsed="false">
      <c r="A758" s="216"/>
    </row>
    <row r="759" customFormat="false" ht="12.75" hidden="true" customHeight="false" outlineLevel="0" collapsed="false">
      <c r="A759" s="216"/>
    </row>
    <row r="760" customFormat="false" ht="12.75" hidden="true" customHeight="false" outlineLevel="0" collapsed="false">
      <c r="A760" s="216"/>
    </row>
    <row r="761" customFormat="false" ht="12.75" hidden="true" customHeight="false" outlineLevel="0" collapsed="false">
      <c r="A761" s="216"/>
    </row>
    <row r="762" customFormat="false" ht="12.75" hidden="true" customHeight="false" outlineLevel="0" collapsed="false">
      <c r="A762" s="216"/>
    </row>
    <row r="763" customFormat="false" ht="12.75" hidden="true" customHeight="false" outlineLevel="0" collapsed="false">
      <c r="A763" s="216"/>
    </row>
    <row r="764" customFormat="false" ht="12.75" hidden="true" customHeight="false" outlineLevel="0" collapsed="false">
      <c r="A764" s="216"/>
    </row>
    <row r="765" customFormat="false" ht="12.75" hidden="true" customHeight="false" outlineLevel="0" collapsed="false">
      <c r="A765" s="216"/>
    </row>
    <row r="766" customFormat="false" ht="12.75" hidden="true" customHeight="false" outlineLevel="0" collapsed="false">
      <c r="A766" s="216"/>
    </row>
    <row r="767" customFormat="false" ht="12.75" hidden="true" customHeight="false" outlineLevel="0" collapsed="false">
      <c r="A767" s="235"/>
    </row>
    <row r="768" customFormat="false" ht="12.75" hidden="true" customHeight="false" outlineLevel="0" collapsed="false">
      <c r="A768" s="235"/>
    </row>
    <row r="769" customFormat="false" ht="12.75" hidden="true" customHeight="false" outlineLevel="0" collapsed="false">
      <c r="A769" s="216"/>
    </row>
    <row r="770" customFormat="false" ht="12.75" hidden="true" customHeight="false" outlineLevel="0" collapsed="false">
      <c r="A770" s="235"/>
    </row>
    <row r="771" customFormat="false" ht="12.75" hidden="true" customHeight="false" outlineLevel="0" collapsed="false">
      <c r="A771" s="235"/>
    </row>
    <row r="772" customFormat="false" ht="12.75" hidden="true" customHeight="false" outlineLevel="0" collapsed="false">
      <c r="A772" s="216"/>
    </row>
    <row r="773" customFormat="false" ht="12.75" hidden="true" customHeight="false" outlineLevel="0" collapsed="false">
      <c r="A773" s="216"/>
    </row>
    <row r="774" customFormat="false" ht="13.5" hidden="true" customHeight="false" outlineLevel="0" collapsed="false">
      <c r="A774" s="611"/>
    </row>
    <row r="775" customFormat="false" ht="12.75" hidden="true" customHeight="false" outlineLevel="0" collapsed="false">
      <c r="A775" s="235"/>
    </row>
    <row r="776" customFormat="false" ht="12.75" hidden="true" customHeight="false" outlineLevel="0" collapsed="false">
      <c r="A776" s="235"/>
    </row>
    <row r="777" customFormat="false" ht="12.75" hidden="true" customHeight="false" outlineLevel="0" collapsed="false">
      <c r="A777" s="619"/>
    </row>
    <row r="778" customFormat="false" ht="12.75" hidden="true" customHeight="false" outlineLevel="0" collapsed="false">
      <c r="A778" s="190"/>
    </row>
    <row r="779" customFormat="false" ht="12.75" hidden="true" customHeight="false" outlineLevel="0" collapsed="false">
      <c r="A779" s="190"/>
    </row>
    <row r="780" customFormat="false" ht="12.75" hidden="true" customHeight="false" outlineLevel="0" collapsed="false">
      <c r="A780" s="190"/>
    </row>
    <row r="781" customFormat="false" ht="15.75" hidden="true" customHeight="false" outlineLevel="0" collapsed="false">
      <c r="A781" s="315"/>
    </row>
    <row r="782" customFormat="false" ht="15.75" hidden="true" customHeight="false" outlineLevel="0" collapsed="false">
      <c r="A782" s="315"/>
    </row>
    <row r="783" customFormat="false" ht="15.75" hidden="true" customHeight="false" outlineLevel="0" collapsed="false">
      <c r="A783" s="315"/>
    </row>
    <row r="784" customFormat="false" ht="15.75" hidden="true" customHeight="false" outlineLevel="0" collapsed="false">
      <c r="A784" s="315"/>
    </row>
    <row r="785" customFormat="false" ht="15.75" hidden="true" customHeight="false" outlineLevel="0" collapsed="false">
      <c r="A785" s="315"/>
    </row>
    <row r="786" customFormat="false" ht="15.75" hidden="true" customHeight="false" outlineLevel="0" collapsed="false">
      <c r="A786" s="315"/>
    </row>
    <row r="787" customFormat="false" ht="15.75" hidden="true" customHeight="false" outlineLevel="0" collapsed="false">
      <c r="A787" s="315"/>
    </row>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5.75" hidden="true" customHeight="false" outlineLevel="0" collapsed="false">
      <c r="A810" s="618"/>
    </row>
    <row r="811" customFormat="false" ht="12.75" hidden="true" customHeight="false" outlineLevel="0" collapsed="false">
      <c r="A811" s="236"/>
    </row>
    <row r="812" customFormat="false" ht="12.75" hidden="true" customHeight="false" outlineLevel="0" collapsed="false">
      <c r="A812" s="216"/>
    </row>
    <row r="813" customFormat="false" ht="12.75" hidden="true" customHeight="false" outlineLevel="0" collapsed="false">
      <c r="A813" s="216"/>
    </row>
    <row r="814" customFormat="false" ht="12.75" hidden="true" customHeight="false" outlineLevel="0" collapsed="false">
      <c r="A814" s="216"/>
    </row>
    <row r="815" customFormat="false" ht="12.75" hidden="true" customHeight="false" outlineLevel="0" collapsed="false">
      <c r="A815" s="216"/>
    </row>
    <row r="816" customFormat="false" ht="12.75" hidden="true" customHeight="false" outlineLevel="0" collapsed="false">
      <c r="A816" s="216"/>
    </row>
    <row r="817" customFormat="false" ht="12.75" hidden="true" customHeight="false" outlineLevel="0" collapsed="false">
      <c r="A817" s="216"/>
    </row>
    <row r="818" customFormat="false" ht="12.75" hidden="true" customHeight="false" outlineLevel="0" collapsed="false">
      <c r="A818" s="216"/>
    </row>
    <row r="819" customFormat="false" ht="12.75" hidden="true" customHeight="false" outlineLevel="0" collapsed="false">
      <c r="A819" s="216"/>
    </row>
    <row r="820" customFormat="false" ht="12.75" hidden="true" customHeight="false" outlineLevel="0" collapsed="false">
      <c r="A820" s="216"/>
    </row>
    <row r="821" customFormat="false" ht="12.75" hidden="true" customHeight="false" outlineLevel="0" collapsed="false">
      <c r="A821" s="216"/>
    </row>
    <row r="822" customFormat="false" ht="12.75" hidden="true" customHeight="false" outlineLevel="0" collapsed="false">
      <c r="A822" s="216"/>
    </row>
    <row r="823" customFormat="false" ht="12.75" hidden="true" customHeight="false" outlineLevel="0" collapsed="false">
      <c r="A823" s="216"/>
    </row>
    <row r="824" customFormat="false" ht="12.75" hidden="true" customHeight="false" outlineLevel="0" collapsed="false">
      <c r="A824" s="216"/>
    </row>
    <row r="825" customFormat="false" ht="12.75" hidden="true" customHeight="false" outlineLevel="0" collapsed="false">
      <c r="A825" s="216"/>
    </row>
    <row r="826" customFormat="false" ht="12.75" hidden="true" customHeight="false" outlineLevel="0" collapsed="false">
      <c r="A826" s="216"/>
    </row>
    <row r="827" customFormat="false" ht="12.75" hidden="true" customHeight="false" outlineLevel="0" collapsed="false">
      <c r="A827" s="216"/>
    </row>
    <row r="828" customFormat="false" ht="12.75" hidden="true" customHeight="false" outlineLevel="0" collapsed="false">
      <c r="A828" s="216"/>
    </row>
    <row r="829" customFormat="false" ht="12.75" hidden="true" customHeight="false" outlineLevel="0" collapsed="false">
      <c r="A829" s="216"/>
    </row>
    <row r="830" customFormat="false" ht="12.75" hidden="true" customHeight="false" outlineLevel="0" collapsed="false">
      <c r="A830" s="235"/>
    </row>
    <row r="831" customFormat="false" ht="12.75" hidden="true" customHeight="false" outlineLevel="0" collapsed="false">
      <c r="A831" s="235"/>
    </row>
    <row r="832" customFormat="false" ht="12.75" hidden="true" customHeight="false" outlineLevel="0" collapsed="false">
      <c r="A832" s="235"/>
    </row>
    <row r="833" customFormat="false" ht="12.75" hidden="true" customHeight="false" outlineLevel="0" collapsed="false">
      <c r="A833" s="217"/>
    </row>
    <row r="834" customFormat="false" ht="12.75" hidden="true" customHeight="false" outlineLevel="0" collapsed="false">
      <c r="A834" s="217"/>
    </row>
    <row r="835" customFormat="false" ht="12.75" hidden="true" customHeight="false" outlineLevel="0" collapsed="false">
      <c r="A835" s="217"/>
    </row>
    <row r="836" customFormat="false" ht="12.75" hidden="true" customHeight="false" outlineLevel="0" collapsed="false">
      <c r="A836" s="216"/>
    </row>
    <row r="837" customFormat="false" ht="12.75" hidden="true" customHeight="false" outlineLevel="0" collapsed="false">
      <c r="A837" s="216"/>
    </row>
    <row r="838" customFormat="false" ht="12.75" hidden="true" customHeight="false" outlineLevel="0" collapsed="false">
      <c r="A838" s="216"/>
    </row>
    <row r="839" customFormat="false" ht="12.75" hidden="true" customHeight="false" outlineLevel="0" collapsed="false">
      <c r="A839" s="216"/>
    </row>
    <row r="840" customFormat="false" ht="12.75" hidden="true" customHeight="false" outlineLevel="0" collapsed="false">
      <c r="A840" s="216"/>
    </row>
    <row r="841" customFormat="false" ht="12.75" hidden="true" customHeight="false" outlineLevel="0" collapsed="false">
      <c r="A841" s="216"/>
    </row>
    <row r="842" customFormat="false" ht="12.75" hidden="true" customHeight="false" outlineLevel="0" collapsed="false">
      <c r="A842" s="216"/>
    </row>
    <row r="843" customFormat="false" ht="12.75" hidden="true" customHeight="false" outlineLevel="0" collapsed="false">
      <c r="A843" s="216"/>
    </row>
    <row r="844" customFormat="false" ht="12.75" hidden="true" customHeight="false" outlineLevel="0" collapsed="false">
      <c r="A844" s="216"/>
    </row>
    <row r="845" customFormat="false" ht="12.75" hidden="true" customHeight="false" outlineLevel="0" collapsed="false">
      <c r="A845" s="216"/>
    </row>
    <row r="846" customFormat="false" ht="12.75" hidden="true" customHeight="false" outlineLevel="0" collapsed="false">
      <c r="A846" s="216"/>
    </row>
    <row r="847" customFormat="false" ht="12.75" hidden="true" customHeight="false" outlineLevel="0" collapsed="false">
      <c r="A847" s="216"/>
    </row>
    <row r="848" customFormat="false" ht="12.75" hidden="true" customHeight="false" outlineLevel="0" collapsed="false">
      <c r="A848" s="217"/>
    </row>
    <row r="849" customFormat="false" ht="12.75" hidden="true" customHeight="false" outlineLevel="0" collapsed="false">
      <c r="A849" s="217"/>
    </row>
    <row r="850" customFormat="false" ht="12.75" hidden="true" customHeight="false" outlineLevel="0" collapsed="false">
      <c r="A850" s="216"/>
    </row>
    <row r="851" customFormat="false" ht="12.75" hidden="true" customHeight="false" outlineLevel="0" collapsed="false">
      <c r="A851" s="216"/>
    </row>
    <row r="852" customFormat="false" ht="12.75" hidden="true" customHeight="false" outlineLevel="0" collapsed="false">
      <c r="A852" s="216"/>
    </row>
    <row r="853" customFormat="false" ht="15.75" hidden="true" customHeight="false" outlineLevel="0" collapsed="false">
      <c r="A853" s="172"/>
    </row>
    <row r="854" customFormat="false" ht="12.75" hidden="true" customHeight="false" outlineLevel="0" collapsed="false">
      <c r="A854" s="216"/>
    </row>
    <row r="855" customFormat="false" ht="12.75" hidden="true" customHeight="false" outlineLevel="0" collapsed="false">
      <c r="A855" s="216"/>
    </row>
    <row r="856" customFormat="false" ht="12.75" hidden="true" customHeight="false" outlineLevel="0" collapsed="false">
      <c r="A856" s="216"/>
    </row>
    <row r="857" customFormat="false" ht="12.75" hidden="true" customHeight="false" outlineLevel="0" collapsed="false">
      <c r="A857" s="216"/>
    </row>
    <row r="858" customFormat="false" ht="12.75" hidden="true" customHeight="false" outlineLevel="0" collapsed="false">
      <c r="A858" s="216"/>
    </row>
    <row r="859" customFormat="false" ht="12.75" hidden="true" customHeight="false" outlineLevel="0" collapsed="false">
      <c r="A859" s="216"/>
    </row>
    <row r="860" customFormat="false" ht="12.75" hidden="true" customHeight="false" outlineLevel="0" collapsed="false">
      <c r="A860" s="216"/>
    </row>
    <row r="861" customFormat="false" ht="12.75" hidden="true" customHeight="false" outlineLevel="0" collapsed="false">
      <c r="A861" s="216"/>
    </row>
    <row r="862" customFormat="false" ht="12.75" hidden="true" customHeight="false" outlineLevel="0" collapsed="false">
      <c r="A862" s="216"/>
    </row>
    <row r="863" customFormat="false" ht="12.75" hidden="true" customHeight="false" outlineLevel="0" collapsed="false">
      <c r="A863" s="216"/>
    </row>
    <row r="864" customFormat="false" ht="12.75" hidden="true" customHeight="false" outlineLevel="0" collapsed="false">
      <c r="A864" s="216"/>
    </row>
    <row r="865" customFormat="false" ht="12.75" hidden="true" customHeight="false" outlineLevel="0" collapsed="false">
      <c r="A865" s="216"/>
    </row>
    <row r="866" customFormat="false" ht="12.75" hidden="true" customHeight="false" outlineLevel="0" collapsed="false">
      <c r="A866" s="216"/>
    </row>
    <row r="867" customFormat="false" ht="12.75" hidden="true" customHeight="false" outlineLevel="0" collapsed="false">
      <c r="A867" s="216"/>
    </row>
    <row r="868" customFormat="false" ht="12.75" hidden="true" customHeight="false" outlineLevel="0" collapsed="false">
      <c r="A868" s="235"/>
    </row>
    <row r="869" customFormat="false" ht="12.75" hidden="true" customHeight="false" outlineLevel="0" collapsed="false">
      <c r="A869" s="235"/>
    </row>
    <row r="870" customFormat="false" ht="12.75" hidden="true" customHeight="false" outlineLevel="0" collapsed="false">
      <c r="A870" s="216"/>
    </row>
    <row r="871" customFormat="false" ht="12.75" hidden="true" customHeight="false" outlineLevel="0" collapsed="false">
      <c r="A871" s="235"/>
    </row>
    <row r="872" customFormat="false" ht="12.75" hidden="true" customHeight="false" outlineLevel="0" collapsed="false">
      <c r="A872" s="235"/>
    </row>
    <row r="873" customFormat="false" ht="12.75" hidden="true" customHeight="false" outlineLevel="0" collapsed="false">
      <c r="A873" s="216"/>
    </row>
    <row r="874" customFormat="false" ht="12.75" hidden="true" customHeight="false" outlineLevel="0" collapsed="false">
      <c r="A874" s="216"/>
    </row>
    <row r="875" customFormat="false" ht="13.5" hidden="true" customHeight="false" outlineLevel="0" collapsed="false">
      <c r="A875" s="611"/>
    </row>
    <row r="876" customFormat="false" ht="12.75" hidden="true" customHeight="false" outlineLevel="0" collapsed="false">
      <c r="A876" s="235"/>
    </row>
    <row r="877" customFormat="false" ht="12.75" hidden="true" customHeight="false" outlineLevel="0" collapsed="false">
      <c r="A877" s="235"/>
    </row>
    <row r="878" customFormat="false" ht="12.75" hidden="true" customHeight="false" outlineLevel="0" collapsed="false">
      <c r="A878" s="619"/>
    </row>
    <row r="879" customFormat="false" ht="12.75" hidden="true" customHeight="false" outlineLevel="0" collapsed="false">
      <c r="A879" s="190"/>
    </row>
    <row r="880" customFormat="false" ht="12.75" hidden="true" customHeight="false" outlineLevel="0" collapsed="false">
      <c r="A880" s="190"/>
    </row>
    <row r="881" customFormat="false" ht="12.75" hidden="true" customHeight="false" outlineLevel="0" collapsed="false">
      <c r="A881" s="190"/>
    </row>
    <row r="882" customFormat="false" ht="15.75" hidden="true" customHeight="false" outlineLevel="0" collapsed="false">
      <c r="A882" s="315"/>
    </row>
    <row r="883" customFormat="false" ht="15.75" hidden="true" customHeight="false" outlineLevel="0" collapsed="false">
      <c r="A883" s="315"/>
    </row>
    <row r="884" customFormat="false" ht="15.75" hidden="true" customHeight="false" outlineLevel="0" collapsed="false">
      <c r="A884" s="315"/>
    </row>
    <row r="885" customFormat="false" ht="15.75" hidden="true" customHeight="false" outlineLevel="0" collapsed="false">
      <c r="A885" s="315"/>
    </row>
    <row r="886" customFormat="false" ht="15.75" hidden="true" customHeight="false" outlineLevel="0" collapsed="false">
      <c r="A886" s="315"/>
    </row>
    <row r="887" customFormat="false" ht="15.75" hidden="true" customHeight="false" outlineLevel="0" collapsed="false">
      <c r="A887" s="315"/>
    </row>
    <row r="888" customFormat="false" ht="15.75" hidden="true" customHeight="false" outlineLevel="0" collapsed="false">
      <c r="A888" s="315"/>
    </row>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5.75" hidden="true" customHeight="false" outlineLevel="0" collapsed="false">
      <c r="A911" s="618"/>
    </row>
    <row r="912" customFormat="false" ht="12.75" hidden="true" customHeight="false" outlineLevel="0" collapsed="false">
      <c r="A912" s="236"/>
    </row>
    <row r="913" customFormat="false" ht="12.75" hidden="true" customHeight="false" outlineLevel="0" collapsed="false">
      <c r="A913" s="216"/>
    </row>
    <row r="914" customFormat="false" ht="12.75" hidden="true" customHeight="false" outlineLevel="0" collapsed="false">
      <c r="A914" s="216"/>
    </row>
    <row r="915" customFormat="false" ht="12.75" hidden="true" customHeight="false" outlineLevel="0" collapsed="false">
      <c r="A915" s="216"/>
    </row>
    <row r="916" customFormat="false" ht="12.75" hidden="true" customHeight="false" outlineLevel="0" collapsed="false">
      <c r="A916" s="216"/>
    </row>
    <row r="917" customFormat="false" ht="12.75" hidden="true" customHeight="false" outlineLevel="0" collapsed="false">
      <c r="A917" s="216"/>
    </row>
    <row r="918" customFormat="false" ht="12.75" hidden="true" customHeight="false" outlineLevel="0" collapsed="false">
      <c r="A918" s="216"/>
    </row>
    <row r="919" customFormat="false" ht="12.75" hidden="true" customHeight="false" outlineLevel="0" collapsed="false">
      <c r="A919" s="216"/>
    </row>
    <row r="920" customFormat="false" ht="12.75" hidden="true" customHeight="false" outlineLevel="0" collapsed="false">
      <c r="A920" s="216"/>
    </row>
    <row r="921" customFormat="false" ht="12.75" hidden="true" customHeight="false" outlineLevel="0" collapsed="false">
      <c r="A921" s="216"/>
    </row>
    <row r="922" customFormat="false" ht="12.75" hidden="true" customHeight="false" outlineLevel="0" collapsed="false">
      <c r="A922" s="216"/>
    </row>
    <row r="923" customFormat="false" ht="12.75" hidden="true" customHeight="false" outlineLevel="0" collapsed="false">
      <c r="A923" s="216"/>
    </row>
    <row r="924" customFormat="false" ht="12.75" hidden="true" customHeight="false" outlineLevel="0" collapsed="false">
      <c r="A924" s="216"/>
    </row>
    <row r="925" customFormat="false" ht="12.75" hidden="true" customHeight="false" outlineLevel="0" collapsed="false">
      <c r="A925" s="216"/>
    </row>
    <row r="926" customFormat="false" ht="12.75" hidden="true" customHeight="false" outlineLevel="0" collapsed="false">
      <c r="A926" s="216"/>
    </row>
    <row r="927" customFormat="false" ht="12.75" hidden="true" customHeight="false" outlineLevel="0" collapsed="false">
      <c r="A927" s="216"/>
    </row>
    <row r="928" customFormat="false" ht="12.75" hidden="true" customHeight="false" outlineLevel="0" collapsed="false">
      <c r="A928" s="216"/>
    </row>
    <row r="929" customFormat="false" ht="12.75" hidden="true" customHeight="false" outlineLevel="0" collapsed="false">
      <c r="A929" s="216"/>
    </row>
    <row r="930" customFormat="false" ht="12.75" hidden="true" customHeight="false" outlineLevel="0" collapsed="false">
      <c r="A930" s="216"/>
    </row>
    <row r="931" customFormat="false" ht="12.75" hidden="true" customHeight="false" outlineLevel="0" collapsed="false">
      <c r="A931" s="235"/>
    </row>
    <row r="932" customFormat="false" ht="12.75" hidden="true" customHeight="false" outlineLevel="0" collapsed="false">
      <c r="A932" s="235"/>
    </row>
    <row r="933" customFormat="false" ht="12.75" hidden="true" customHeight="false" outlineLevel="0" collapsed="false">
      <c r="A933" s="235"/>
    </row>
    <row r="934" customFormat="false" ht="12.75" hidden="true" customHeight="false" outlineLevel="0" collapsed="false">
      <c r="A934" s="217"/>
    </row>
    <row r="935" customFormat="false" ht="12.75" hidden="true" customHeight="false" outlineLevel="0" collapsed="false">
      <c r="A935" s="217"/>
    </row>
    <row r="936" customFormat="false" ht="12.75" hidden="true" customHeight="false" outlineLevel="0" collapsed="false">
      <c r="A936" s="217"/>
    </row>
    <row r="937" customFormat="false" ht="12.75" hidden="true" customHeight="false" outlineLevel="0" collapsed="false">
      <c r="A937" s="216"/>
    </row>
    <row r="938" customFormat="false" ht="12.75" hidden="true" customHeight="false" outlineLevel="0" collapsed="false">
      <c r="A938" s="216"/>
    </row>
    <row r="939" customFormat="false" ht="12.75" hidden="true" customHeight="false" outlineLevel="0" collapsed="false">
      <c r="A939" s="216"/>
    </row>
    <row r="940" customFormat="false" ht="12.75" hidden="true" customHeight="false" outlineLevel="0" collapsed="false">
      <c r="A940" s="216"/>
    </row>
    <row r="941" customFormat="false" ht="12.75" hidden="true" customHeight="false" outlineLevel="0" collapsed="false">
      <c r="A941" s="216"/>
    </row>
    <row r="942" customFormat="false" ht="12.75" hidden="true" customHeight="false" outlineLevel="0" collapsed="false">
      <c r="A942" s="216"/>
    </row>
    <row r="943" customFormat="false" ht="12.75" hidden="true" customHeight="false" outlineLevel="0" collapsed="false">
      <c r="A943" s="216"/>
    </row>
    <row r="944" customFormat="false" ht="12.75" hidden="true" customHeight="false" outlineLevel="0" collapsed="false">
      <c r="A944" s="216"/>
    </row>
    <row r="945" customFormat="false" ht="12.75" hidden="true" customHeight="false" outlineLevel="0" collapsed="false">
      <c r="A945" s="216"/>
    </row>
    <row r="946" customFormat="false" ht="12.75" hidden="true" customHeight="false" outlineLevel="0" collapsed="false">
      <c r="A946" s="216"/>
    </row>
    <row r="947" customFormat="false" ht="12.75" hidden="true" customHeight="false" outlineLevel="0" collapsed="false">
      <c r="A947" s="216"/>
    </row>
    <row r="948" customFormat="false" ht="12.75" hidden="true" customHeight="false" outlineLevel="0" collapsed="false">
      <c r="A948" s="216"/>
    </row>
    <row r="949" customFormat="false" ht="12.75" hidden="true" customHeight="false" outlineLevel="0" collapsed="false">
      <c r="A949" s="217"/>
    </row>
    <row r="950" customFormat="false" ht="12.75" hidden="true" customHeight="false" outlineLevel="0" collapsed="false">
      <c r="A950" s="217"/>
    </row>
    <row r="951" customFormat="false" ht="12.75" hidden="true" customHeight="false" outlineLevel="0" collapsed="false">
      <c r="A951" s="216"/>
    </row>
    <row r="952" customFormat="false" ht="12.75" hidden="true" customHeight="false" outlineLevel="0" collapsed="false">
      <c r="A952" s="216"/>
    </row>
    <row r="953" customFormat="false" ht="12.75" hidden="true" customHeight="false" outlineLevel="0" collapsed="false">
      <c r="A953" s="216"/>
    </row>
    <row r="954" customFormat="false" ht="15.75" hidden="true" customHeight="false" outlineLevel="0" collapsed="false">
      <c r="A954" s="172"/>
    </row>
    <row r="955" customFormat="false" ht="12.75" hidden="true" customHeight="false" outlineLevel="0" collapsed="false">
      <c r="A955" s="216"/>
    </row>
    <row r="956" customFormat="false" ht="12.75" hidden="true" customHeight="false" outlineLevel="0" collapsed="false">
      <c r="A956" s="216"/>
    </row>
    <row r="957" customFormat="false" ht="12.75" hidden="true" customHeight="false" outlineLevel="0" collapsed="false">
      <c r="A957" s="216"/>
    </row>
    <row r="958" customFormat="false" ht="12.75" hidden="true" customHeight="false" outlineLevel="0" collapsed="false">
      <c r="A958" s="216"/>
    </row>
    <row r="959" customFormat="false" ht="12.75" hidden="true" customHeight="false" outlineLevel="0" collapsed="false">
      <c r="A959" s="216"/>
    </row>
    <row r="960" customFormat="false" ht="12.75" hidden="true" customHeight="false" outlineLevel="0" collapsed="false">
      <c r="A960" s="216"/>
    </row>
    <row r="961" customFormat="false" ht="12.75" hidden="true" customHeight="false" outlineLevel="0" collapsed="false">
      <c r="A961" s="216"/>
    </row>
    <row r="962" customFormat="false" ht="12.75" hidden="true" customHeight="false" outlineLevel="0" collapsed="false">
      <c r="A962" s="216"/>
    </row>
    <row r="963" customFormat="false" ht="12.75" hidden="true" customHeight="false" outlineLevel="0" collapsed="false">
      <c r="A963" s="216"/>
    </row>
    <row r="964" customFormat="false" ht="12.75" hidden="true" customHeight="false" outlineLevel="0" collapsed="false">
      <c r="A964" s="216"/>
    </row>
    <row r="965" customFormat="false" ht="12.75" hidden="true" customHeight="false" outlineLevel="0" collapsed="false">
      <c r="A965" s="216"/>
    </row>
    <row r="966" customFormat="false" ht="12.75" hidden="true" customHeight="false" outlineLevel="0" collapsed="false">
      <c r="A966" s="216"/>
    </row>
    <row r="967" customFormat="false" ht="12.75" hidden="true" customHeight="false" outlineLevel="0" collapsed="false">
      <c r="A967" s="216"/>
    </row>
    <row r="968" customFormat="false" ht="12.75" hidden="true" customHeight="false" outlineLevel="0" collapsed="false">
      <c r="A968" s="216"/>
    </row>
    <row r="969" customFormat="false" ht="12.75" hidden="true" customHeight="false" outlineLevel="0" collapsed="false">
      <c r="A969" s="235"/>
    </row>
    <row r="970" customFormat="false" ht="12.75" hidden="true" customHeight="false" outlineLevel="0" collapsed="false">
      <c r="A970" s="235"/>
    </row>
    <row r="971" customFormat="false" ht="12.75" hidden="true" customHeight="false" outlineLevel="0" collapsed="false">
      <c r="A971" s="216"/>
    </row>
    <row r="972" customFormat="false" ht="12.75" hidden="true" customHeight="false" outlineLevel="0" collapsed="false">
      <c r="A972" s="235"/>
    </row>
    <row r="973" customFormat="false" ht="12.75" hidden="true" customHeight="false" outlineLevel="0" collapsed="false">
      <c r="A973" s="235"/>
    </row>
    <row r="974" customFormat="false" ht="12.75" hidden="true" customHeight="false" outlineLevel="0" collapsed="false">
      <c r="A974" s="216"/>
    </row>
    <row r="975" customFormat="false" ht="12.75" hidden="true" customHeight="false" outlineLevel="0" collapsed="false">
      <c r="A975" s="216"/>
    </row>
    <row r="976" customFormat="false" ht="13.5" hidden="true" customHeight="false" outlineLevel="0" collapsed="false">
      <c r="A976" s="611"/>
    </row>
    <row r="977" customFormat="false" ht="12.75" hidden="true" customHeight="false" outlineLevel="0" collapsed="false">
      <c r="A977" s="235"/>
    </row>
    <row r="978" customFormat="false" ht="12.75" hidden="true" customHeight="false" outlineLevel="0" collapsed="false">
      <c r="A978" s="235"/>
    </row>
    <row r="979" customFormat="false" ht="12.75" hidden="true" customHeight="false" outlineLevel="0" collapsed="false">
      <c r="A979" s="619"/>
    </row>
    <row r="980" customFormat="false" ht="12.75" hidden="true" customHeight="false" outlineLevel="0" collapsed="false">
      <c r="A980" s="190"/>
    </row>
    <row r="981" customFormat="false" ht="12.75" hidden="true" customHeight="false" outlineLevel="0" collapsed="false">
      <c r="A981" s="190"/>
    </row>
    <row r="982" customFormat="false" ht="12.75" hidden="true" customHeight="false" outlineLevel="0" collapsed="false">
      <c r="A982" s="190"/>
    </row>
    <row r="983" customFormat="false" ht="15.75" hidden="true" customHeight="false" outlineLevel="0" collapsed="false">
      <c r="A983" s="315"/>
    </row>
    <row r="984" customFormat="false" ht="15.75" hidden="true" customHeight="false" outlineLevel="0" collapsed="false">
      <c r="A984" s="315"/>
    </row>
    <row r="985" customFormat="false" ht="15.75" hidden="true" customHeight="false" outlineLevel="0" collapsed="false">
      <c r="A985" s="315"/>
    </row>
    <row r="986" customFormat="false" ht="15.75" hidden="true" customHeight="false" outlineLevel="0" collapsed="false">
      <c r="A986" s="315"/>
    </row>
    <row r="987" customFormat="false" ht="15.75" hidden="true" customHeight="false" outlineLevel="0" collapsed="false">
      <c r="A987" s="315"/>
    </row>
    <row r="988" customFormat="false" ht="15.75" hidden="true" customHeight="false" outlineLevel="0" collapsed="false">
      <c r="A988" s="315"/>
    </row>
    <row r="989" customFormat="false" ht="15.75" hidden="true" customHeight="false" outlineLevel="0" collapsed="false">
      <c r="A989" s="315"/>
    </row>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5.75" hidden="true" customHeight="false" outlineLevel="0" collapsed="false">
      <c r="A1012" s="618"/>
    </row>
    <row r="1013" customFormat="false" ht="12.75" hidden="true" customHeight="false" outlineLevel="0" collapsed="false">
      <c r="A1013" s="236"/>
    </row>
    <row r="1014" customFormat="false" ht="12.75" hidden="true" customHeight="false" outlineLevel="0" collapsed="false">
      <c r="A1014" s="216"/>
    </row>
    <row r="1015" customFormat="false" ht="12.75" hidden="true" customHeight="false" outlineLevel="0" collapsed="false">
      <c r="A1015" s="216"/>
    </row>
    <row r="1016" customFormat="false" ht="12.75" hidden="true" customHeight="false" outlineLevel="0" collapsed="false">
      <c r="A1016" s="216"/>
    </row>
    <row r="1017" customFormat="false" ht="12.75" hidden="true" customHeight="false" outlineLevel="0" collapsed="false">
      <c r="A1017" s="216"/>
    </row>
    <row r="1018" customFormat="false" ht="12.75" hidden="true" customHeight="false" outlineLevel="0" collapsed="false">
      <c r="A1018" s="216"/>
    </row>
    <row r="1019" customFormat="false" ht="12.75" hidden="true" customHeight="false" outlineLevel="0" collapsed="false">
      <c r="A1019" s="216"/>
    </row>
    <row r="1020" customFormat="false" ht="12.75" hidden="true" customHeight="false" outlineLevel="0" collapsed="false">
      <c r="A1020" s="216"/>
    </row>
    <row r="1021" customFormat="false" ht="12.75" hidden="true" customHeight="false" outlineLevel="0" collapsed="false">
      <c r="A1021" s="216"/>
    </row>
    <row r="1022" customFormat="false" ht="12.75" hidden="true" customHeight="false" outlineLevel="0" collapsed="false">
      <c r="A1022" s="216"/>
    </row>
    <row r="1023" customFormat="false" ht="12.75" hidden="true" customHeight="false" outlineLevel="0" collapsed="false">
      <c r="A1023" s="216"/>
    </row>
    <row r="1024" customFormat="false" ht="12.75" hidden="true" customHeight="false" outlineLevel="0" collapsed="false">
      <c r="A1024" s="216"/>
    </row>
    <row r="1025" customFormat="false" ht="12.75" hidden="true" customHeight="false" outlineLevel="0" collapsed="false">
      <c r="A1025" s="216"/>
    </row>
    <row r="1026" customFormat="false" ht="12.75" hidden="true" customHeight="false" outlineLevel="0" collapsed="false">
      <c r="A1026" s="216"/>
    </row>
    <row r="1027" customFormat="false" ht="12.75" hidden="true" customHeight="false" outlineLevel="0" collapsed="false">
      <c r="A1027" s="216"/>
    </row>
    <row r="1028" customFormat="false" ht="12.75" hidden="true" customHeight="false" outlineLevel="0" collapsed="false">
      <c r="A1028" s="216"/>
    </row>
    <row r="1029" customFormat="false" ht="12.75" hidden="true" customHeight="false" outlineLevel="0" collapsed="false">
      <c r="A1029" s="216"/>
    </row>
    <row r="1030" customFormat="false" ht="12.75" hidden="true" customHeight="false" outlineLevel="0" collapsed="false">
      <c r="A1030" s="216"/>
    </row>
    <row r="1031" customFormat="false" ht="12.75" hidden="true" customHeight="false" outlineLevel="0" collapsed="false">
      <c r="A1031" s="216"/>
    </row>
    <row r="1032" customFormat="false" ht="12.75" hidden="true" customHeight="false" outlineLevel="0" collapsed="false">
      <c r="A1032" s="235"/>
    </row>
    <row r="1033" customFormat="false" ht="12.75" hidden="true" customHeight="false" outlineLevel="0" collapsed="false">
      <c r="A1033" s="235"/>
    </row>
    <row r="1034" customFormat="false" ht="12.75" hidden="true" customHeight="false" outlineLevel="0" collapsed="false">
      <c r="A1034" s="235"/>
    </row>
    <row r="1035" customFormat="false" ht="12.75" hidden="true" customHeight="false" outlineLevel="0" collapsed="false">
      <c r="A1035" s="217"/>
    </row>
    <row r="1036" customFormat="false" ht="12.75" hidden="true" customHeight="false" outlineLevel="0" collapsed="false">
      <c r="A1036" s="217"/>
    </row>
    <row r="1037" customFormat="false" ht="12.75" hidden="true" customHeight="false" outlineLevel="0" collapsed="false">
      <c r="A1037" s="217"/>
    </row>
    <row r="1038" customFormat="false" ht="12.75" hidden="true" customHeight="false" outlineLevel="0" collapsed="false">
      <c r="A1038" s="216"/>
    </row>
    <row r="1039" customFormat="false" ht="12.75" hidden="true" customHeight="false" outlineLevel="0" collapsed="false">
      <c r="A1039" s="216"/>
    </row>
    <row r="1040" customFormat="false" ht="12.75" hidden="true" customHeight="false" outlineLevel="0" collapsed="false">
      <c r="A1040" s="216"/>
    </row>
    <row r="1041" customFormat="false" ht="12.75" hidden="true" customHeight="false" outlineLevel="0" collapsed="false">
      <c r="A1041" s="216"/>
    </row>
    <row r="1042" customFormat="false" ht="12.75" hidden="true" customHeight="false" outlineLevel="0" collapsed="false">
      <c r="A1042" s="216"/>
    </row>
    <row r="1043" customFormat="false" ht="12.75" hidden="true" customHeight="false" outlineLevel="0" collapsed="false">
      <c r="A1043" s="216"/>
    </row>
    <row r="1044" customFormat="false" ht="12.75" hidden="true" customHeight="false" outlineLevel="0" collapsed="false">
      <c r="A1044" s="216"/>
    </row>
    <row r="1045" customFormat="false" ht="12.75" hidden="true" customHeight="false" outlineLevel="0" collapsed="false">
      <c r="A1045" s="216"/>
    </row>
    <row r="1046" customFormat="false" ht="12.75" hidden="true" customHeight="false" outlineLevel="0" collapsed="false">
      <c r="A1046" s="216"/>
    </row>
    <row r="1047" customFormat="false" ht="12.75" hidden="true" customHeight="false" outlineLevel="0" collapsed="false">
      <c r="A1047" s="216"/>
    </row>
    <row r="1048" customFormat="false" ht="12.75" hidden="true" customHeight="false" outlineLevel="0" collapsed="false">
      <c r="A1048" s="216"/>
    </row>
    <row r="1049" customFormat="false" ht="12.75" hidden="true" customHeight="false" outlineLevel="0" collapsed="false">
      <c r="A1049" s="216"/>
    </row>
    <row r="1050" customFormat="false" ht="12.75" hidden="true" customHeight="false" outlineLevel="0" collapsed="false">
      <c r="A1050" s="217"/>
    </row>
    <row r="1051" customFormat="false" ht="12.75" hidden="true" customHeight="false" outlineLevel="0" collapsed="false">
      <c r="A1051" s="217"/>
    </row>
    <row r="1052" customFormat="false" ht="12.75" hidden="true" customHeight="false" outlineLevel="0" collapsed="false">
      <c r="A1052" s="216"/>
    </row>
    <row r="1053" customFormat="false" ht="12.75" hidden="true" customHeight="false" outlineLevel="0" collapsed="false">
      <c r="A1053" s="216"/>
    </row>
    <row r="1054" customFormat="false" ht="12.75" hidden="true" customHeight="false" outlineLevel="0" collapsed="false">
      <c r="A1054" s="216"/>
    </row>
    <row r="1055" customFormat="false" ht="15.75" hidden="true" customHeight="false" outlineLevel="0" collapsed="false">
      <c r="A1055" s="172"/>
    </row>
    <row r="1056" customFormat="false" ht="12.75" hidden="true" customHeight="false" outlineLevel="0" collapsed="false">
      <c r="A1056" s="216"/>
    </row>
    <row r="1057" customFormat="false" ht="12.75" hidden="true" customHeight="false" outlineLevel="0" collapsed="false">
      <c r="A1057" s="216"/>
    </row>
    <row r="1058" customFormat="false" ht="12.75" hidden="true" customHeight="false" outlineLevel="0" collapsed="false">
      <c r="A1058" s="216"/>
    </row>
    <row r="1059" customFormat="false" ht="12.75" hidden="true" customHeight="false" outlineLevel="0" collapsed="false">
      <c r="A1059" s="216"/>
    </row>
    <row r="1060" customFormat="false" ht="12.75" hidden="true" customHeight="false" outlineLevel="0" collapsed="false">
      <c r="A1060" s="216"/>
    </row>
    <row r="1061" customFormat="false" ht="12.75" hidden="true" customHeight="false" outlineLevel="0" collapsed="false">
      <c r="A1061" s="216"/>
    </row>
    <row r="1062" customFormat="false" ht="12.75" hidden="true" customHeight="false" outlineLevel="0" collapsed="false">
      <c r="A1062" s="216"/>
    </row>
    <row r="1063" customFormat="false" ht="12.75" hidden="true" customHeight="false" outlineLevel="0" collapsed="false">
      <c r="A1063" s="216"/>
    </row>
    <row r="1064" customFormat="false" ht="12.75" hidden="true" customHeight="false" outlineLevel="0" collapsed="false">
      <c r="A1064" s="216"/>
    </row>
    <row r="1065" customFormat="false" ht="12.75" hidden="true" customHeight="false" outlineLevel="0" collapsed="false">
      <c r="A1065" s="216"/>
    </row>
    <row r="1066" customFormat="false" ht="12.75" hidden="true" customHeight="false" outlineLevel="0" collapsed="false">
      <c r="A1066" s="216"/>
    </row>
    <row r="1067" customFormat="false" ht="12.75" hidden="true" customHeight="false" outlineLevel="0" collapsed="false">
      <c r="A1067" s="216"/>
    </row>
    <row r="1068" customFormat="false" ht="12.75" hidden="true" customHeight="false" outlineLevel="0" collapsed="false">
      <c r="A1068" s="216"/>
    </row>
    <row r="1069" customFormat="false" ht="12.75" hidden="true" customHeight="false" outlineLevel="0" collapsed="false">
      <c r="A1069" s="216"/>
    </row>
    <row r="1070" customFormat="false" ht="12.75" hidden="true" customHeight="false" outlineLevel="0" collapsed="false">
      <c r="A1070" s="235"/>
    </row>
    <row r="1071" customFormat="false" ht="12.75" hidden="true" customHeight="false" outlineLevel="0" collapsed="false">
      <c r="A1071" s="235"/>
    </row>
    <row r="1072" customFormat="false" ht="12.75" hidden="true" customHeight="false" outlineLevel="0" collapsed="false">
      <c r="A1072" s="216"/>
    </row>
    <row r="1073" customFormat="false" ht="12.75" hidden="true" customHeight="false" outlineLevel="0" collapsed="false">
      <c r="A1073" s="235"/>
    </row>
    <row r="1074" customFormat="false" ht="12.75" hidden="true" customHeight="false" outlineLevel="0" collapsed="false">
      <c r="A1074" s="235"/>
    </row>
    <row r="1075" customFormat="false" ht="12.75" hidden="true" customHeight="false" outlineLevel="0" collapsed="false">
      <c r="A1075" s="216"/>
    </row>
    <row r="1076" customFormat="false" ht="12.75" hidden="true" customHeight="false" outlineLevel="0" collapsed="false">
      <c r="A1076" s="216"/>
    </row>
    <row r="1077" customFormat="false" ht="13.5" hidden="true" customHeight="false" outlineLevel="0" collapsed="false">
      <c r="A1077" s="611"/>
    </row>
    <row r="1078" customFormat="false" ht="12.75" hidden="true" customHeight="false" outlineLevel="0" collapsed="false">
      <c r="A1078" s="235"/>
    </row>
    <row r="1079" customFormat="false" ht="12.75" hidden="true" customHeight="false" outlineLevel="0" collapsed="false">
      <c r="A1079" s="235"/>
    </row>
    <row r="1080" customFormat="false" ht="12.75" hidden="true" customHeight="false" outlineLevel="0" collapsed="false">
      <c r="A1080" s="619"/>
    </row>
    <row r="1084" customFormat="false" ht="15.75" hidden="true" customHeight="false" outlineLevel="0" collapsed="false"/>
    <row r="1085" customFormat="false" ht="15.75" hidden="true" customHeight="false" outlineLevel="0" collapsed="false"/>
    <row r="1086" customFormat="false" ht="15.75" hidden="true" customHeight="false" outlineLevel="0" collapsed="false"/>
    <row r="1087" customFormat="false" ht="15.75" hidden="true" customHeight="false" outlineLevel="0" collapsed="false"/>
    <row r="1088" customFormat="false" ht="15.75" hidden="true" customHeight="false" outlineLevel="0" collapsed="false"/>
    <row r="1089" customFormat="false" ht="15.75" hidden="true" customHeight="false" outlineLevel="0" collapsed="false"/>
    <row r="1090" customFormat="false" ht="15.75" hidden="true" customHeight="false" outlineLevel="0" collapsed="false"/>
    <row r="1091" customFormat="false" ht="12.75" hidden="true" customHeight="true" outlineLevel="0" collapsed="false"/>
    <row r="1113" customFormat="false" ht="15.75" hidden="true" customHeight="false" outlineLevel="0" collapsed="false"/>
    <row r="1156" customFormat="false" ht="15.75" hidden="true" customHeight="false" outlineLevel="0" collapsed="false"/>
    <row r="1178" customFormat="false" ht="13.5" hidden="true" customHeight="false" outlineLevel="0" collapsed="false"/>
    <row r="1185" customFormat="false" ht="15.75" hidden="true" customHeight="false" outlineLevel="0" collapsed="false"/>
    <row r="1186" customFormat="false" ht="15.75" hidden="true" customHeight="false" outlineLevel="0" collapsed="false"/>
    <row r="1187" customFormat="false" ht="15.75" hidden="true" customHeight="false" outlineLevel="0" collapsed="false"/>
    <row r="1188" customFormat="false" ht="15.75" hidden="true" customHeight="false" outlineLevel="0" collapsed="false"/>
    <row r="1189" customFormat="false" ht="15.75" hidden="true" customHeight="false" outlineLevel="0" collapsed="false"/>
    <row r="1190" customFormat="false" ht="15.75" hidden="true" customHeight="false" outlineLevel="0" collapsed="false"/>
    <row r="1191" customFormat="false" ht="15.75" hidden="true" customHeight="false" outlineLevel="0" collapsed="false"/>
    <row r="1192" customFormat="false" ht="12.75" hidden="true" customHeight="true" outlineLevel="0" collapsed="false"/>
    <row r="1214" customFormat="false" ht="15.75" hidden="true" customHeight="false" outlineLevel="0" collapsed="false"/>
    <row r="1257" customFormat="false" ht="15.75" hidden="true" customHeight="false" outlineLevel="0" collapsed="false"/>
    <row r="1279" customFormat="false" ht="13.5" hidden="true" customHeight="false" outlineLevel="0" collapsed="false"/>
    <row r="1286" customFormat="false" ht="15.75" hidden="true" customHeight="false" outlineLevel="0" collapsed="false"/>
    <row r="1287" customFormat="false" ht="15.75" hidden="true" customHeight="false" outlineLevel="0" collapsed="false"/>
    <row r="1288" customFormat="false" ht="15.75" hidden="true" customHeight="false" outlineLevel="0" collapsed="false"/>
    <row r="1289" customFormat="false" ht="15.75" hidden="true" customHeight="false" outlineLevel="0" collapsed="false"/>
    <row r="1290" customFormat="false" ht="15.75" hidden="true" customHeight="false" outlineLevel="0" collapsed="false"/>
    <row r="1291" customFormat="false" ht="15.75" hidden="true" customHeight="false" outlineLevel="0" collapsed="false"/>
    <row r="1292" customFormat="false" ht="15.75" hidden="true" customHeight="false" outlineLevel="0" collapsed="false"/>
    <row r="1293" customFormat="false" ht="12.75" hidden="true" customHeight="true" outlineLevel="0" collapsed="false"/>
    <row r="1315" customFormat="false" ht="15.75" hidden="true" customHeight="false" outlineLevel="0" collapsed="false"/>
    <row r="1358" customFormat="false" ht="15.75" hidden="true" customHeight="false" outlineLevel="0" collapsed="false"/>
    <row r="1380" customFormat="false" ht="13.5" hidden="true" customHeight="false" outlineLevel="0" collapsed="false"/>
    <row r="1387" customFormat="false" ht="15.75" hidden="true" customHeight="false" outlineLevel="0" collapsed="false"/>
    <row r="1388" customFormat="false" ht="15.75" hidden="true" customHeight="false" outlineLevel="0" collapsed="false"/>
    <row r="1389" customFormat="false" ht="15.75" hidden="true" customHeight="false" outlineLevel="0" collapsed="false"/>
    <row r="1390" customFormat="false" ht="15.75" hidden="true" customHeight="false" outlineLevel="0" collapsed="false"/>
    <row r="1391" customFormat="false" ht="15.75" hidden="true" customHeight="false" outlineLevel="0" collapsed="false"/>
    <row r="1392" customFormat="false" ht="15.75" hidden="true" customHeight="false" outlineLevel="0" collapsed="false"/>
    <row r="1393" customFormat="false" ht="15.75" hidden="true" customHeight="false" outlineLevel="0" collapsed="false"/>
    <row r="1394" customFormat="false" ht="12.75" hidden="true" customHeight="true" outlineLevel="0" collapsed="false"/>
    <row r="1416" customFormat="false" ht="15.75" hidden="true" customHeight="false" outlineLevel="0" collapsed="false"/>
    <row r="1459" customFormat="false" ht="15.75" hidden="true" customHeight="false" outlineLevel="0" collapsed="false"/>
    <row r="1481" customFormat="false" ht="13.5" hidden="true" customHeight="false" outlineLevel="0" collapsed="false"/>
    <row r="1488" customFormat="false" ht="15.75" hidden="true" customHeight="false" outlineLevel="0" collapsed="false"/>
    <row r="1489" customFormat="false" ht="15.75" hidden="true" customHeight="false" outlineLevel="0" collapsed="false"/>
    <row r="1490" customFormat="false" ht="15.75" hidden="true" customHeight="false" outlineLevel="0" collapsed="false"/>
    <row r="1491" customFormat="false" ht="15.75" hidden="true" customHeight="false" outlineLevel="0" collapsed="false"/>
    <row r="1492" customFormat="false" ht="15.75" hidden="true" customHeight="false" outlineLevel="0" collapsed="false"/>
    <row r="1493" customFormat="false" ht="15.75" hidden="true" customHeight="false" outlineLevel="0" collapsed="false"/>
    <row r="1494" customFormat="false" ht="15.75" hidden="true" customHeight="false" outlineLevel="0" collapsed="false"/>
    <row r="1495" customFormat="false" ht="12.75" hidden="true" customHeight="true" outlineLevel="0" collapsed="false"/>
    <row r="1517" customFormat="false" ht="15.75" hidden="true" customHeight="false" outlineLevel="0" collapsed="false"/>
    <row r="1560" customFormat="false" ht="15.75" hidden="true" customHeight="false" outlineLevel="0" collapsed="false"/>
    <row r="1582" customFormat="false" ht="13.5" hidden="true" customHeight="false" outlineLevel="0" collapsed="false"/>
    <row r="1589" customFormat="false" ht="15.75" hidden="true" customHeight="false" outlineLevel="0" collapsed="false"/>
    <row r="1590" customFormat="false" ht="15.75" hidden="true" customHeight="false" outlineLevel="0" collapsed="false"/>
    <row r="1591" customFormat="false" ht="15.75" hidden="true" customHeight="false" outlineLevel="0" collapsed="false"/>
    <row r="1592" customFormat="false" ht="15.75" hidden="true" customHeight="false" outlineLevel="0" collapsed="false"/>
    <row r="1593" customFormat="false" ht="15.75" hidden="true" customHeight="false" outlineLevel="0" collapsed="false"/>
    <row r="1594" customFormat="false" ht="15.75" hidden="true" customHeight="false" outlineLevel="0" collapsed="false"/>
    <row r="1595" customFormat="false" ht="15.75" hidden="true" customHeight="false" outlineLevel="0" collapsed="false"/>
    <row r="1596" customFormat="false" ht="12.75" hidden="true" customHeight="true" outlineLevel="0" collapsed="false"/>
    <row r="1618" customFormat="false" ht="15.75" hidden="true" customHeight="false" outlineLevel="0" collapsed="false"/>
    <row r="1661" customFormat="false" ht="15.75" hidden="true" customHeight="false" outlineLevel="0" collapsed="false"/>
    <row r="1683" customFormat="false" ht="13.5" hidden="true" customHeight="false" outlineLevel="0" collapsed="false"/>
    <row r="1690" customFormat="false" ht="15.75" hidden="true" customHeight="false" outlineLevel="0" collapsed="false"/>
    <row r="1691" customFormat="false" ht="15.75" hidden="true" customHeight="false" outlineLevel="0" collapsed="false"/>
    <row r="1692" customFormat="false" ht="15.75" hidden="true" customHeight="false" outlineLevel="0" collapsed="false"/>
    <row r="1693" customFormat="false" ht="15.75" hidden="true" customHeight="false" outlineLevel="0" collapsed="false"/>
    <row r="1694" customFormat="false" ht="15.75" hidden="true" customHeight="false" outlineLevel="0" collapsed="false"/>
    <row r="1695" customFormat="false" ht="15.75" hidden="true" customHeight="false" outlineLevel="0" collapsed="false"/>
    <row r="1696" customFormat="false" ht="15.75" hidden="true" customHeight="false" outlineLevel="0" collapsed="false"/>
    <row r="1697" customFormat="false" ht="12.75" hidden="true" customHeight="true" outlineLevel="0" collapsed="false"/>
    <row r="1719" customFormat="false" ht="15.75" hidden="true" customHeight="false" outlineLevel="0" collapsed="false"/>
    <row r="1762" customFormat="false" ht="15.75" hidden="true" customHeight="false" outlineLevel="0" collapsed="false"/>
    <row r="1784" customFormat="false" ht="13.5" hidden="true" customHeight="false" outlineLevel="0" collapsed="false"/>
    <row r="1791" customFormat="false" ht="15.75" hidden="true" customHeight="false" outlineLevel="0" collapsed="false"/>
    <row r="1792" customFormat="false" ht="15.75" hidden="true" customHeight="false" outlineLevel="0" collapsed="false"/>
    <row r="1793" customFormat="false" ht="15.75" hidden="true" customHeight="false" outlineLevel="0" collapsed="false"/>
    <row r="1794" customFormat="false" ht="15.75" hidden="true" customHeight="false" outlineLevel="0" collapsed="false"/>
    <row r="1795" customFormat="false" ht="15.75" hidden="true" customHeight="false" outlineLevel="0" collapsed="false"/>
    <row r="1796" customFormat="false" ht="15.75" hidden="true" customHeight="false" outlineLevel="0" collapsed="false"/>
    <row r="1797" customFormat="false" ht="15.75" hidden="true" customHeight="false" outlineLevel="0" collapsed="false"/>
    <row r="1798" customFormat="false" ht="12.75" hidden="true" customHeight="true" outlineLevel="0" collapsed="false"/>
    <row r="1820" customFormat="false" ht="15.75" hidden="true" customHeight="false" outlineLevel="0" collapsed="false"/>
    <row r="1863" customFormat="false" ht="15.75" hidden="true" customHeight="false" outlineLevel="0" collapsed="false"/>
    <row r="1885" customFormat="false" ht="13.5" hidden="true" customHeight="false" outlineLevel="0" collapsed="false"/>
    <row r="1892" customFormat="false" ht="15.75" hidden="true" customHeight="false" outlineLevel="0" collapsed="false"/>
    <row r="1893" customFormat="false" ht="15.75" hidden="true" customHeight="false" outlineLevel="0" collapsed="false"/>
    <row r="1894" customFormat="false" ht="15.75" hidden="true" customHeight="false" outlineLevel="0" collapsed="false"/>
    <row r="1895" customFormat="false" ht="15.75" hidden="true" customHeight="false" outlineLevel="0" collapsed="false"/>
    <row r="1896" customFormat="false" ht="15.75" hidden="true" customHeight="false" outlineLevel="0" collapsed="false"/>
    <row r="1897" customFormat="false" ht="15.75" hidden="true" customHeight="false" outlineLevel="0" collapsed="false"/>
    <row r="1898" customFormat="false" ht="15.75" hidden="true" customHeight="false" outlineLevel="0" collapsed="false"/>
    <row r="1899" customFormat="false" ht="12.75" hidden="true" customHeight="true" outlineLevel="0" collapsed="false"/>
    <row r="1921" customFormat="false" ht="15.75" hidden="true" customHeight="false" outlineLevel="0" collapsed="false"/>
    <row r="1964" customFormat="false" ht="15.75" hidden="true" customHeight="false" outlineLevel="0" collapsed="false"/>
    <row r="1986" customFormat="false" ht="13.5" hidden="true" customHeight="false" outlineLevel="0" collapsed="false"/>
    <row r="1993" customFormat="false" ht="15.75" hidden="true" customHeight="false" outlineLevel="0" collapsed="false"/>
    <row r="1994" customFormat="false" ht="15.75" hidden="true" customHeight="false" outlineLevel="0" collapsed="false"/>
    <row r="1995" customFormat="false" ht="15.75" hidden="true" customHeight="false" outlineLevel="0" collapsed="false"/>
    <row r="1996" customFormat="false" ht="15.75" hidden="true" customHeight="false" outlineLevel="0" collapsed="false"/>
    <row r="1997" customFormat="false" ht="15.75" hidden="true" customHeight="false" outlineLevel="0" collapsed="false"/>
    <row r="1998" customFormat="false" ht="15.75" hidden="true" customHeight="false" outlineLevel="0" collapsed="false"/>
    <row r="1999" customFormat="false" ht="15.75" hidden="true" customHeight="false" outlineLevel="0" collapsed="false"/>
    <row r="2000" customFormat="false" ht="12.75" hidden="true" customHeight="true" outlineLevel="0" collapsed="false"/>
    <row r="2022" customFormat="false" ht="15.75" hidden="true" customHeight="false" outlineLevel="0" collapsed="false"/>
    <row r="2065" customFormat="false" ht="15.75" hidden="true" customHeight="false" outlineLevel="0" collapsed="false"/>
    <row r="2087" customFormat="false" ht="13.5" hidden="true" customHeight="false" outlineLevel="0" collapsed="false"/>
    <row r="2094" customFormat="false" ht="15.75" hidden="true" customHeight="false" outlineLevel="0" collapsed="false"/>
    <row r="2095" customFormat="false" ht="15.75" hidden="true" customHeight="false" outlineLevel="0" collapsed="false"/>
    <row r="2096" customFormat="false" ht="15.75" hidden="true" customHeight="false" outlineLevel="0" collapsed="false"/>
    <row r="2097" customFormat="false" ht="15.75" hidden="true" customHeight="false" outlineLevel="0" collapsed="false"/>
    <row r="2098" customFormat="false" ht="15.75" hidden="true" customHeight="false" outlineLevel="0" collapsed="false"/>
    <row r="2099" customFormat="false" ht="15.75" hidden="true" customHeight="false" outlineLevel="0" collapsed="false"/>
    <row r="2100" customFormat="false" ht="15.75" hidden="true" customHeight="false" outlineLevel="0" collapsed="false"/>
    <row r="2101" customFormat="false" ht="12.75" hidden="true" customHeight="true" outlineLevel="0" collapsed="false"/>
    <row r="2123" customFormat="false" ht="15.75" hidden="true" customHeight="false" outlineLevel="0" collapsed="false"/>
    <row r="2166" customFormat="false" ht="15.75" hidden="true" customHeight="false" outlineLevel="0" collapsed="false"/>
    <row r="2188" customFormat="false" ht="13.5" hidden="true" customHeight="false" outlineLevel="0" collapsed="false"/>
    <row r="2195" customFormat="false" ht="15.75" hidden="true" customHeight="false" outlineLevel="0" collapsed="false"/>
    <row r="2196" customFormat="false" ht="15.75" hidden="true" customHeight="false" outlineLevel="0" collapsed="false"/>
    <row r="2197" customFormat="false" ht="15.75" hidden="true" customHeight="false" outlineLevel="0" collapsed="false"/>
    <row r="2198" customFormat="false" ht="15.75" hidden="true" customHeight="false" outlineLevel="0" collapsed="false"/>
    <row r="2199" customFormat="false" ht="15.75" hidden="true" customHeight="false" outlineLevel="0" collapsed="false"/>
    <row r="2200" customFormat="false" ht="15.75" hidden="true" customHeight="false" outlineLevel="0" collapsed="false"/>
    <row r="2201" customFormat="false" ht="15.75" hidden="true" customHeight="false" outlineLevel="0" collapsed="false"/>
    <row r="2202" customFormat="false" ht="12.75" hidden="true" customHeight="true" outlineLevel="0" collapsed="false"/>
    <row r="2224" customFormat="false" ht="15.75" hidden="true" customHeight="false" outlineLevel="0" collapsed="false"/>
    <row r="2267" customFormat="false" ht="15.75" hidden="true" customHeight="false" outlineLevel="0" collapsed="false"/>
    <row r="2289" customFormat="false" ht="13.5" hidden="true" customHeight="false" outlineLevel="0" collapsed="false"/>
    <row r="2296" customFormat="false" ht="15.75" hidden="true" customHeight="false" outlineLevel="0" collapsed="false"/>
    <row r="2297" customFormat="false" ht="15.75" hidden="true" customHeight="false" outlineLevel="0" collapsed="false"/>
    <row r="2298" customFormat="false" ht="15.75" hidden="true" customHeight="false" outlineLevel="0" collapsed="false"/>
    <row r="2299" customFormat="false" ht="15.75" hidden="true" customHeight="false" outlineLevel="0" collapsed="false"/>
    <row r="2300" customFormat="false" ht="15.75" hidden="true" customHeight="false" outlineLevel="0" collapsed="false"/>
    <row r="2301" customFormat="false" ht="15.75" hidden="true" customHeight="false" outlineLevel="0" collapsed="false"/>
    <row r="2302" customFormat="false" ht="15.75" hidden="true" customHeight="false" outlineLevel="0" collapsed="false"/>
    <row r="2303" customFormat="false" ht="12.75" hidden="true" customHeight="true" outlineLevel="0" collapsed="false"/>
    <row r="2325" customFormat="false" ht="15.75" hidden="true" customHeight="false" outlineLevel="0" collapsed="false"/>
    <row r="2368" customFormat="false" ht="15.75" hidden="true" customHeight="false" outlineLevel="0" collapsed="false"/>
    <row r="2390" customFormat="false" ht="13.5" hidden="true" customHeight="false" outlineLevel="0" collapsed="false"/>
    <row r="2397" customFormat="false" ht="15.75" hidden="true" customHeight="false" outlineLevel="0" collapsed="false"/>
    <row r="2398" customFormat="false" ht="15.75" hidden="true" customHeight="false" outlineLevel="0" collapsed="false"/>
    <row r="2399" customFormat="false" ht="15.75" hidden="true" customHeight="false" outlineLevel="0" collapsed="false"/>
    <row r="2400" customFormat="false" ht="15.75" hidden="true" customHeight="false" outlineLevel="0" collapsed="false"/>
    <row r="2401" customFormat="false" ht="15.75" hidden="true" customHeight="false" outlineLevel="0" collapsed="false"/>
    <row r="2402" customFormat="false" ht="15.75" hidden="true" customHeight="false" outlineLevel="0" collapsed="false"/>
    <row r="2403" customFormat="false" ht="15.75" hidden="true" customHeight="false" outlineLevel="0" collapsed="false"/>
    <row r="2404" customFormat="false" ht="12.75" hidden="true" customHeight="true" outlineLevel="0" collapsed="false"/>
    <row r="2426" customFormat="false" ht="15.75" hidden="true" customHeight="false" outlineLevel="0" collapsed="false"/>
    <row r="2469" customFormat="false" ht="15.75" hidden="true" customHeight="false" outlineLevel="0" collapsed="false"/>
    <row r="2491" customFormat="false" ht="13.5" hidden="true" customHeight="false" outlineLevel="0" collapsed="false"/>
    <row r="2498" customFormat="false" ht="15.75" hidden="true" customHeight="false" outlineLevel="0" collapsed="false"/>
    <row r="2499" customFormat="false" ht="15.75" hidden="true" customHeight="false" outlineLevel="0" collapsed="false"/>
    <row r="2500" customFormat="false" ht="15.75" hidden="true" customHeight="false" outlineLevel="0" collapsed="false"/>
    <row r="2501" customFormat="false" ht="15.75" hidden="true" customHeight="false" outlineLevel="0" collapsed="false"/>
    <row r="2502" customFormat="false" ht="15.75" hidden="true" customHeight="false" outlineLevel="0" collapsed="false"/>
    <row r="2503" customFormat="false" ht="15.75" hidden="true" customHeight="false" outlineLevel="0" collapsed="false"/>
    <row r="2504" customFormat="false" ht="15.75" hidden="true" customHeight="false" outlineLevel="0" collapsed="false"/>
    <row r="2505" customFormat="false" ht="12.75" hidden="true" customHeight="true" outlineLevel="0" collapsed="false"/>
    <row r="2527" customFormat="false" ht="15.75" hidden="true" customHeight="false" outlineLevel="0" collapsed="false"/>
    <row r="2570" customFormat="false" ht="15.75" hidden="true" customHeight="false" outlineLevel="0" collapsed="false"/>
    <row r="2592" customFormat="false" ht="13.5" hidden="true" customHeight="false" outlineLevel="0" collapsed="false"/>
    <row r="2599" customFormat="false" ht="15.75" hidden="true" customHeight="false" outlineLevel="0" collapsed="false"/>
    <row r="2600" customFormat="false" ht="15.75" hidden="true" customHeight="false" outlineLevel="0" collapsed="false"/>
    <row r="2601" customFormat="false" ht="15.75" hidden="true" customHeight="false" outlineLevel="0" collapsed="false"/>
    <row r="2602" customFormat="false" ht="15.75" hidden="true" customHeight="false" outlineLevel="0" collapsed="false"/>
    <row r="2603" customFormat="false" ht="15.75" hidden="true" customHeight="false" outlineLevel="0" collapsed="false"/>
    <row r="2604" customFormat="false" ht="15.75" hidden="true" customHeight="false" outlineLevel="0" collapsed="false"/>
    <row r="2605" customFormat="false" ht="15.75" hidden="true" customHeight="false" outlineLevel="0" collapsed="false"/>
    <row r="2606" customFormat="false" ht="12.75" hidden="true" customHeight="true" outlineLevel="0" collapsed="false"/>
    <row r="2628" customFormat="false" ht="15.75" hidden="true" customHeight="false" outlineLevel="0" collapsed="false"/>
    <row r="2671" customFormat="false" ht="15.75" hidden="true" customHeight="false" outlineLevel="0" collapsed="false"/>
    <row r="2693" customFormat="false" ht="13.5" hidden="true" customHeight="false" outlineLevel="0" collapsed="false"/>
    <row r="2700" customFormat="false" ht="15.75" hidden="true" customHeight="false" outlineLevel="0" collapsed="false"/>
    <row r="2701" customFormat="false" ht="15.75" hidden="true" customHeight="false" outlineLevel="0" collapsed="false"/>
    <row r="2702" customFormat="false" ht="15.75" hidden="true" customHeight="false" outlineLevel="0" collapsed="false"/>
    <row r="2703" customFormat="false" ht="15.75" hidden="true" customHeight="false" outlineLevel="0" collapsed="false"/>
    <row r="2704" customFormat="false" ht="15.75" hidden="true" customHeight="false" outlineLevel="0" collapsed="false"/>
    <row r="2705" customFormat="false" ht="15.75" hidden="true" customHeight="false" outlineLevel="0" collapsed="false"/>
    <row r="2706" customFormat="false" ht="15.75" hidden="true" customHeight="false" outlineLevel="0" collapsed="false"/>
    <row r="2707" customFormat="false" ht="12.75" hidden="true" customHeight="true" outlineLevel="0" collapsed="false"/>
    <row r="2729" customFormat="false" ht="15.75" hidden="true" customHeight="false" outlineLevel="0" collapsed="false"/>
    <row r="2772" customFormat="false" ht="15.75" hidden="true" customHeight="false" outlineLevel="0" collapsed="false"/>
    <row r="2794" customFormat="false" ht="13.5" hidden="true" customHeight="false" outlineLevel="0" collapsed="false"/>
    <row r="2801" customFormat="false" ht="15.75" hidden="true" customHeight="false" outlineLevel="0" collapsed="false"/>
    <row r="2802" customFormat="false" ht="15.75" hidden="true" customHeight="false" outlineLevel="0" collapsed="false"/>
    <row r="2803" customFormat="false" ht="15.75" hidden="true" customHeight="false" outlineLevel="0" collapsed="false"/>
    <row r="2804" customFormat="false" ht="15.75" hidden="true" customHeight="false" outlineLevel="0" collapsed="false"/>
    <row r="2805" customFormat="false" ht="15.75" hidden="true" customHeight="false" outlineLevel="0" collapsed="false"/>
    <row r="2806" customFormat="false" ht="15.75" hidden="true" customHeight="false" outlineLevel="0" collapsed="false"/>
    <row r="2807" customFormat="false" ht="15.75" hidden="true" customHeight="false" outlineLevel="0" collapsed="false"/>
    <row r="2808" customFormat="false" ht="12.75" hidden="true" customHeight="true" outlineLevel="0" collapsed="false"/>
    <row r="2830" customFormat="false" ht="15.75" hidden="true" customHeight="false" outlineLevel="0" collapsed="false"/>
    <row r="2873" customFormat="false" ht="15.75" hidden="true" customHeight="false" outlineLevel="0" collapsed="false"/>
    <row r="2895" customFormat="false" ht="13.5" hidden="true" customHeight="false" outlineLevel="0" collapsed="false"/>
    <row r="2902" customFormat="false" ht="15.75" hidden="true" customHeight="false" outlineLevel="0" collapsed="false"/>
    <row r="2903" customFormat="false" ht="15.75" hidden="true" customHeight="false" outlineLevel="0" collapsed="false"/>
    <row r="2904" customFormat="false" ht="15.75" hidden="true" customHeight="false" outlineLevel="0" collapsed="false"/>
    <row r="2905" customFormat="false" ht="15.75" hidden="true" customHeight="false" outlineLevel="0" collapsed="false"/>
    <row r="2906" customFormat="false" ht="15.75" hidden="true" customHeight="false" outlineLevel="0" collapsed="false"/>
    <row r="2907" customFormat="false" ht="15.75" hidden="true" customHeight="false" outlineLevel="0" collapsed="false"/>
    <row r="2908" customFormat="false" ht="15.75" hidden="true" customHeight="false" outlineLevel="0" collapsed="false"/>
    <row r="2909" customFormat="false" ht="12.75" hidden="true" customHeight="true" outlineLevel="0" collapsed="false"/>
    <row r="2931" customFormat="false" ht="15.75" hidden="true" customHeight="false" outlineLevel="0" collapsed="false"/>
    <row r="2974" customFormat="false" ht="15.75" hidden="true" customHeight="false" outlineLevel="0" collapsed="false"/>
    <row r="2996" customFormat="false" ht="13.5" hidden="true" customHeight="false" outlineLevel="0" collapsed="false"/>
    <row r="3003" customFormat="false" ht="15.75" hidden="true" customHeight="false" outlineLevel="0" collapsed="false"/>
    <row r="3004" customFormat="false" ht="15.75" hidden="true" customHeight="false" outlineLevel="0" collapsed="false"/>
    <row r="3005" customFormat="false" ht="15.75" hidden="true" customHeight="false" outlineLevel="0" collapsed="false"/>
    <row r="3006" customFormat="false" ht="15.75" hidden="true" customHeight="false" outlineLevel="0" collapsed="false"/>
    <row r="3007" customFormat="false" ht="15.75" hidden="true" customHeight="false" outlineLevel="0" collapsed="false"/>
    <row r="3008" customFormat="false" ht="15.75" hidden="true" customHeight="false" outlineLevel="0" collapsed="false"/>
    <row r="3009" customFormat="false" ht="15.75" hidden="true" customHeight="false" outlineLevel="0" collapsed="false"/>
    <row r="3010" customFormat="false" ht="12.75" hidden="true" customHeight="true" outlineLevel="0" collapsed="false"/>
    <row r="3032" customFormat="false" ht="15.75" hidden="true" customHeight="false" outlineLevel="0" collapsed="false"/>
    <row r="3075" customFormat="false" ht="15.75" hidden="true" customHeight="false" outlineLevel="0" collapsed="false"/>
    <row r="3097" customFormat="false" ht="13.5" hidden="true" customHeight="false" outlineLevel="0" collapsed="false"/>
    <row r="3104" customFormat="false" ht="15.75" hidden="true" customHeight="false" outlineLevel="0" collapsed="false"/>
    <row r="3105" customFormat="false" ht="15.75" hidden="true" customHeight="false" outlineLevel="0" collapsed="false"/>
    <row r="3106" customFormat="false" ht="15.75" hidden="true" customHeight="false" outlineLevel="0" collapsed="false"/>
    <row r="3107" customFormat="false" ht="15.75" hidden="true" customHeight="false" outlineLevel="0" collapsed="false"/>
    <row r="3108" customFormat="false" ht="15.75" hidden="true" customHeight="false" outlineLevel="0" collapsed="false"/>
    <row r="3109" customFormat="false" ht="15.75" hidden="true" customHeight="false" outlineLevel="0" collapsed="false"/>
    <row r="3110" customFormat="false" ht="15.75" hidden="true" customHeight="false" outlineLevel="0" collapsed="false"/>
    <row r="3111" customFormat="false" ht="12.75" hidden="true" customHeight="true" outlineLevel="0" collapsed="false"/>
    <row r="3133" customFormat="false" ht="15.75" hidden="true" customHeight="false" outlineLevel="0" collapsed="false"/>
    <row r="3176" customFormat="false" ht="15.75" hidden="true" customHeight="false" outlineLevel="0" collapsed="false"/>
    <row r="3198" customFormat="false" ht="13.5" hidden="true" customHeight="false" outlineLevel="0" collapsed="false"/>
    <row r="3205" customFormat="false" ht="15.75" hidden="true" customHeight="false" outlineLevel="0" collapsed="false"/>
    <row r="3206" customFormat="false" ht="15.75" hidden="true" customHeight="false" outlineLevel="0" collapsed="false"/>
    <row r="3207" customFormat="false" ht="15.75" hidden="true" customHeight="false" outlineLevel="0" collapsed="false"/>
    <row r="3208" customFormat="false" ht="15.75" hidden="true" customHeight="false" outlineLevel="0" collapsed="false"/>
    <row r="3209" customFormat="false" ht="15.75" hidden="true" customHeight="false" outlineLevel="0" collapsed="false"/>
    <row r="3210" customFormat="false" ht="15.75" hidden="true" customHeight="false" outlineLevel="0" collapsed="false"/>
    <row r="3211" customFormat="false" ht="15.75" hidden="true" customHeight="false" outlineLevel="0" collapsed="false"/>
    <row r="3212" customFormat="false" ht="12.75" hidden="true" customHeight="true" outlineLevel="0" collapsed="false"/>
    <row r="3234" customFormat="false" ht="15.75" hidden="true" customHeight="false" outlineLevel="0" collapsed="false"/>
    <row r="3277" customFormat="false" ht="15.75" hidden="true" customHeight="false" outlineLevel="0" collapsed="false"/>
    <row r="3299" customFormat="false" ht="13.5" hidden="true" customHeight="false" outlineLevel="0" collapsed="false"/>
    <row r="3306" customFormat="false" ht="15.75" hidden="true" customHeight="false" outlineLevel="0" collapsed="false"/>
    <row r="3307" customFormat="false" ht="15.75" hidden="true" customHeight="false" outlineLevel="0" collapsed="false"/>
    <row r="3308" customFormat="false" ht="15.75" hidden="true" customHeight="false" outlineLevel="0" collapsed="false"/>
    <row r="3309" customFormat="false" ht="15.75" hidden="true" customHeight="false" outlineLevel="0" collapsed="false"/>
    <row r="3310" customFormat="false" ht="15.75" hidden="true" customHeight="false" outlineLevel="0" collapsed="false"/>
    <row r="3311" customFormat="false" ht="15.75" hidden="true" customHeight="false" outlineLevel="0" collapsed="false"/>
    <row r="3312" customFormat="false" ht="15.75" hidden="true" customHeight="false" outlineLevel="0" collapsed="false"/>
    <row r="3313" customFormat="false" ht="12.75" hidden="true" customHeight="true" outlineLevel="0" collapsed="false"/>
    <row r="3335" customFormat="false" ht="15.75" hidden="true" customHeight="false" outlineLevel="0" collapsed="false"/>
    <row r="3378" customFormat="false" ht="15.75" hidden="true" customHeight="false" outlineLevel="0" collapsed="false"/>
    <row r="3400" customFormat="false" ht="13.5" hidden="true" customHeight="false" outlineLevel="0" collapsed="false"/>
    <row r="3407" customFormat="false" ht="15.75" hidden="true" customHeight="false" outlineLevel="0" collapsed="false"/>
    <row r="3408" customFormat="false" ht="15.75" hidden="true" customHeight="false" outlineLevel="0" collapsed="false"/>
    <row r="3409" customFormat="false" ht="15.75" hidden="true" customHeight="false" outlineLevel="0" collapsed="false"/>
    <row r="3410" customFormat="false" ht="15.75" hidden="true" customHeight="false" outlineLevel="0" collapsed="false"/>
    <row r="3411" customFormat="false" ht="15.75" hidden="true" customHeight="false" outlineLevel="0" collapsed="false"/>
    <row r="3412" customFormat="false" ht="15.75" hidden="true" customHeight="false" outlineLevel="0" collapsed="false"/>
    <row r="3413" customFormat="false" ht="15.75" hidden="true" customHeight="false" outlineLevel="0" collapsed="false"/>
    <row r="3414" customFormat="false" ht="12.75" hidden="true" customHeight="true" outlineLevel="0" collapsed="false"/>
    <row r="3436" customFormat="false" ht="15.75" hidden="true" customHeight="false" outlineLevel="0" collapsed="false"/>
    <row r="3479" customFormat="false" ht="15.75" hidden="true" customHeight="false" outlineLevel="0" collapsed="false"/>
    <row r="3501" customFormat="false" ht="13.5" hidden="true" customHeight="false" outlineLevel="0" collapsed="false"/>
    <row r="3508" customFormat="false" ht="15.75" hidden="true" customHeight="false" outlineLevel="0" collapsed="false"/>
    <row r="3509" customFormat="false" ht="15.75" hidden="true" customHeight="false" outlineLevel="0" collapsed="false"/>
    <row r="3510" customFormat="false" ht="15.75" hidden="true" customHeight="false" outlineLevel="0" collapsed="false"/>
    <row r="3511" customFormat="false" ht="15.75" hidden="true" customHeight="false" outlineLevel="0" collapsed="false"/>
    <row r="3512" customFormat="false" ht="15.75" hidden="true" customHeight="false" outlineLevel="0" collapsed="false"/>
    <row r="3513" customFormat="false" ht="15.75" hidden="true" customHeight="false" outlineLevel="0" collapsed="false"/>
    <row r="3514" customFormat="false" ht="15.75" hidden="true" customHeight="false" outlineLevel="0" collapsed="false"/>
    <row r="3515" customFormat="false" ht="12.75" hidden="true" customHeight="true" outlineLevel="0" collapsed="false"/>
    <row r="3537" customFormat="false" ht="15.75" hidden="true" customHeight="false" outlineLevel="0" collapsed="false"/>
    <row r="3580" customFormat="false" ht="15.75" hidden="true" customHeight="false" outlineLevel="0" collapsed="false"/>
    <row r="3602" customFormat="false" ht="13.5" hidden="true" customHeight="false" outlineLevel="0" collapsed="false"/>
    <row r="3609" customFormat="false" ht="15.75" hidden="true" customHeight="false" outlineLevel="0" collapsed="false"/>
    <row r="3610" customFormat="false" ht="15.75" hidden="true" customHeight="false" outlineLevel="0" collapsed="false"/>
    <row r="3611" customFormat="false" ht="15.75" hidden="true" customHeight="false" outlineLevel="0" collapsed="false"/>
    <row r="3612" customFormat="false" ht="15.75" hidden="true" customHeight="false" outlineLevel="0" collapsed="false"/>
    <row r="3613" customFormat="false" ht="15.75" hidden="true" customHeight="false" outlineLevel="0" collapsed="false"/>
    <row r="3614" customFormat="false" ht="15.75" hidden="true" customHeight="false" outlineLevel="0" collapsed="false"/>
    <row r="3615" customFormat="false" ht="15.75" hidden="true" customHeight="false" outlineLevel="0" collapsed="false"/>
    <row r="3616" customFormat="false" ht="12.75" hidden="true" customHeight="true" outlineLevel="0" collapsed="false"/>
    <row r="3638" customFormat="false" ht="15.75" hidden="true" customHeight="false" outlineLevel="0" collapsed="false"/>
    <row r="3681" customFormat="false" ht="15.75" hidden="true" customHeight="false" outlineLevel="0" collapsed="false"/>
    <row r="3703" customFormat="false" ht="13.5" hidden="true" customHeight="false" outlineLevel="0" collapsed="false"/>
    <row r="3710" customFormat="false" ht="15.75" hidden="true" customHeight="false" outlineLevel="0" collapsed="false"/>
    <row r="3711" customFormat="false" ht="15.75" hidden="true" customHeight="false" outlineLevel="0" collapsed="false"/>
    <row r="3712" customFormat="false" ht="15.75" hidden="true" customHeight="false" outlineLevel="0" collapsed="false"/>
    <row r="3713" customFormat="false" ht="15.75" hidden="true" customHeight="false" outlineLevel="0" collapsed="false"/>
    <row r="3714" customFormat="false" ht="15.75" hidden="true" customHeight="false" outlineLevel="0" collapsed="false"/>
    <row r="3715" customFormat="false" ht="15.75" hidden="true" customHeight="false" outlineLevel="0" collapsed="false"/>
    <row r="3716" customFormat="false" ht="15.75" hidden="true" customHeight="false" outlineLevel="0" collapsed="false"/>
    <row r="3717" customFormat="false" ht="12.75" hidden="true" customHeight="true" outlineLevel="0" collapsed="false"/>
    <row r="3739" customFormat="false" ht="15.75" hidden="true" customHeight="false" outlineLevel="0" collapsed="false"/>
    <row r="3782" customFormat="false" ht="15.75" hidden="true" customHeight="false" outlineLevel="0" collapsed="false"/>
    <row r="3804" customFormat="false" ht="13.5" hidden="true" customHeight="false" outlineLevel="0" collapsed="false"/>
    <row r="3811" customFormat="false" ht="15.75" hidden="true" customHeight="false" outlineLevel="0" collapsed="false"/>
    <row r="3812" customFormat="false" ht="15.75" hidden="true" customHeight="false" outlineLevel="0" collapsed="false"/>
    <row r="3813" customFormat="false" ht="15.75" hidden="true" customHeight="false" outlineLevel="0" collapsed="false"/>
    <row r="3814" customFormat="false" ht="15.75" hidden="true" customHeight="false" outlineLevel="0" collapsed="false"/>
    <row r="3815" customFormat="false" ht="15.75" hidden="true" customHeight="false" outlineLevel="0" collapsed="false"/>
    <row r="3816" customFormat="false" ht="15.75" hidden="true" customHeight="false" outlineLevel="0" collapsed="false"/>
    <row r="3817" customFormat="false" ht="15.75" hidden="true" customHeight="false" outlineLevel="0" collapsed="false"/>
    <row r="3818" customFormat="false" ht="12.75" hidden="true" customHeight="true" outlineLevel="0" collapsed="false"/>
    <row r="3840" customFormat="false" ht="15.75" hidden="true" customHeight="false" outlineLevel="0" collapsed="false"/>
    <row r="3883" customFormat="false" ht="15.75" hidden="true" customHeight="false" outlineLevel="0" collapsed="false"/>
    <row r="3905" customFormat="false" ht="13.5" hidden="true" customHeight="false" outlineLevel="0" collapsed="false"/>
    <row r="3912" customFormat="false" ht="15.75" hidden="true" customHeight="false" outlineLevel="0" collapsed="false"/>
    <row r="3913" customFormat="false" ht="15.75" hidden="true" customHeight="false" outlineLevel="0" collapsed="false"/>
    <row r="3914" customFormat="false" ht="15.75" hidden="true" customHeight="false" outlineLevel="0" collapsed="false"/>
    <row r="3915" customFormat="false" ht="15.75" hidden="true" customHeight="false" outlineLevel="0" collapsed="false"/>
    <row r="3916" customFormat="false" ht="15.75" hidden="true" customHeight="false" outlineLevel="0" collapsed="false"/>
    <row r="3917" customFormat="false" ht="15.75" hidden="true" customHeight="false" outlineLevel="0" collapsed="false"/>
    <row r="3918" customFormat="false" ht="15.75" hidden="true" customHeight="false" outlineLevel="0" collapsed="false"/>
    <row r="3919" customFormat="false" ht="12.75" hidden="true" customHeight="true" outlineLevel="0" collapsed="false"/>
    <row r="3941" customFormat="false" ht="15.75" hidden="true" customHeight="false" outlineLevel="0" collapsed="false"/>
    <row r="3984" customFormat="false" ht="15.75" hidden="true" customHeight="false" outlineLevel="0" collapsed="false"/>
    <row r="4006" customFormat="false" ht="13.5" hidden="true" customHeight="false" outlineLevel="0" collapsed="false"/>
    <row r="4013" customFormat="false" ht="15.75" hidden="true" customHeight="false" outlineLevel="0" collapsed="false"/>
    <row r="4014" customFormat="false" ht="15.75" hidden="true" customHeight="false" outlineLevel="0" collapsed="false"/>
    <row r="4015" customFormat="false" ht="15.75" hidden="true" customHeight="false" outlineLevel="0" collapsed="false"/>
    <row r="4016" customFormat="false" ht="15.75" hidden="true" customHeight="false" outlineLevel="0" collapsed="false"/>
    <row r="4017" customFormat="false" ht="15.75" hidden="true" customHeight="false" outlineLevel="0" collapsed="false"/>
    <row r="4018" customFormat="false" ht="15.75" hidden="true" customHeight="false" outlineLevel="0" collapsed="false"/>
    <row r="4019" customFormat="false" ht="15.75" hidden="true" customHeight="false" outlineLevel="0" collapsed="false"/>
    <row r="4020" customFormat="false" ht="12.75" hidden="true" customHeight="true" outlineLevel="0" collapsed="false"/>
    <row r="4042" customFormat="false" ht="15.75" hidden="true" customHeight="false" outlineLevel="0" collapsed="false"/>
    <row r="4085" customFormat="false" ht="15.75" hidden="true" customHeight="false" outlineLevel="0" collapsed="false"/>
    <row r="4107" customFormat="false" ht="13.5" hidden="true" customHeight="false" outlineLevel="0" collapsed="false"/>
    <row r="4114" customFormat="false" ht="15.75" hidden="true" customHeight="false" outlineLevel="0" collapsed="false"/>
    <row r="4115" customFormat="false" ht="15.75" hidden="true" customHeight="false" outlineLevel="0" collapsed="false"/>
    <row r="4116" customFormat="false" ht="15.75" hidden="true" customHeight="false" outlineLevel="0" collapsed="false"/>
    <row r="4117" customFormat="false" ht="15.75" hidden="true" customHeight="false" outlineLevel="0" collapsed="false"/>
    <row r="4118" customFormat="false" ht="15.75" hidden="true" customHeight="false" outlineLevel="0" collapsed="false"/>
    <row r="4119" customFormat="false" ht="15.75" hidden="true" customHeight="false" outlineLevel="0" collapsed="false"/>
    <row r="4120" customFormat="false" ht="15.75" hidden="true" customHeight="false" outlineLevel="0" collapsed="false"/>
    <row r="4121" customFormat="false" ht="12.75" hidden="true" customHeight="true" outlineLevel="0" collapsed="false"/>
    <row r="4143" customFormat="false" ht="15.75" hidden="true" customHeight="false" outlineLevel="0" collapsed="false"/>
    <row r="4186" customFormat="false" ht="15.75" hidden="true" customHeight="false" outlineLevel="0" collapsed="false"/>
    <row r="4208" customFormat="false" ht="13.5" hidden="true" customHeight="false" outlineLevel="0" collapsed="false"/>
    <row r="4215" customFormat="false" ht="15.75" hidden="true" customHeight="false" outlineLevel="0" collapsed="false"/>
    <row r="4216" customFormat="false" ht="15.75" hidden="true" customHeight="false" outlineLevel="0" collapsed="false"/>
    <row r="4217" customFormat="false" ht="15.75" hidden="true" customHeight="false" outlineLevel="0" collapsed="false"/>
    <row r="4218" customFormat="false" ht="15.75" hidden="true" customHeight="false" outlineLevel="0" collapsed="false"/>
    <row r="4219" customFormat="false" ht="15.75" hidden="true" customHeight="false" outlineLevel="0" collapsed="false"/>
    <row r="4220" customFormat="false" ht="15.75" hidden="true" customHeight="false" outlineLevel="0" collapsed="false"/>
    <row r="4221" customFormat="false" ht="15.75" hidden="true" customHeight="false" outlineLevel="0" collapsed="false"/>
    <row r="4222" customFormat="false" ht="12.75" hidden="true" customHeight="true" outlineLevel="0" collapsed="false"/>
    <row r="4244" customFormat="false" ht="15.75" hidden="true" customHeight="false" outlineLevel="0" collapsed="false"/>
    <row r="4287" customFormat="false" ht="15.75" hidden="true" customHeight="false" outlineLevel="0" collapsed="false"/>
    <row r="4309" customFormat="false" ht="13.5" hidden="true" customHeight="false" outlineLevel="0" collapsed="false"/>
    <row r="4316" customFormat="false" ht="15.75" hidden="true" customHeight="false" outlineLevel="0" collapsed="false"/>
    <row r="4317" customFormat="false" ht="15.75" hidden="true" customHeight="false" outlineLevel="0" collapsed="false"/>
    <row r="4318" customFormat="false" ht="15.75" hidden="true" customHeight="false" outlineLevel="0" collapsed="false"/>
    <row r="4319" customFormat="false" ht="15.75" hidden="true" customHeight="false" outlineLevel="0" collapsed="false"/>
    <row r="4320" customFormat="false" ht="15.75" hidden="true" customHeight="false" outlineLevel="0" collapsed="false"/>
    <row r="4321" customFormat="false" ht="15.75" hidden="true" customHeight="false" outlineLevel="0" collapsed="false"/>
    <row r="4322" customFormat="false" ht="15.75" hidden="true" customHeight="false" outlineLevel="0" collapsed="false"/>
    <row r="4323" customFormat="false" ht="12.75" hidden="true" customHeight="true" outlineLevel="0" collapsed="false"/>
    <row r="4345" customFormat="false" ht="15.75" hidden="true" customHeight="false" outlineLevel="0" collapsed="false"/>
    <row r="4388" customFormat="false" ht="15.75" hidden="true" customHeight="false" outlineLevel="0" collapsed="false"/>
    <row r="4410" customFormat="false" ht="13.5" hidden="true" customHeight="false" outlineLevel="0" collapsed="false"/>
    <row r="4417" customFormat="false" ht="15.75" hidden="true" customHeight="false" outlineLevel="0" collapsed="false"/>
    <row r="4418" customFormat="false" ht="15.75" hidden="true" customHeight="false" outlineLevel="0" collapsed="false"/>
    <row r="4419" customFormat="false" ht="15.75" hidden="true" customHeight="false" outlineLevel="0" collapsed="false"/>
    <row r="4420" customFormat="false" ht="15.75" hidden="true" customHeight="false" outlineLevel="0" collapsed="false"/>
    <row r="4421" customFormat="false" ht="15.75" hidden="true" customHeight="false" outlineLevel="0" collapsed="false"/>
    <row r="4422" customFormat="false" ht="15.75" hidden="true" customHeight="false" outlineLevel="0" collapsed="false"/>
    <row r="4423" customFormat="false" ht="15.75" hidden="true" customHeight="false" outlineLevel="0" collapsed="false"/>
    <row r="4424" customFormat="false" ht="12.75" hidden="true" customHeight="true" outlineLevel="0" collapsed="false"/>
    <row r="4446" customFormat="false" ht="15.75" hidden="true" customHeight="false" outlineLevel="0" collapsed="false"/>
    <row r="4489" customFormat="false" ht="15.75" hidden="true" customHeight="false" outlineLevel="0" collapsed="false"/>
    <row r="4511" customFormat="false" ht="13.5" hidden="true" customHeight="false" outlineLevel="0" collapsed="false"/>
    <row r="4518" customFormat="false" ht="15.75" hidden="true" customHeight="false" outlineLevel="0" collapsed="false"/>
    <row r="4519" customFormat="false" ht="15.75" hidden="true" customHeight="false" outlineLevel="0" collapsed="false"/>
    <row r="4520" customFormat="false" ht="15.75" hidden="true" customHeight="false" outlineLevel="0" collapsed="false"/>
    <row r="4521" customFormat="false" ht="15.75" hidden="true" customHeight="false" outlineLevel="0" collapsed="false"/>
    <row r="4522" customFormat="false" ht="15.75" hidden="true" customHeight="false" outlineLevel="0" collapsed="false"/>
    <row r="4523" customFormat="false" ht="15.75" hidden="true" customHeight="false" outlineLevel="0" collapsed="false"/>
    <row r="4524" customFormat="false" ht="15.75" hidden="true" customHeight="false" outlineLevel="0" collapsed="false"/>
    <row r="4525" customFormat="false" ht="12.75" hidden="true" customHeight="true" outlineLevel="0" collapsed="false"/>
    <row r="4547" customFormat="false" ht="15.75" hidden="true" customHeight="false" outlineLevel="0" collapsed="false"/>
    <row r="4590" customFormat="false" ht="15.75" hidden="true" customHeight="false" outlineLevel="0" collapsed="false"/>
    <row r="4612" customFormat="false" ht="13.5" hidden="true" customHeight="false" outlineLevel="0" collapsed="false"/>
    <row r="4619" customFormat="false" ht="15.75" hidden="true" customHeight="false" outlineLevel="0" collapsed="false"/>
    <row r="4620" customFormat="false" ht="15.75" hidden="true" customHeight="false" outlineLevel="0" collapsed="false"/>
    <row r="4621" customFormat="false" ht="15.75" hidden="true" customHeight="false" outlineLevel="0" collapsed="false"/>
    <row r="4622" customFormat="false" ht="15.75" hidden="true" customHeight="false" outlineLevel="0" collapsed="false"/>
    <row r="4623" customFormat="false" ht="15.75" hidden="true" customHeight="false" outlineLevel="0" collapsed="false"/>
    <row r="4624" customFormat="false" ht="15.75" hidden="true" customHeight="false" outlineLevel="0" collapsed="false"/>
    <row r="4625" customFormat="false" ht="15.75" hidden="true" customHeight="false" outlineLevel="0" collapsed="false"/>
    <row r="4626" customFormat="false" ht="12.75" hidden="true" customHeight="true" outlineLevel="0" collapsed="false"/>
    <row r="4648" customFormat="false" ht="15.75" hidden="true" customHeight="false" outlineLevel="0" collapsed="false"/>
    <row r="4691" customFormat="false" ht="15.75" hidden="true" customHeight="false" outlineLevel="0" collapsed="false"/>
    <row r="4713" customFormat="false" ht="13.5" hidden="true" customHeight="false" outlineLevel="0" collapsed="false"/>
    <row r="4720" customFormat="false" ht="15.75" hidden="true" customHeight="false" outlineLevel="0" collapsed="false"/>
    <row r="4721" customFormat="false" ht="15.75" hidden="true" customHeight="false" outlineLevel="0" collapsed="false"/>
    <row r="4722" customFormat="false" ht="15.75" hidden="true" customHeight="false" outlineLevel="0" collapsed="false"/>
    <row r="4723" customFormat="false" ht="15.75" hidden="true" customHeight="false" outlineLevel="0" collapsed="false"/>
    <row r="4724" customFormat="false" ht="15.75" hidden="true" customHeight="false" outlineLevel="0" collapsed="false"/>
    <row r="4725" customFormat="false" ht="15.75" hidden="true" customHeight="false" outlineLevel="0" collapsed="false"/>
    <row r="4726" customFormat="false" ht="15.75" hidden="true" customHeight="false" outlineLevel="0" collapsed="false"/>
    <row r="4727" customFormat="false" ht="12.75" hidden="true" customHeight="true" outlineLevel="0" collapsed="false"/>
    <row r="4749" customFormat="false" ht="15.75" hidden="true" customHeight="false" outlineLevel="0" collapsed="false"/>
    <row r="4792" customFormat="false" ht="15.75" hidden="true" customHeight="false" outlineLevel="0" collapsed="false"/>
    <row r="4814" customFormat="false" ht="13.5" hidden="true" customHeight="false" outlineLevel="0" collapsed="false"/>
    <row r="4821" customFormat="false" ht="15.75" hidden="true" customHeight="false" outlineLevel="0" collapsed="false"/>
    <row r="4822" customFormat="false" ht="15.75" hidden="true" customHeight="false" outlineLevel="0" collapsed="false"/>
    <row r="4823" customFormat="false" ht="15.75" hidden="true" customHeight="false" outlineLevel="0" collapsed="false"/>
    <row r="4824" customFormat="false" ht="15.75" hidden="true" customHeight="false" outlineLevel="0" collapsed="false"/>
    <row r="4825" customFormat="false" ht="15.75" hidden="true" customHeight="false" outlineLevel="0" collapsed="false"/>
    <row r="4826" customFormat="false" ht="15.75" hidden="true" customHeight="false" outlineLevel="0" collapsed="false"/>
    <row r="4827" customFormat="false" ht="15.75" hidden="true" customHeight="false" outlineLevel="0" collapsed="false"/>
    <row r="4828" customFormat="false" ht="12.75" hidden="true" customHeight="true" outlineLevel="0" collapsed="false"/>
    <row r="4850" customFormat="false" ht="15.75" hidden="true" customHeight="false" outlineLevel="0" collapsed="false"/>
    <row r="4893" customFormat="false" ht="15.75" hidden="true" customHeight="false" outlineLevel="0" collapsed="false"/>
    <row r="4915" customFormat="false" ht="13.5" hidden="true" customHeight="false" outlineLevel="0" collapsed="false"/>
    <row r="4922" customFormat="false" ht="15.75" hidden="true" customHeight="false" outlineLevel="0" collapsed="false"/>
    <row r="4923" customFormat="false" ht="15.75" hidden="true" customHeight="false" outlineLevel="0" collapsed="false"/>
    <row r="4924" customFormat="false" ht="15.75" hidden="true" customHeight="false" outlineLevel="0" collapsed="false"/>
    <row r="4925" customFormat="false" ht="15.75" hidden="true" customHeight="false" outlineLevel="0" collapsed="false"/>
    <row r="4926" customFormat="false" ht="15.75" hidden="true" customHeight="false" outlineLevel="0" collapsed="false"/>
    <row r="4927" customFormat="false" ht="15.75" hidden="true" customHeight="false" outlineLevel="0" collapsed="false"/>
    <row r="4928" customFormat="false" ht="15.75" hidden="true" customHeight="false" outlineLevel="0" collapsed="false"/>
    <row r="4929" customFormat="false" ht="12.75" hidden="true" customHeight="true" outlineLevel="0" collapsed="false"/>
    <row r="4951" customFormat="false" ht="15.75" hidden="true" customHeight="false" outlineLevel="0" collapsed="false"/>
    <row r="4994" customFormat="false" ht="15.75" hidden="true" customHeight="false" outlineLevel="0" collapsed="false"/>
    <row r="5016" customFormat="false" ht="13.5" hidden="true" customHeight="false" outlineLevel="0" collapsed="false"/>
    <row r="5023" customFormat="false" ht="15.75" hidden="true" customHeight="false" outlineLevel="0" collapsed="false"/>
    <row r="5024" customFormat="false" ht="15.75" hidden="true" customHeight="false" outlineLevel="0" collapsed="false"/>
    <row r="5025" customFormat="false" ht="15.75" hidden="true" customHeight="false" outlineLevel="0" collapsed="false"/>
    <row r="5026" customFormat="false" ht="15.75" hidden="true" customHeight="false" outlineLevel="0" collapsed="false"/>
    <row r="5027" customFormat="false" ht="15.75" hidden="true" customHeight="false" outlineLevel="0" collapsed="false"/>
    <row r="5028" customFormat="false" ht="15.75" hidden="true" customHeight="false" outlineLevel="0" collapsed="false"/>
    <row r="5029" customFormat="false" ht="15.75" hidden="true" customHeight="false" outlineLevel="0" collapsed="false"/>
    <row r="5030" customFormat="false" ht="12.75" hidden="true" customHeight="true" outlineLevel="0" collapsed="false"/>
    <row r="5052" customFormat="false" ht="15.75" hidden="true" customHeight="false" outlineLevel="0" collapsed="false"/>
    <row r="5095" customFormat="false" ht="15.75" hidden="true" customHeight="false" outlineLevel="0" collapsed="false"/>
    <row r="5117" customFormat="false" ht="13.5" hidden="true" customHeight="false" outlineLevel="0" collapsed="false"/>
    <row r="5124" customFormat="false" ht="15.75" hidden="true" customHeight="false" outlineLevel="0" collapsed="false"/>
    <row r="5125" customFormat="false" ht="15.75" hidden="true" customHeight="false" outlineLevel="0" collapsed="false"/>
    <row r="5126" customFormat="false" ht="15.75" hidden="true" customHeight="false" outlineLevel="0" collapsed="false"/>
    <row r="5127" customFormat="false" ht="15.75" hidden="true" customHeight="false" outlineLevel="0" collapsed="false"/>
    <row r="5128" customFormat="false" ht="15.75" hidden="true" customHeight="false" outlineLevel="0" collapsed="false"/>
    <row r="5129" customFormat="false" ht="15.75" hidden="true" customHeight="false" outlineLevel="0" collapsed="false"/>
    <row r="5130" customFormat="false" ht="15.75" hidden="true" customHeight="false" outlineLevel="0" collapsed="false"/>
    <row r="5131" customFormat="false" ht="12.75" hidden="true" customHeight="true" outlineLevel="0" collapsed="false"/>
    <row r="5153" customFormat="false" ht="15.75" hidden="true" customHeight="false" outlineLevel="0" collapsed="false"/>
    <row r="5196" customFormat="false" ht="15.75" hidden="true" customHeight="false" outlineLevel="0" collapsed="false"/>
    <row r="5218" customFormat="false" ht="13.5" hidden="true" customHeight="false" outlineLevel="0" collapsed="false"/>
    <row r="5225" customFormat="false" ht="15.75" hidden="true" customHeight="false" outlineLevel="0" collapsed="false"/>
    <row r="5226" customFormat="false" ht="15.75" hidden="true" customHeight="false" outlineLevel="0" collapsed="false"/>
    <row r="5227" customFormat="false" ht="15.75" hidden="true" customHeight="false" outlineLevel="0" collapsed="false"/>
    <row r="5228" customFormat="false" ht="15.75" hidden="true" customHeight="false" outlineLevel="0" collapsed="false"/>
    <row r="5229" customFormat="false" ht="15.75" hidden="true" customHeight="false" outlineLevel="0" collapsed="false"/>
    <row r="5230" customFormat="false" ht="15.75" hidden="true" customHeight="false" outlineLevel="0" collapsed="false"/>
    <row r="5231" customFormat="false" ht="15.75" hidden="true" customHeight="false" outlineLevel="0" collapsed="false"/>
    <row r="5232" customFormat="false" ht="12.75" hidden="true" customHeight="true" outlineLevel="0" collapsed="false"/>
    <row r="5254" customFormat="false" ht="15.75" hidden="true" customHeight="false" outlineLevel="0" collapsed="false"/>
    <row r="5297" customFormat="false" ht="15.75" hidden="true" customHeight="false" outlineLevel="0" collapsed="false"/>
    <row r="5319" customFormat="false" ht="13.5" hidden="true" customHeight="false" outlineLevel="0" collapsed="false"/>
    <row r="5326" customFormat="false" ht="15.75" hidden="true" customHeight="false" outlineLevel="0" collapsed="false"/>
    <row r="5327" customFormat="false" ht="15.75" hidden="true" customHeight="false" outlineLevel="0" collapsed="false"/>
    <row r="5328" customFormat="false" ht="15.75" hidden="true" customHeight="false" outlineLevel="0" collapsed="false"/>
    <row r="5329" customFormat="false" ht="15.75" hidden="true" customHeight="false" outlineLevel="0" collapsed="false"/>
    <row r="5330" customFormat="false" ht="15.75" hidden="true" customHeight="false" outlineLevel="0" collapsed="false"/>
    <row r="5331" customFormat="false" ht="15.75" hidden="true" customHeight="false" outlineLevel="0" collapsed="false"/>
    <row r="5332" customFormat="false" ht="15.75" hidden="true" customHeight="false" outlineLevel="0" collapsed="false"/>
    <row r="5333" customFormat="false" ht="12.75" hidden="true" customHeight="true" outlineLevel="0" collapsed="false"/>
    <row r="5355" customFormat="false" ht="15.75" hidden="true" customHeight="false" outlineLevel="0" collapsed="false"/>
    <row r="5398" customFormat="false" ht="15.75" hidden="true" customHeight="false" outlineLevel="0" collapsed="false"/>
    <row r="5420" customFormat="false" ht="13.5" hidden="true" customHeight="false" outlineLevel="0" collapsed="false"/>
    <row r="5427" customFormat="false" ht="15.75" hidden="true" customHeight="false" outlineLevel="0" collapsed="false"/>
    <row r="5428" customFormat="false" ht="15.75" hidden="true" customHeight="false" outlineLevel="0" collapsed="false"/>
    <row r="5429" customFormat="false" ht="15.75" hidden="true" customHeight="false" outlineLevel="0" collapsed="false"/>
    <row r="5430" customFormat="false" ht="15.75" hidden="true" customHeight="false" outlineLevel="0" collapsed="false"/>
    <row r="5431" customFormat="false" ht="15.75" hidden="true" customHeight="false" outlineLevel="0" collapsed="false"/>
    <row r="5432" customFormat="false" ht="15.75" hidden="true" customHeight="false" outlineLevel="0" collapsed="false"/>
    <row r="5433" customFormat="false" ht="15.75" hidden="true" customHeight="false" outlineLevel="0" collapsed="false"/>
    <row r="5434" customFormat="false" ht="12.75" hidden="true" customHeight="true" outlineLevel="0" collapsed="false"/>
    <row r="5456" customFormat="false" ht="15.75" hidden="true" customHeight="false" outlineLevel="0" collapsed="false"/>
    <row r="5499" customFormat="false" ht="15.75" hidden="true" customHeight="false" outlineLevel="0" collapsed="false"/>
    <row r="5521" customFormat="false" ht="13.5" hidden="true" customHeight="false" outlineLevel="0" collapsed="false"/>
    <row r="5528" customFormat="false" ht="15.75" hidden="true" customHeight="false" outlineLevel="0" collapsed="false"/>
    <row r="5529" customFormat="false" ht="15.75" hidden="true" customHeight="false" outlineLevel="0" collapsed="false"/>
    <row r="5530" customFormat="false" ht="15.75" hidden="true" customHeight="false" outlineLevel="0" collapsed="false"/>
    <row r="5531" customFormat="false" ht="15.75" hidden="true" customHeight="false" outlineLevel="0" collapsed="false"/>
    <row r="5532" customFormat="false" ht="15.75" hidden="true" customHeight="false" outlineLevel="0" collapsed="false"/>
    <row r="5533" customFormat="false" ht="15.75" hidden="true" customHeight="false" outlineLevel="0" collapsed="false"/>
    <row r="5534" customFormat="false" ht="15.75" hidden="true" customHeight="false" outlineLevel="0" collapsed="false"/>
    <row r="5535" customFormat="false" ht="12.75" hidden="true" customHeight="true" outlineLevel="0" collapsed="false"/>
    <row r="5557" customFormat="false" ht="15.75" hidden="true" customHeight="false" outlineLevel="0" collapsed="false"/>
    <row r="5600" customFormat="false" ht="15.75" hidden="true" customHeight="false" outlineLevel="0" collapsed="false"/>
    <row r="5622" customFormat="false" ht="13.5" hidden="true" customHeight="false" outlineLevel="0" collapsed="false"/>
    <row r="5629" customFormat="false" ht="15.75" hidden="true" customHeight="false" outlineLevel="0" collapsed="false"/>
    <row r="5630" customFormat="false" ht="15.75" hidden="true" customHeight="false" outlineLevel="0" collapsed="false"/>
    <row r="5631" customFormat="false" ht="15.75" hidden="true" customHeight="false" outlineLevel="0" collapsed="false"/>
    <row r="5632" customFormat="false" ht="15.75" hidden="true" customHeight="false" outlineLevel="0" collapsed="false"/>
    <row r="5633" customFormat="false" ht="15.75" hidden="true" customHeight="false" outlineLevel="0" collapsed="false"/>
    <row r="5634" customFormat="false" ht="15.75" hidden="true" customHeight="false" outlineLevel="0" collapsed="false"/>
    <row r="5635" customFormat="false" ht="15.75" hidden="true" customHeight="false" outlineLevel="0" collapsed="false"/>
    <row r="5636" customFormat="false" ht="12.75" hidden="true" customHeight="true" outlineLevel="0" collapsed="false"/>
    <row r="5658" customFormat="false" ht="15.75" hidden="true" customHeight="false" outlineLevel="0" collapsed="false"/>
    <row r="5701" customFormat="false" ht="15.75" hidden="true" customHeight="false" outlineLevel="0" collapsed="false"/>
    <row r="5723" customFormat="false" ht="13.5" hidden="true" customHeight="false" outlineLevel="0" collapsed="false"/>
    <row r="5730" customFormat="false" ht="15.75" hidden="true" customHeight="false" outlineLevel="0" collapsed="false"/>
    <row r="5731" customFormat="false" ht="15.75" hidden="true" customHeight="false" outlineLevel="0" collapsed="false"/>
    <row r="5732" customFormat="false" ht="15.75" hidden="true" customHeight="false" outlineLevel="0" collapsed="false"/>
    <row r="5733" customFormat="false" ht="15.75" hidden="true" customHeight="false" outlineLevel="0" collapsed="false"/>
    <row r="5734" customFormat="false" ht="15.75" hidden="true" customHeight="false" outlineLevel="0" collapsed="false"/>
    <row r="5735" customFormat="false" ht="15.75" hidden="true" customHeight="false" outlineLevel="0" collapsed="false"/>
    <row r="5736" customFormat="false" ht="15.75" hidden="true" customHeight="false" outlineLevel="0" collapsed="false"/>
    <row r="5737" customFormat="false" ht="12.75" hidden="true" customHeight="true" outlineLevel="0" collapsed="false"/>
    <row r="5759" customFormat="false" ht="15.75" hidden="true" customHeight="false" outlineLevel="0" collapsed="false"/>
    <row r="5802" customFormat="false" ht="15.75" hidden="true" customHeight="false" outlineLevel="0" collapsed="false"/>
    <row r="5824" customFormat="false" ht="13.5" hidden="true" customHeight="false" outlineLevel="0" collapsed="false"/>
    <row r="5831" customFormat="false" ht="15.75" hidden="true" customHeight="false" outlineLevel="0" collapsed="false"/>
    <row r="5832" customFormat="false" ht="15.75" hidden="true" customHeight="false" outlineLevel="0" collapsed="false"/>
    <row r="5833" customFormat="false" ht="15.75" hidden="true" customHeight="false" outlineLevel="0" collapsed="false"/>
    <row r="5834" customFormat="false" ht="15.75" hidden="true" customHeight="false" outlineLevel="0" collapsed="false"/>
    <row r="5835" customFormat="false" ht="15.75" hidden="true" customHeight="false" outlineLevel="0" collapsed="false"/>
    <row r="5836" customFormat="false" ht="15.75" hidden="true" customHeight="false" outlineLevel="0" collapsed="false"/>
    <row r="5837" customFormat="false" ht="15.75" hidden="true" customHeight="false" outlineLevel="0" collapsed="false"/>
    <row r="5838" customFormat="false" ht="12.75" hidden="true" customHeight="true" outlineLevel="0" collapsed="false"/>
    <row r="5860" customFormat="false" ht="15.75" hidden="true" customHeight="false" outlineLevel="0" collapsed="false"/>
    <row r="5903" customFormat="false" ht="15.75" hidden="true" customHeight="false" outlineLevel="0" collapsed="false"/>
    <row r="5925" customFormat="false" ht="13.5" hidden="true" customHeight="false" outlineLevel="0" collapsed="false"/>
    <row r="5932" customFormat="false" ht="15.75" hidden="true" customHeight="false" outlineLevel="0" collapsed="false"/>
    <row r="5933" customFormat="false" ht="15.75" hidden="true" customHeight="false" outlineLevel="0" collapsed="false"/>
    <row r="5934" customFormat="false" ht="15.75" hidden="true" customHeight="false" outlineLevel="0" collapsed="false"/>
    <row r="5935" customFormat="false" ht="15.75" hidden="true" customHeight="false" outlineLevel="0" collapsed="false"/>
    <row r="5936" customFormat="false" ht="15.75" hidden="true" customHeight="false" outlineLevel="0" collapsed="false"/>
    <row r="5937" customFormat="false" ht="15.75" hidden="true" customHeight="false" outlineLevel="0" collapsed="false"/>
    <row r="5938" customFormat="false" ht="15.75" hidden="true" customHeight="false" outlineLevel="0" collapsed="false"/>
    <row r="5939" customFormat="false" ht="12.75" hidden="true" customHeight="true" outlineLevel="0" collapsed="false"/>
    <row r="5961" customFormat="false" ht="15.75" hidden="true" customHeight="false" outlineLevel="0" collapsed="false"/>
    <row r="6004" customFormat="false" ht="15.75" hidden="true" customHeight="false" outlineLevel="0" collapsed="false"/>
    <row r="6026" customFormat="false" ht="13.5" hidden="true" customHeight="false" outlineLevel="0" collapsed="false"/>
    <row r="6033" customFormat="false" ht="15.75" hidden="true" customHeight="false" outlineLevel="0" collapsed="false"/>
    <row r="6034" customFormat="false" ht="15.75" hidden="true" customHeight="false" outlineLevel="0" collapsed="false"/>
    <row r="6035" customFormat="false" ht="15.75" hidden="true" customHeight="false" outlineLevel="0" collapsed="false"/>
    <row r="6036" customFormat="false" ht="15.75" hidden="true" customHeight="false" outlineLevel="0" collapsed="false"/>
    <row r="6037" customFormat="false" ht="15.75" hidden="true" customHeight="false" outlineLevel="0" collapsed="false"/>
    <row r="6038" customFormat="false" ht="15.75" hidden="true" customHeight="false" outlineLevel="0" collapsed="false"/>
    <row r="6039" customFormat="false" ht="15.75" hidden="true" customHeight="false" outlineLevel="0" collapsed="false"/>
    <row r="6040" customFormat="false" ht="12.75" hidden="true" customHeight="true" outlineLevel="0" collapsed="false"/>
    <row r="6062" customFormat="false" ht="15.75" hidden="true" customHeight="false" outlineLevel="0" collapsed="false"/>
    <row r="6105" customFormat="false" ht="15.75" hidden="true" customHeight="false" outlineLevel="0" collapsed="false"/>
    <row r="6127" customFormat="false" ht="13.5" hidden="true" customHeight="false" outlineLevel="0" collapsed="false"/>
    <row r="6134" customFormat="false" ht="15.75" hidden="true" customHeight="false" outlineLevel="0" collapsed="false"/>
    <row r="6135" customFormat="false" ht="15.75" hidden="true" customHeight="false" outlineLevel="0" collapsed="false"/>
    <row r="6136" customFormat="false" ht="15.75" hidden="true" customHeight="false" outlineLevel="0" collapsed="false"/>
    <row r="6137" customFormat="false" ht="15.75" hidden="true" customHeight="false" outlineLevel="0" collapsed="false"/>
    <row r="6138" customFormat="false" ht="15.75" hidden="true" customHeight="false" outlineLevel="0" collapsed="false"/>
    <row r="6139" customFormat="false" ht="15.75" hidden="true" customHeight="false" outlineLevel="0" collapsed="false"/>
    <row r="6140" customFormat="false" ht="15.75" hidden="true" customHeight="false" outlineLevel="0" collapsed="false"/>
    <row r="6141" customFormat="false" ht="12.75" hidden="true" customHeight="true" outlineLevel="0" collapsed="false"/>
    <row r="6163" customFormat="false" ht="15.75" hidden="true" customHeight="false" outlineLevel="0" collapsed="false"/>
    <row r="6206" customFormat="false" ht="15.75" hidden="true" customHeight="false" outlineLevel="0" collapsed="false"/>
    <row r="6228" customFormat="false" ht="13.5" hidden="true" customHeight="false" outlineLevel="0" collapsed="false"/>
    <row r="6235" customFormat="false" ht="15.75" hidden="true" customHeight="false" outlineLevel="0" collapsed="false"/>
    <row r="6236" customFormat="false" ht="15.75" hidden="true" customHeight="false" outlineLevel="0" collapsed="false"/>
    <row r="6237" customFormat="false" ht="15.75" hidden="true" customHeight="false" outlineLevel="0" collapsed="false"/>
    <row r="6238" customFormat="false" ht="15.75" hidden="true" customHeight="false" outlineLevel="0" collapsed="false"/>
    <row r="6239" customFormat="false" ht="15.75" hidden="true" customHeight="false" outlineLevel="0" collapsed="false"/>
    <row r="6240" customFormat="false" ht="15.75" hidden="true" customHeight="false" outlineLevel="0" collapsed="false"/>
    <row r="6241" customFormat="false" ht="15.75" hidden="true" customHeight="false" outlineLevel="0" collapsed="false"/>
    <row r="6242" customFormat="false" ht="12.75" hidden="true" customHeight="true" outlineLevel="0" collapsed="false"/>
    <row r="6264" customFormat="false" ht="15.75" hidden="true" customHeight="false" outlineLevel="0" collapsed="false"/>
    <row r="6307" customFormat="false" ht="15.75" hidden="true" customHeight="false" outlineLevel="0" collapsed="false"/>
    <row r="6329" customFormat="false" ht="13.5" hidden="true" customHeight="false" outlineLevel="0" collapsed="false"/>
    <row r="6336" customFormat="false" ht="15.75" hidden="true" customHeight="false" outlineLevel="0" collapsed="false"/>
    <row r="6337" customFormat="false" ht="15.75" hidden="true" customHeight="false" outlineLevel="0" collapsed="false"/>
    <row r="6338" customFormat="false" ht="15.75" hidden="true" customHeight="false" outlineLevel="0" collapsed="false"/>
    <row r="6339" customFormat="false" ht="15.75" hidden="true" customHeight="false" outlineLevel="0" collapsed="false"/>
    <row r="6340" customFormat="false" ht="15.75" hidden="true" customHeight="false" outlineLevel="0" collapsed="false"/>
    <row r="6341" customFormat="false" ht="15.75" hidden="true" customHeight="false" outlineLevel="0" collapsed="false"/>
    <row r="6342" customFormat="false" ht="15.75" hidden="true" customHeight="false" outlineLevel="0" collapsed="false"/>
    <row r="6343" customFormat="false" ht="12.75" hidden="true" customHeight="true" outlineLevel="0" collapsed="false"/>
    <row r="6365" customFormat="false" ht="15.75" hidden="true" customHeight="false" outlineLevel="0" collapsed="false"/>
    <row r="6408" customFormat="false" ht="15.75" hidden="true" customHeight="false" outlineLevel="0" collapsed="false"/>
    <row r="6430" customFormat="false" ht="13.5" hidden="true" customHeight="false" outlineLevel="0" collapsed="false"/>
    <row r="6437" customFormat="false" ht="15.75" hidden="true" customHeight="false" outlineLevel="0" collapsed="false"/>
    <row r="6438" customFormat="false" ht="15.75" hidden="true" customHeight="false" outlineLevel="0" collapsed="false"/>
    <row r="6439" customFormat="false" ht="15.75" hidden="true" customHeight="false" outlineLevel="0" collapsed="false"/>
    <row r="6440" customFormat="false" ht="15.75" hidden="true" customHeight="false" outlineLevel="0" collapsed="false"/>
    <row r="6441" customFormat="false" ht="15.75" hidden="true" customHeight="false" outlineLevel="0" collapsed="false"/>
    <row r="6442" customFormat="false" ht="15.75" hidden="true" customHeight="false" outlineLevel="0" collapsed="false"/>
    <row r="6443" customFormat="false" ht="15.75" hidden="true" customHeight="false" outlineLevel="0" collapsed="false"/>
    <row r="6444" customFormat="false" ht="12.75" hidden="true" customHeight="true" outlineLevel="0" collapsed="false"/>
    <row r="6466" customFormat="false" ht="15.75" hidden="true" customHeight="false" outlineLevel="0" collapsed="false"/>
    <row r="6509" customFormat="false" ht="15.75" hidden="true" customHeight="false" outlineLevel="0" collapsed="false"/>
    <row r="6531" customFormat="false" ht="13.5" hidden="true" customHeight="false" outlineLevel="0" collapsed="false"/>
    <row r="6538" customFormat="false" ht="15.75" hidden="true" customHeight="false" outlineLevel="0" collapsed="false"/>
    <row r="6539" customFormat="false" ht="15.75" hidden="true" customHeight="false" outlineLevel="0" collapsed="false"/>
    <row r="6540" customFormat="false" ht="15.75" hidden="true" customHeight="false" outlineLevel="0" collapsed="false"/>
    <row r="6541" customFormat="false" ht="15.75" hidden="true" customHeight="false" outlineLevel="0" collapsed="false"/>
    <row r="6542" customFormat="false" ht="15.75" hidden="true" customHeight="false" outlineLevel="0" collapsed="false"/>
    <row r="6543" customFormat="false" ht="15.75" hidden="true" customHeight="false" outlineLevel="0" collapsed="false"/>
    <row r="6544" customFormat="false" ht="15.75" hidden="true" customHeight="false" outlineLevel="0" collapsed="false"/>
    <row r="6545" customFormat="false" ht="12.75" hidden="true" customHeight="true" outlineLevel="0" collapsed="false"/>
    <row r="6567" customFormat="false" ht="15.75" hidden="true" customHeight="false" outlineLevel="0" collapsed="false"/>
    <row r="6610" customFormat="false" ht="15.75" hidden="true" customHeight="false" outlineLevel="0" collapsed="false"/>
    <row r="6632" customFormat="false" ht="13.5" hidden="true" customHeight="false" outlineLevel="0" collapsed="false"/>
    <row r="6639" customFormat="false" ht="15.75" hidden="true" customHeight="false" outlineLevel="0" collapsed="false"/>
    <row r="6640" customFormat="false" ht="15.75" hidden="true" customHeight="false" outlineLevel="0" collapsed="false"/>
    <row r="6641" customFormat="false" ht="15.75" hidden="true" customHeight="false" outlineLevel="0" collapsed="false"/>
    <row r="6642" customFormat="false" ht="15.75" hidden="true" customHeight="false" outlineLevel="0" collapsed="false"/>
    <row r="6643" customFormat="false" ht="15.75" hidden="true" customHeight="false" outlineLevel="0" collapsed="false"/>
    <row r="6644" customFormat="false" ht="15.75" hidden="true" customHeight="false" outlineLevel="0" collapsed="false"/>
    <row r="6645" customFormat="false" ht="15.75" hidden="true" customHeight="false" outlineLevel="0" collapsed="false"/>
    <row r="6646" customFormat="false" ht="12.75" hidden="true" customHeight="true" outlineLevel="0" collapsed="false"/>
    <row r="6668" customFormat="false" ht="15.75" hidden="true" customHeight="false" outlineLevel="0" collapsed="false"/>
    <row r="6711" customFormat="false" ht="15.75" hidden="true" customHeight="false" outlineLevel="0" collapsed="false"/>
    <row r="6733" customFormat="false" ht="13.5" hidden="true" customHeight="false" outlineLevel="0" collapsed="false"/>
    <row r="6740" customFormat="false" ht="15.75" hidden="true" customHeight="false" outlineLevel="0" collapsed="false"/>
    <row r="6741" customFormat="false" ht="15.75" hidden="true" customHeight="false" outlineLevel="0" collapsed="false"/>
    <row r="6742" customFormat="false" ht="15.75" hidden="true" customHeight="false" outlineLevel="0" collapsed="false"/>
    <row r="6743" customFormat="false" ht="15.75" hidden="true" customHeight="false" outlineLevel="0" collapsed="false"/>
    <row r="6744" customFormat="false" ht="15.75" hidden="true" customHeight="false" outlineLevel="0" collapsed="false"/>
    <row r="6745" customFormat="false" ht="15.75" hidden="true" customHeight="false" outlineLevel="0" collapsed="false"/>
    <row r="6746" customFormat="false" ht="15.75" hidden="true" customHeight="false" outlineLevel="0" collapsed="false"/>
    <row r="6747" customFormat="false" ht="12.75" hidden="true" customHeight="true" outlineLevel="0" collapsed="false"/>
    <row r="6769" customFormat="false" ht="15.75" hidden="true" customHeight="false" outlineLevel="0" collapsed="false"/>
    <row r="6812" customFormat="false" ht="15.75" hidden="true" customHeight="false" outlineLevel="0" collapsed="false"/>
    <row r="6834" customFormat="false" ht="13.5" hidden="true" customHeight="false" outlineLevel="0" collapsed="false"/>
    <row r="6841" customFormat="false" ht="15.75" hidden="true" customHeight="false" outlineLevel="0" collapsed="false"/>
    <row r="6842" customFormat="false" ht="15.75" hidden="true" customHeight="false" outlineLevel="0" collapsed="false"/>
    <row r="6843" customFormat="false" ht="15.75" hidden="true" customHeight="false" outlineLevel="0" collapsed="false"/>
    <row r="6844" customFormat="false" ht="15.75" hidden="true" customHeight="false" outlineLevel="0" collapsed="false"/>
    <row r="6845" customFormat="false" ht="15.75" hidden="true" customHeight="false" outlineLevel="0" collapsed="false"/>
    <row r="6846" customFormat="false" ht="15.75" hidden="true" customHeight="false" outlineLevel="0" collapsed="false"/>
    <row r="6847" customFormat="false" ht="15.75" hidden="true" customHeight="false" outlineLevel="0" collapsed="false"/>
    <row r="6848" customFormat="false" ht="12.75" hidden="true" customHeight="true" outlineLevel="0" collapsed="false"/>
    <row r="6870" customFormat="false" ht="15.75" hidden="true" customHeight="false" outlineLevel="0" collapsed="false"/>
    <row r="6913" customFormat="false" ht="15.75" hidden="true" customHeight="false" outlineLevel="0" collapsed="false"/>
    <row r="6935" customFormat="false" ht="13.5" hidden="true" customHeight="false" outlineLevel="0" collapsed="false"/>
    <row r="6942" customFormat="false" ht="15.75" hidden="true" customHeight="false" outlineLevel="0" collapsed="false"/>
    <row r="6943" customFormat="false" ht="15.75" hidden="true" customHeight="false" outlineLevel="0" collapsed="false"/>
    <row r="6944" customFormat="false" ht="15.75" hidden="true" customHeight="false" outlineLevel="0" collapsed="false"/>
    <row r="6945" customFormat="false" ht="15.75" hidden="true" customHeight="false" outlineLevel="0" collapsed="false"/>
    <row r="6946" customFormat="false" ht="15.75" hidden="true" customHeight="false" outlineLevel="0" collapsed="false"/>
    <row r="6947" customFormat="false" ht="15.75" hidden="true" customHeight="false" outlineLevel="0" collapsed="false"/>
    <row r="6948" customFormat="false" ht="15.75" hidden="true" customHeight="false" outlineLevel="0" collapsed="false"/>
    <row r="6949" customFormat="false" ht="12.75" hidden="true" customHeight="true" outlineLevel="0" collapsed="false"/>
    <row r="6971" customFormat="false" ht="15.75" hidden="true" customHeight="false" outlineLevel="0" collapsed="false"/>
    <row r="7014" customFormat="false" ht="15.75" hidden="true" customHeight="false" outlineLevel="0" collapsed="false"/>
    <row r="7036" customFormat="false" ht="13.5" hidden="true" customHeight="false" outlineLevel="0" collapsed="false"/>
    <row r="7043" customFormat="false" ht="15.75" hidden="true" customHeight="false" outlineLevel="0" collapsed="false"/>
    <row r="7044" customFormat="false" ht="15.75" hidden="true" customHeight="false" outlineLevel="0" collapsed="false"/>
    <row r="7045" customFormat="false" ht="15.75" hidden="true" customHeight="false" outlineLevel="0" collapsed="false"/>
    <row r="7046" customFormat="false" ht="15.75" hidden="true" customHeight="false" outlineLevel="0" collapsed="false"/>
    <row r="7047" customFormat="false" ht="15.75" hidden="true" customHeight="false" outlineLevel="0" collapsed="false"/>
    <row r="7048" customFormat="false" ht="15.75" hidden="true" customHeight="false" outlineLevel="0" collapsed="false"/>
    <row r="7049" customFormat="false" ht="15.75" hidden="true" customHeight="false" outlineLevel="0" collapsed="false"/>
    <row r="7050" customFormat="false" ht="12.75" hidden="true" customHeight="true" outlineLevel="0" collapsed="false"/>
    <row r="7072" customFormat="false" ht="15.75" hidden="true" customHeight="false" outlineLevel="0" collapsed="false"/>
    <row r="7115" customFormat="false" ht="15.75" hidden="true" customHeight="false" outlineLevel="0" collapsed="false"/>
    <row r="7137" customFormat="false" ht="13.5" hidden="true" customHeight="false" outlineLevel="0" collapsed="false"/>
    <row r="7144" customFormat="false" ht="15.75" hidden="true" customHeight="false" outlineLevel="0" collapsed="false"/>
    <row r="7145" customFormat="false" ht="15.75" hidden="true" customHeight="false" outlineLevel="0" collapsed="false"/>
    <row r="7146" customFormat="false" ht="15.75" hidden="true" customHeight="false" outlineLevel="0" collapsed="false"/>
    <row r="7147" customFormat="false" ht="15.75" hidden="true" customHeight="false" outlineLevel="0" collapsed="false"/>
    <row r="7148" customFormat="false" ht="15.75" hidden="true" customHeight="false" outlineLevel="0" collapsed="false"/>
    <row r="7149" customFormat="false" ht="15.75" hidden="true" customHeight="false" outlineLevel="0" collapsed="false"/>
    <row r="7150" customFormat="false" ht="15.75" hidden="true" customHeight="false" outlineLevel="0" collapsed="false"/>
    <row r="7151" customFormat="false" ht="12.75" hidden="true" customHeight="true" outlineLevel="0" collapsed="false"/>
    <row r="7173" customFormat="false" ht="15.75" hidden="true" customHeight="false" outlineLevel="0" collapsed="false"/>
    <row r="7216" customFormat="false" ht="15.75" hidden="true" customHeight="false" outlineLevel="0" collapsed="false"/>
    <row r="7238" customFormat="false" ht="13.5" hidden="true" customHeight="false" outlineLevel="0" collapsed="false"/>
    <row r="7245" customFormat="false" ht="15.75" hidden="true" customHeight="false" outlineLevel="0" collapsed="false"/>
    <row r="7246" customFormat="false" ht="15.75" hidden="true" customHeight="false" outlineLevel="0" collapsed="false"/>
    <row r="7247" customFormat="false" ht="15.75" hidden="true" customHeight="false" outlineLevel="0" collapsed="false"/>
    <row r="7248" customFormat="false" ht="15.75" hidden="true" customHeight="false" outlineLevel="0" collapsed="false"/>
    <row r="7249" customFormat="false" ht="15.75" hidden="true" customHeight="false" outlineLevel="0" collapsed="false"/>
    <row r="7250" customFormat="false" ht="15.75" hidden="true" customHeight="false" outlineLevel="0" collapsed="false"/>
    <row r="7251" customFormat="false" ht="15.75" hidden="true" customHeight="false" outlineLevel="0" collapsed="false"/>
    <row r="7252" customFormat="false" ht="12.75" hidden="true" customHeight="true" outlineLevel="0" collapsed="false"/>
    <row r="7274" customFormat="false" ht="15.75" hidden="true" customHeight="false" outlineLevel="0" collapsed="false"/>
    <row r="7317" customFormat="false" ht="15.75" hidden="true" customHeight="false" outlineLevel="0" collapsed="false"/>
    <row r="7339" customFormat="false" ht="13.5" hidden="true" customHeight="false" outlineLevel="0" collapsed="false"/>
    <row r="7346" customFormat="false" ht="15.75" hidden="true" customHeight="false" outlineLevel="0" collapsed="false"/>
    <row r="7347" customFormat="false" ht="15.75" hidden="true" customHeight="false" outlineLevel="0" collapsed="false"/>
    <row r="7348" customFormat="false" ht="15.75" hidden="true" customHeight="false" outlineLevel="0" collapsed="false"/>
    <row r="7349" customFormat="false" ht="15.75" hidden="true" customHeight="false" outlineLevel="0" collapsed="false"/>
    <row r="7350" customFormat="false" ht="15.75" hidden="true" customHeight="false" outlineLevel="0" collapsed="false"/>
    <row r="7351" customFormat="false" ht="15.75" hidden="true" customHeight="false" outlineLevel="0" collapsed="false"/>
    <row r="7352" customFormat="false" ht="15.75" hidden="true" customHeight="false" outlineLevel="0" collapsed="false"/>
    <row r="7353" customFormat="false" ht="12.75" hidden="true" customHeight="true" outlineLevel="0" collapsed="false"/>
    <row r="7375" customFormat="false" ht="15.75" hidden="true" customHeight="false" outlineLevel="0" collapsed="false"/>
    <row r="7418" customFormat="false" ht="15.75" hidden="true" customHeight="false" outlineLevel="0" collapsed="false"/>
    <row r="7440" customFormat="false" ht="13.5" hidden="true" customHeight="false" outlineLevel="0" collapsed="false"/>
    <row r="7447" customFormat="false" ht="15.75" hidden="true" customHeight="false" outlineLevel="0" collapsed="false"/>
    <row r="7448" customFormat="false" ht="15.75" hidden="true" customHeight="false" outlineLevel="0" collapsed="false"/>
    <row r="7449" customFormat="false" ht="15.75" hidden="true" customHeight="false" outlineLevel="0" collapsed="false"/>
    <row r="7450" customFormat="false" ht="15.75" hidden="true" customHeight="false" outlineLevel="0" collapsed="false"/>
    <row r="7451" customFormat="false" ht="15.75" hidden="true" customHeight="false" outlineLevel="0" collapsed="false"/>
    <row r="7452" customFormat="false" ht="15.75" hidden="true" customHeight="false" outlineLevel="0" collapsed="false"/>
    <row r="7453" customFormat="false" ht="15.75" hidden="true" customHeight="false" outlineLevel="0" collapsed="false"/>
    <row r="7454" customFormat="false" ht="12.75" hidden="true" customHeight="true" outlineLevel="0" collapsed="false"/>
    <row r="7476" customFormat="false" ht="15.75" hidden="true" customHeight="false" outlineLevel="0" collapsed="false"/>
    <row r="7519" customFormat="false" ht="15.75" hidden="true" customHeight="false" outlineLevel="0" collapsed="false"/>
    <row r="7541" customFormat="false" ht="13.5" hidden="true" customHeight="false" outlineLevel="0" collapsed="false"/>
    <row r="7548" customFormat="false" ht="15.75" hidden="true" customHeight="false" outlineLevel="0" collapsed="false"/>
    <row r="7549" customFormat="false" ht="15.75" hidden="true" customHeight="false" outlineLevel="0" collapsed="false"/>
    <row r="7550" customFormat="false" ht="15.75" hidden="true" customHeight="false" outlineLevel="0" collapsed="false"/>
    <row r="7551" customFormat="false" ht="15.75" hidden="true" customHeight="false" outlineLevel="0" collapsed="false"/>
    <row r="7552" customFormat="false" ht="15.75" hidden="true" customHeight="false" outlineLevel="0" collapsed="false"/>
    <row r="7553" customFormat="false" ht="15.75" hidden="true" customHeight="false" outlineLevel="0" collapsed="false"/>
    <row r="7554" customFormat="false" ht="15.75" hidden="true" customHeight="false" outlineLevel="0" collapsed="false"/>
    <row r="7555" customFormat="false" ht="12.75" hidden="true" customHeight="true" outlineLevel="0" collapsed="false"/>
    <row r="7577" customFormat="false" ht="15.75" hidden="true" customHeight="false" outlineLevel="0" collapsed="false"/>
    <row r="7620" customFormat="false" ht="15.75" hidden="true" customHeight="false" outlineLevel="0" collapsed="false"/>
    <row r="7642" customFormat="false" ht="13.5" hidden="true" customHeight="false" outlineLevel="0" collapsed="false"/>
    <row r="7649" customFormat="false" ht="15.75" hidden="true" customHeight="false" outlineLevel="0" collapsed="false"/>
    <row r="7650" customFormat="false" ht="15.75" hidden="true" customHeight="false" outlineLevel="0" collapsed="false"/>
    <row r="7651" customFormat="false" ht="15.75" hidden="true" customHeight="false" outlineLevel="0" collapsed="false"/>
    <row r="7652" customFormat="false" ht="15.75" hidden="true" customHeight="false" outlineLevel="0" collapsed="false"/>
    <row r="7653" customFormat="false" ht="15.75" hidden="true" customHeight="false" outlineLevel="0" collapsed="false"/>
    <row r="7654" customFormat="false" ht="15.75" hidden="true" customHeight="false" outlineLevel="0" collapsed="false"/>
    <row r="7655" customFormat="false" ht="15.75" hidden="true" customHeight="false" outlineLevel="0" collapsed="false"/>
    <row r="7656" customFormat="false" ht="12.75" hidden="true" customHeight="true" outlineLevel="0" collapsed="false"/>
    <row r="7678" customFormat="false" ht="15.75" hidden="true" customHeight="false" outlineLevel="0" collapsed="false"/>
    <row r="7721" customFormat="false" ht="15.75" hidden="true" customHeight="false" outlineLevel="0" collapsed="false"/>
    <row r="7743" customFormat="false" ht="13.5" hidden="true" customHeight="false" outlineLevel="0" collapsed="false"/>
    <row r="7750" customFormat="false" ht="15.75" hidden="true" customHeight="false" outlineLevel="0" collapsed="false"/>
    <row r="7751" customFormat="false" ht="15.75" hidden="true" customHeight="false" outlineLevel="0" collapsed="false"/>
    <row r="7752" customFormat="false" ht="15.75" hidden="true" customHeight="false" outlineLevel="0" collapsed="false"/>
    <row r="7753" customFormat="false" ht="15.75" hidden="true" customHeight="false" outlineLevel="0" collapsed="false"/>
    <row r="7754" customFormat="false" ht="15.75" hidden="true" customHeight="false" outlineLevel="0" collapsed="false"/>
    <row r="7755" customFormat="false" ht="15.75" hidden="true" customHeight="false" outlineLevel="0" collapsed="false"/>
    <row r="7756" customFormat="false" ht="15.75" hidden="true" customHeight="false" outlineLevel="0" collapsed="false"/>
    <row r="7757" customFormat="false" ht="12.75" hidden="true" customHeight="true" outlineLevel="0" collapsed="false"/>
    <row r="7779" customFormat="false" ht="15.75" hidden="true" customHeight="false" outlineLevel="0" collapsed="false"/>
    <row r="7822" customFormat="false" ht="15.75" hidden="true" customHeight="false" outlineLevel="0" collapsed="false"/>
    <row r="7844" customFormat="false" ht="13.5" hidden="true" customHeight="false" outlineLevel="0" collapsed="false"/>
    <row r="7851" customFormat="false" ht="15.75" hidden="true" customHeight="false" outlineLevel="0" collapsed="false"/>
    <row r="7852" customFormat="false" ht="15.75" hidden="true" customHeight="false" outlineLevel="0" collapsed="false"/>
    <row r="7853" customFormat="false" ht="15.75" hidden="true" customHeight="false" outlineLevel="0" collapsed="false"/>
    <row r="7854" customFormat="false" ht="15.75" hidden="true" customHeight="false" outlineLevel="0" collapsed="false"/>
    <row r="7855" customFormat="false" ht="15.75" hidden="true" customHeight="false" outlineLevel="0" collapsed="false"/>
    <row r="7856" customFormat="false" ht="15.75" hidden="true" customHeight="false" outlineLevel="0" collapsed="false"/>
    <row r="7857" customFormat="false" ht="15.75" hidden="true" customHeight="false" outlineLevel="0" collapsed="false"/>
    <row r="7858" customFormat="false" ht="12.75" hidden="true" customHeight="true" outlineLevel="0" collapsed="false"/>
    <row r="7880" customFormat="false" ht="15.75" hidden="true" customHeight="false" outlineLevel="0" collapsed="false"/>
    <row r="7923" customFormat="false" ht="15.75" hidden="true" customHeight="false" outlineLevel="0" collapsed="false"/>
    <row r="7945" customFormat="false" ht="13.5" hidden="true" customHeight="false" outlineLevel="0" collapsed="false"/>
    <row r="7952" customFormat="false" ht="15.75" hidden="true" customHeight="false" outlineLevel="0" collapsed="false"/>
    <row r="7953" customFormat="false" ht="15.75" hidden="true" customHeight="false" outlineLevel="0" collapsed="false"/>
    <row r="7954" customFormat="false" ht="15.75" hidden="true" customHeight="false" outlineLevel="0" collapsed="false"/>
    <row r="7955" customFormat="false" ht="15.75" hidden="true" customHeight="false" outlineLevel="0" collapsed="false"/>
    <row r="7956" customFormat="false" ht="15.75" hidden="true" customHeight="false" outlineLevel="0" collapsed="false"/>
    <row r="7957" customFormat="false" ht="15.75" hidden="true" customHeight="false" outlineLevel="0" collapsed="false"/>
    <row r="7958" customFormat="false" ht="15.75" hidden="true" customHeight="false" outlineLevel="0" collapsed="false"/>
    <row r="7959" customFormat="false" ht="12.75" hidden="true" customHeight="true" outlineLevel="0" collapsed="false"/>
    <row r="7981" customFormat="false" ht="15.75" hidden="true" customHeight="false" outlineLevel="0" collapsed="false"/>
    <row r="8024" customFormat="false" ht="15.75" hidden="true" customHeight="false" outlineLevel="0" collapsed="false"/>
    <row r="8046" customFormat="false" ht="13.5" hidden="true" customHeight="false" outlineLevel="0" collapsed="false"/>
    <row r="8053" customFormat="false" ht="15.75" hidden="true" customHeight="false" outlineLevel="0" collapsed="false"/>
    <row r="8054" customFormat="false" ht="15.75" hidden="true" customHeight="false" outlineLevel="0" collapsed="false"/>
    <row r="8055" customFormat="false" ht="15.75" hidden="true" customHeight="false" outlineLevel="0" collapsed="false"/>
    <row r="8056" customFormat="false" ht="15.75" hidden="true" customHeight="false" outlineLevel="0" collapsed="false"/>
    <row r="8057" customFormat="false" ht="15.75" hidden="true" customHeight="false" outlineLevel="0" collapsed="false"/>
    <row r="8058" customFormat="false" ht="15.75" hidden="true" customHeight="false" outlineLevel="0" collapsed="false"/>
    <row r="8059" customFormat="false" ht="15.75" hidden="true" customHeight="false" outlineLevel="0" collapsed="false"/>
    <row r="8060" customFormat="false" ht="12.75" hidden="true" customHeight="true" outlineLevel="0" collapsed="false"/>
    <row r="8082" customFormat="false" ht="15.75" hidden="true" customHeight="false" outlineLevel="0" collapsed="false"/>
    <row r="8125" customFormat="false" ht="15.75" hidden="true" customHeight="false" outlineLevel="0" collapsed="false"/>
    <row r="8147" customFormat="false" ht="13.5" hidden="true" customHeight="false" outlineLevel="0" collapsed="false"/>
    <row r="8154" customFormat="false" ht="15.75" hidden="true" customHeight="false" outlineLevel="0" collapsed="false"/>
    <row r="8155" customFormat="false" ht="15.75" hidden="true" customHeight="false" outlineLevel="0" collapsed="false"/>
    <row r="8156" customFormat="false" ht="15.75" hidden="true" customHeight="false" outlineLevel="0" collapsed="false"/>
    <row r="8157" customFormat="false" ht="15.75" hidden="true" customHeight="false" outlineLevel="0" collapsed="false"/>
    <row r="8158" customFormat="false" ht="15.75" hidden="true" customHeight="false" outlineLevel="0" collapsed="false"/>
    <row r="8159" customFormat="false" ht="15.75" hidden="true" customHeight="false" outlineLevel="0" collapsed="false"/>
    <row r="8160" customFormat="false" ht="15.75" hidden="true" customHeight="false" outlineLevel="0" collapsed="false"/>
    <row r="8161" customFormat="false" ht="12.75" hidden="true" customHeight="true" outlineLevel="0" collapsed="false"/>
    <row r="8183" customFormat="false" ht="15.75" hidden="true" customHeight="false" outlineLevel="0" collapsed="false"/>
    <row r="8226" customFormat="false" ht="15.75" hidden="true" customHeight="false" outlineLevel="0" collapsed="false"/>
    <row r="8248" customFormat="false" ht="13.5" hidden="true" customHeight="false" outlineLevel="0" collapsed="false"/>
    <row r="8255" customFormat="false" ht="15.75" hidden="true" customHeight="false" outlineLevel="0" collapsed="false"/>
    <row r="8256" customFormat="false" ht="15.75" hidden="true" customHeight="false" outlineLevel="0" collapsed="false"/>
    <row r="8257" customFormat="false" ht="15.75" hidden="true" customHeight="false" outlineLevel="0" collapsed="false"/>
    <row r="8258" customFormat="false" ht="15.75" hidden="true" customHeight="false" outlineLevel="0" collapsed="false"/>
    <row r="8259" customFormat="false" ht="15.75" hidden="true" customHeight="false" outlineLevel="0" collapsed="false"/>
    <row r="8260" customFormat="false" ht="15.75" hidden="true" customHeight="false" outlineLevel="0" collapsed="false"/>
    <row r="8261" customFormat="false" ht="15.75" hidden="true" customHeight="false" outlineLevel="0" collapsed="false"/>
    <row r="8262" customFormat="false" ht="12.75" hidden="true" customHeight="true" outlineLevel="0" collapsed="false"/>
    <row r="8284" customFormat="false" ht="15.75" hidden="true" customHeight="false" outlineLevel="0" collapsed="false"/>
    <row r="8327" customFormat="false" ht="15.75" hidden="true" customHeight="false" outlineLevel="0" collapsed="false"/>
    <row r="8349" customFormat="false" ht="13.5" hidden="true" customHeight="false" outlineLevel="0" collapsed="false"/>
    <row r="8356" customFormat="false" ht="15.75" hidden="true" customHeight="false" outlineLevel="0" collapsed="false"/>
    <row r="8357" customFormat="false" ht="15.75" hidden="true" customHeight="false" outlineLevel="0" collapsed="false"/>
    <row r="8358" customFormat="false" ht="15.75" hidden="true" customHeight="false" outlineLevel="0" collapsed="false"/>
    <row r="8359" customFormat="false" ht="15.75" hidden="true" customHeight="false" outlineLevel="0" collapsed="false"/>
    <row r="8360" customFormat="false" ht="15.75" hidden="true" customHeight="false" outlineLevel="0" collapsed="false"/>
    <row r="8361" customFormat="false" ht="15.75" hidden="true" customHeight="false" outlineLevel="0" collapsed="false"/>
    <row r="8362" customFormat="false" ht="15.75" hidden="true" customHeight="false" outlineLevel="0" collapsed="false"/>
    <row r="8363" customFormat="false" ht="12.75" hidden="true" customHeight="true" outlineLevel="0" collapsed="false"/>
    <row r="8385" customFormat="false" ht="15.75" hidden="true" customHeight="false" outlineLevel="0" collapsed="false"/>
    <row r="8428" customFormat="false" ht="15.75" hidden="true" customHeight="false" outlineLevel="0" collapsed="false"/>
    <row r="8450" customFormat="false" ht="13.5" hidden="true" customHeight="false" outlineLevel="0" collapsed="false"/>
    <row r="8457" customFormat="false" ht="15.75" hidden="true" customHeight="false" outlineLevel="0" collapsed="false"/>
    <row r="8458" customFormat="false" ht="15.75" hidden="true" customHeight="false" outlineLevel="0" collapsed="false"/>
    <row r="8459" customFormat="false" ht="15.75" hidden="true" customHeight="false" outlineLevel="0" collapsed="false"/>
    <row r="8460" customFormat="false" ht="15.75" hidden="true" customHeight="false" outlineLevel="0" collapsed="false"/>
    <row r="8461" customFormat="false" ht="15.75" hidden="true" customHeight="false" outlineLevel="0" collapsed="false"/>
    <row r="8462" customFormat="false" ht="15.75" hidden="true" customHeight="false" outlineLevel="0" collapsed="false"/>
    <row r="8463" customFormat="false" ht="15.75" hidden="true" customHeight="false" outlineLevel="0" collapsed="false"/>
    <row r="8464" customFormat="false" ht="12.75" hidden="true" customHeight="true" outlineLevel="0" collapsed="false"/>
    <row r="8486" customFormat="false" ht="15.75" hidden="true" customHeight="false" outlineLevel="0" collapsed="false"/>
    <row r="8529" customFormat="false" ht="15.75" hidden="true" customHeight="false" outlineLevel="0" collapsed="false"/>
    <row r="8551" customFormat="false" ht="13.5" hidden="true" customHeight="false" outlineLevel="0" collapsed="false"/>
    <row r="8558" customFormat="false" ht="15.75" hidden="true" customHeight="false" outlineLevel="0" collapsed="false"/>
    <row r="8559" customFormat="false" ht="15.75" hidden="true" customHeight="false" outlineLevel="0" collapsed="false"/>
    <row r="8560" customFormat="false" ht="15.75" hidden="true" customHeight="false" outlineLevel="0" collapsed="false"/>
    <row r="8561" customFormat="false" ht="15.75" hidden="true" customHeight="false" outlineLevel="0" collapsed="false"/>
    <row r="8562" customFormat="false" ht="15.75" hidden="true" customHeight="false" outlineLevel="0" collapsed="false"/>
    <row r="8563" customFormat="false" ht="15.75" hidden="true" customHeight="false" outlineLevel="0" collapsed="false"/>
    <row r="8564" customFormat="false" ht="15.75" hidden="true" customHeight="false" outlineLevel="0" collapsed="false"/>
    <row r="8565" customFormat="false" ht="12.75" hidden="true" customHeight="true" outlineLevel="0" collapsed="false"/>
    <row r="8587" customFormat="false" ht="15.75" hidden="true" customHeight="false" outlineLevel="0" collapsed="false"/>
    <row r="8630" customFormat="false" ht="15.75" hidden="true" customHeight="false" outlineLevel="0" collapsed="false"/>
    <row r="8652" customFormat="false" ht="13.5" hidden="true" customHeight="false" outlineLevel="0" collapsed="false"/>
    <row r="8659" customFormat="false" ht="15.75" hidden="true" customHeight="false" outlineLevel="0" collapsed="false"/>
    <row r="8660" customFormat="false" ht="15.75" hidden="true" customHeight="false" outlineLevel="0" collapsed="false"/>
    <row r="8661" customFormat="false" ht="15.75" hidden="true" customHeight="false" outlineLevel="0" collapsed="false"/>
    <row r="8662" customFormat="false" ht="15.75" hidden="true" customHeight="false" outlineLevel="0" collapsed="false"/>
    <row r="8663" customFormat="false" ht="15.75" hidden="true" customHeight="false" outlineLevel="0" collapsed="false"/>
    <row r="8664" customFormat="false" ht="15.75" hidden="true" customHeight="false" outlineLevel="0" collapsed="false"/>
    <row r="8665" customFormat="false" ht="15.75" hidden="true" customHeight="false" outlineLevel="0" collapsed="false"/>
    <row r="8666" customFormat="false" ht="12.75" hidden="true" customHeight="true" outlineLevel="0" collapsed="false"/>
    <row r="8688" customFormat="false" ht="15.75" hidden="true" customHeight="false" outlineLevel="0" collapsed="false"/>
    <row r="8731" customFormat="false" ht="15.75" hidden="true" customHeight="false" outlineLevel="0" collapsed="false"/>
    <row r="8753" customFormat="false" ht="13.5" hidden="true" customHeight="false" outlineLevel="0" collapsed="false"/>
    <row r="8760" customFormat="false" ht="15.75" hidden="true" customHeight="false" outlineLevel="0" collapsed="false"/>
    <row r="8761" customFormat="false" ht="15.75" hidden="true" customHeight="false" outlineLevel="0" collapsed="false"/>
    <row r="8762" customFormat="false" ht="15.75" hidden="true" customHeight="false" outlineLevel="0" collapsed="false"/>
    <row r="8763" customFormat="false" ht="15.75" hidden="true" customHeight="false" outlineLevel="0" collapsed="false"/>
    <row r="8764" customFormat="false" ht="15.75" hidden="true" customHeight="false" outlineLevel="0" collapsed="false"/>
    <row r="8765" customFormat="false" ht="15.75" hidden="true" customHeight="false" outlineLevel="0" collapsed="false"/>
    <row r="8766" customFormat="false" ht="15.75" hidden="true" customHeight="false" outlineLevel="0" collapsed="false"/>
    <row r="8767" customFormat="false" ht="12.75" hidden="true" customHeight="true" outlineLevel="0" collapsed="false"/>
    <row r="8789" customFormat="false" ht="15.75" hidden="true" customHeight="false" outlineLevel="0" collapsed="false"/>
    <row r="8832" customFormat="false" ht="15.75" hidden="true" customHeight="false" outlineLevel="0" collapsed="false"/>
    <row r="8854" customFormat="false" ht="13.5" hidden="true" customHeight="false" outlineLevel="0" collapsed="false"/>
    <row r="8861" customFormat="false" ht="15.75" hidden="true" customHeight="false" outlineLevel="0" collapsed="false"/>
    <row r="8862" customFormat="false" ht="15.75" hidden="true" customHeight="false" outlineLevel="0" collapsed="false"/>
    <row r="8863" customFormat="false" ht="15.75" hidden="true" customHeight="false" outlineLevel="0" collapsed="false"/>
    <row r="8864" customFormat="false" ht="15.75" hidden="true" customHeight="false" outlineLevel="0" collapsed="false"/>
    <row r="8865" customFormat="false" ht="15.75" hidden="true" customHeight="false" outlineLevel="0" collapsed="false"/>
    <row r="8866" customFormat="false" ht="15.75" hidden="true" customHeight="false" outlineLevel="0" collapsed="false"/>
    <row r="8867" customFormat="false" ht="15.75" hidden="true" customHeight="false" outlineLevel="0" collapsed="false"/>
    <row r="8868" customFormat="false" ht="12.75" hidden="true" customHeight="true" outlineLevel="0" collapsed="false"/>
    <row r="8890" customFormat="false" ht="15.75" hidden="true" customHeight="false" outlineLevel="0" collapsed="false"/>
    <row r="8933" customFormat="false" ht="15.75" hidden="true" customHeight="false" outlineLevel="0" collapsed="false"/>
    <row r="8955" customFormat="false" ht="13.5" hidden="true" customHeight="false" outlineLevel="0" collapsed="false"/>
    <row r="8962" customFormat="false" ht="15.75" hidden="true" customHeight="false" outlineLevel="0" collapsed="false"/>
    <row r="8963" customFormat="false" ht="15.75" hidden="true" customHeight="false" outlineLevel="0" collapsed="false"/>
    <row r="8964" customFormat="false" ht="15.75" hidden="true" customHeight="false" outlineLevel="0" collapsed="false"/>
    <row r="8965" customFormat="false" ht="15.75" hidden="true" customHeight="false" outlineLevel="0" collapsed="false"/>
    <row r="8966" customFormat="false" ht="15.75" hidden="true" customHeight="false" outlineLevel="0" collapsed="false"/>
    <row r="8967" customFormat="false" ht="15.75" hidden="true" customHeight="false" outlineLevel="0" collapsed="false"/>
    <row r="8968" customFormat="false" ht="15.75" hidden="true" customHeight="false" outlineLevel="0" collapsed="false"/>
    <row r="8969" customFormat="false" ht="12.75" hidden="true" customHeight="true" outlineLevel="0" collapsed="false"/>
    <row r="8991" customFormat="false" ht="15.75" hidden="true" customHeight="false" outlineLevel="0" collapsed="false"/>
    <row r="9034" customFormat="false" ht="15.75" hidden="true" customHeight="false" outlineLevel="0" collapsed="false"/>
    <row r="9056" customFormat="false" ht="13.5" hidden="true" customHeight="false" outlineLevel="0" collapsed="false"/>
    <row r="9063" customFormat="false" ht="15.75" hidden="true" customHeight="false" outlineLevel="0" collapsed="false"/>
    <row r="9064" customFormat="false" ht="15.75" hidden="true" customHeight="false" outlineLevel="0" collapsed="false"/>
    <row r="9065" customFormat="false" ht="15.75" hidden="true" customHeight="false" outlineLevel="0" collapsed="false"/>
    <row r="9066" customFormat="false" ht="15.75" hidden="true" customHeight="false" outlineLevel="0" collapsed="false"/>
    <row r="9067" customFormat="false" ht="15.75" hidden="true" customHeight="false" outlineLevel="0" collapsed="false"/>
    <row r="9068" customFormat="false" ht="15.75" hidden="true" customHeight="false" outlineLevel="0" collapsed="false"/>
    <row r="9069" customFormat="false" ht="15.75" hidden="true" customHeight="false" outlineLevel="0" collapsed="false"/>
    <row r="9070" customFormat="false" ht="12.75" hidden="true" customHeight="true" outlineLevel="0" collapsed="false"/>
    <row r="9092" customFormat="false" ht="15.75" hidden="true" customHeight="false" outlineLevel="0" collapsed="false"/>
    <row r="9135" customFormat="false" ht="15.75" hidden="true" customHeight="false" outlineLevel="0" collapsed="false"/>
    <row r="9157" customFormat="false" ht="13.5" hidden="true" customHeight="false" outlineLevel="0" collapsed="false"/>
    <row r="9164" customFormat="false" ht="15.75" hidden="true" customHeight="false" outlineLevel="0" collapsed="false"/>
    <row r="9165" customFormat="false" ht="15.75" hidden="true" customHeight="false" outlineLevel="0" collapsed="false"/>
    <row r="9166" customFormat="false" ht="15.75" hidden="true" customHeight="false" outlineLevel="0" collapsed="false"/>
    <row r="9167" customFormat="false" ht="15.75" hidden="true" customHeight="false" outlineLevel="0" collapsed="false"/>
    <row r="9168" customFormat="false" ht="15.75" hidden="true" customHeight="false" outlineLevel="0" collapsed="false"/>
    <row r="9169" customFormat="false" ht="15.75" hidden="true" customHeight="false" outlineLevel="0" collapsed="false"/>
    <row r="9170" customFormat="false" ht="15.75" hidden="true" customHeight="false" outlineLevel="0" collapsed="false"/>
    <row r="9171" customFormat="false" ht="12.75" hidden="true" customHeight="true" outlineLevel="0" collapsed="false"/>
    <row r="9193" customFormat="false" ht="15.75" hidden="true" customHeight="false" outlineLevel="0" collapsed="false"/>
    <row r="9236" customFormat="false" ht="15.75" hidden="true" customHeight="false" outlineLevel="0" collapsed="false"/>
    <row r="9258" customFormat="false" ht="13.5" hidden="true" customHeight="false" outlineLevel="0" collapsed="false"/>
    <row r="9265" customFormat="false" ht="15.75" hidden="true" customHeight="false" outlineLevel="0" collapsed="false"/>
    <row r="9266" customFormat="false" ht="15.75" hidden="true" customHeight="false" outlineLevel="0" collapsed="false"/>
    <row r="9267" customFormat="false" ht="15.75" hidden="true" customHeight="false" outlineLevel="0" collapsed="false"/>
    <row r="9268" customFormat="false" ht="15.75" hidden="true" customHeight="false" outlineLevel="0" collapsed="false"/>
    <row r="9269" customFormat="false" ht="15.75" hidden="true" customHeight="false" outlineLevel="0" collapsed="false"/>
    <row r="9270" customFormat="false" ht="15.75" hidden="true" customHeight="false" outlineLevel="0" collapsed="false"/>
    <row r="9271" customFormat="false" ht="15.75" hidden="true" customHeight="false" outlineLevel="0" collapsed="false"/>
    <row r="9272" customFormat="false" ht="12.75" hidden="true" customHeight="true" outlineLevel="0" collapsed="false"/>
    <row r="9294" customFormat="false" ht="15.75" hidden="true" customHeight="false" outlineLevel="0" collapsed="false"/>
    <row r="9337" customFormat="false" ht="15.75" hidden="true" customHeight="false" outlineLevel="0" collapsed="false"/>
    <row r="9359" customFormat="false" ht="13.5" hidden="true" customHeight="false" outlineLevel="0" collapsed="false"/>
    <row r="9366" customFormat="false" ht="15.75" hidden="true" customHeight="false" outlineLevel="0" collapsed="false"/>
    <row r="9367" customFormat="false" ht="15.75" hidden="true" customHeight="false" outlineLevel="0" collapsed="false"/>
    <row r="9368" customFormat="false" ht="15.75" hidden="true" customHeight="false" outlineLevel="0" collapsed="false"/>
    <row r="9369" customFormat="false" ht="15.75" hidden="true" customHeight="false" outlineLevel="0" collapsed="false"/>
    <row r="9370" customFormat="false" ht="15.75" hidden="true" customHeight="false" outlineLevel="0" collapsed="false"/>
    <row r="9371" customFormat="false" ht="15.75" hidden="true" customHeight="false" outlineLevel="0" collapsed="false"/>
    <row r="9372" customFormat="false" ht="15.75" hidden="true" customHeight="false" outlineLevel="0" collapsed="false"/>
    <row r="9373" customFormat="false" ht="12.75" hidden="true" customHeight="true" outlineLevel="0" collapsed="false"/>
    <row r="9395" customFormat="false" ht="15.75" hidden="true" customHeight="false" outlineLevel="0" collapsed="false"/>
    <row r="9438" customFormat="false" ht="15.75" hidden="true" customHeight="false" outlineLevel="0" collapsed="false"/>
    <row r="9460" customFormat="false" ht="13.5" hidden="true" customHeight="false" outlineLevel="0" collapsed="false"/>
    <row r="9467" customFormat="false" ht="15.75" hidden="true" customHeight="false" outlineLevel="0" collapsed="false"/>
    <row r="9468" customFormat="false" ht="15.75" hidden="true" customHeight="false" outlineLevel="0" collapsed="false"/>
    <row r="9469" customFormat="false" ht="15.75" hidden="true" customHeight="false" outlineLevel="0" collapsed="false"/>
    <row r="9470" customFormat="false" ht="15.75" hidden="true" customHeight="false" outlineLevel="0" collapsed="false"/>
    <row r="9471" customFormat="false" ht="15.75" hidden="true" customHeight="false" outlineLevel="0" collapsed="false"/>
    <row r="9472" customFormat="false" ht="15.75" hidden="true" customHeight="false" outlineLevel="0" collapsed="false"/>
    <row r="9473" customFormat="false" ht="15.75" hidden="true" customHeight="false" outlineLevel="0" collapsed="false"/>
    <row r="9474" customFormat="false" ht="12.75" hidden="true" customHeight="true" outlineLevel="0" collapsed="false"/>
    <row r="9496" customFormat="false" ht="15.75" hidden="true" customHeight="false" outlineLevel="0" collapsed="false"/>
    <row r="9539" customFormat="false" ht="15.75" hidden="true" customHeight="false" outlineLevel="0" collapsed="false"/>
    <row r="9561" customFormat="false" ht="13.5" hidden="true" customHeight="false" outlineLevel="0" collapsed="false"/>
    <row r="9568" customFormat="false" ht="15.75" hidden="true" customHeight="false" outlineLevel="0" collapsed="false"/>
    <row r="9569" customFormat="false" ht="15.75" hidden="true" customHeight="false" outlineLevel="0" collapsed="false"/>
    <row r="9570" customFormat="false" ht="15.75" hidden="true" customHeight="false" outlineLevel="0" collapsed="false"/>
    <row r="9571" customFormat="false" ht="15.75" hidden="true" customHeight="false" outlineLevel="0" collapsed="false"/>
    <row r="9572" customFormat="false" ht="15.75" hidden="true" customHeight="false" outlineLevel="0" collapsed="false"/>
    <row r="9573" customFormat="false" ht="15.75" hidden="true" customHeight="false" outlineLevel="0" collapsed="false"/>
    <row r="9574" customFormat="false" ht="15.75" hidden="true" customHeight="false" outlineLevel="0" collapsed="false"/>
    <row r="9575" customFormat="false" ht="12.75" hidden="true" customHeight="true" outlineLevel="0" collapsed="false"/>
    <row r="9597" customFormat="false" ht="15.75" hidden="true" customHeight="false" outlineLevel="0" collapsed="false"/>
    <row r="9640" customFormat="false" ht="15.75" hidden="true" customHeight="false" outlineLevel="0" collapsed="false"/>
    <row r="9662" customFormat="false" ht="13.5" hidden="true" customHeight="false" outlineLevel="0" collapsed="false"/>
    <row r="9669" customFormat="false" ht="15.75" hidden="true" customHeight="false" outlineLevel="0" collapsed="false"/>
    <row r="9670" customFormat="false" ht="15.75" hidden="true" customHeight="false" outlineLevel="0" collapsed="false"/>
    <row r="9671" customFormat="false" ht="15.75" hidden="true" customHeight="false" outlineLevel="0" collapsed="false"/>
    <row r="9672" customFormat="false" ht="15.75" hidden="true" customHeight="false" outlineLevel="0" collapsed="false"/>
    <row r="9673" customFormat="false" ht="15.75" hidden="true" customHeight="false" outlineLevel="0" collapsed="false"/>
    <row r="9674" customFormat="false" ht="15.75" hidden="true" customHeight="false" outlineLevel="0" collapsed="false"/>
    <row r="9675" customFormat="false" ht="15.75" hidden="true" customHeight="false" outlineLevel="0" collapsed="false"/>
    <row r="9676" customFormat="false" ht="12.75" hidden="true" customHeight="true" outlineLevel="0" collapsed="false"/>
    <row r="9698" customFormat="false" ht="15.75" hidden="true" customHeight="false" outlineLevel="0" collapsed="false"/>
    <row r="9741" customFormat="false" ht="15.75" hidden="true" customHeight="false" outlineLevel="0" collapsed="false"/>
    <row r="9763" customFormat="false" ht="13.5" hidden="true" customHeight="false" outlineLevel="0" collapsed="false"/>
    <row r="9770" customFormat="false" ht="15.75" hidden="true" customHeight="false" outlineLevel="0" collapsed="false"/>
    <row r="9771" customFormat="false" ht="15.75" hidden="true" customHeight="false" outlineLevel="0" collapsed="false"/>
    <row r="9772" customFormat="false" ht="15.75" hidden="true" customHeight="false" outlineLevel="0" collapsed="false"/>
    <row r="9773" customFormat="false" ht="15.75" hidden="true" customHeight="false" outlineLevel="0" collapsed="false"/>
    <row r="9774" customFormat="false" ht="15.75" hidden="true" customHeight="false" outlineLevel="0" collapsed="false"/>
    <row r="9775" customFormat="false" ht="15.75" hidden="true" customHeight="false" outlineLevel="0" collapsed="false"/>
    <row r="9776" customFormat="false" ht="15.75" hidden="true" customHeight="false" outlineLevel="0" collapsed="false"/>
    <row r="9777" customFormat="false" ht="12.75" hidden="true" customHeight="true" outlineLevel="0" collapsed="false"/>
    <row r="9799" customFormat="false" ht="15.75" hidden="true" customHeight="false" outlineLevel="0" collapsed="false"/>
    <row r="9842" customFormat="false" ht="15.75" hidden="true" customHeight="false" outlineLevel="0" collapsed="false"/>
    <row r="9864" customFormat="false" ht="13.5" hidden="true" customHeight="false" outlineLevel="0" collapsed="false"/>
    <row r="9871" customFormat="false" ht="15.75" hidden="true" customHeight="false" outlineLevel="0" collapsed="false"/>
    <row r="9872" customFormat="false" ht="15.75" hidden="true" customHeight="false" outlineLevel="0" collapsed="false"/>
    <row r="9873" customFormat="false" ht="15.75" hidden="true" customHeight="false" outlineLevel="0" collapsed="false"/>
    <row r="9874" customFormat="false" ht="15.75" hidden="true" customHeight="false" outlineLevel="0" collapsed="false"/>
    <row r="9875" customFormat="false" ht="15.75" hidden="true" customHeight="false" outlineLevel="0" collapsed="false"/>
    <row r="9876" customFormat="false" ht="15.75" hidden="true" customHeight="false" outlineLevel="0" collapsed="false"/>
    <row r="9877" customFormat="false" ht="15.75" hidden="true" customHeight="false" outlineLevel="0" collapsed="false"/>
    <row r="9878" customFormat="false" ht="12.75" hidden="true" customHeight="true" outlineLevel="0" collapsed="false"/>
    <row r="9900" customFormat="false" ht="15.75" hidden="true" customHeight="false" outlineLevel="0" collapsed="false"/>
    <row r="9943" customFormat="false" ht="15.75" hidden="true" customHeight="false" outlineLevel="0" collapsed="false"/>
    <row r="9965" customFormat="false" ht="13.5" hidden="true" customHeight="false" outlineLevel="0" collapsed="false"/>
    <row r="9972" customFormat="false" ht="15.75" hidden="true" customHeight="false" outlineLevel="0" collapsed="false"/>
    <row r="9973" customFormat="false" ht="15.75" hidden="true" customHeight="false" outlineLevel="0" collapsed="false"/>
    <row r="9974" customFormat="false" ht="15.75" hidden="true" customHeight="false" outlineLevel="0" collapsed="false"/>
    <row r="9975" customFormat="false" ht="15.75" hidden="true" customHeight="false" outlineLevel="0" collapsed="false"/>
    <row r="9976" customFormat="false" ht="15.75" hidden="true" customHeight="false" outlineLevel="0" collapsed="false"/>
    <row r="9977" customFormat="false" ht="15.75" hidden="true" customHeight="false" outlineLevel="0" collapsed="false"/>
    <row r="9978" customFormat="false" ht="15.75" hidden="true" customHeight="false" outlineLevel="0" collapsed="false"/>
    <row r="9979" customFormat="false" ht="12.75" hidden="true" customHeight="true" outlineLevel="0" collapsed="false"/>
    <row r="10001" customFormat="false" ht="15.75" hidden="true" customHeight="false" outlineLevel="0" collapsed="false"/>
    <row r="10044" customFormat="false" ht="15.75" hidden="true" customHeight="false" outlineLevel="0" collapsed="false"/>
    <row r="10066" customFormat="false" ht="13.5" hidden="true" customHeight="false" outlineLevel="0" collapsed="false"/>
    <row r="10073" customFormat="false" ht="15.75" hidden="true" customHeight="false" outlineLevel="0" collapsed="false"/>
    <row r="10074" customFormat="false" ht="15.75" hidden="true" customHeight="false" outlineLevel="0" collapsed="false"/>
    <row r="10075" customFormat="false" ht="15.75" hidden="true" customHeight="false" outlineLevel="0" collapsed="false"/>
    <row r="10076" customFormat="false" ht="15.75" hidden="true" customHeight="false" outlineLevel="0" collapsed="false"/>
    <row r="10077" customFormat="false" ht="15.75" hidden="true" customHeight="false" outlineLevel="0" collapsed="false"/>
    <row r="10078" customFormat="false" ht="15.75" hidden="true" customHeight="false" outlineLevel="0" collapsed="false"/>
    <row r="10079" customFormat="false" ht="15.75" hidden="true" customHeight="false" outlineLevel="0" collapsed="false"/>
    <row r="10080" customFormat="false" ht="12.75" hidden="true" customHeight="true" outlineLevel="0" collapsed="false"/>
    <row r="10102" customFormat="false" ht="15.75" hidden="true" customHeight="false" outlineLevel="0" collapsed="false"/>
    <row r="10145" customFormat="false" ht="15.75" hidden="true" customHeight="false" outlineLevel="0" collapsed="false"/>
    <row r="10167" customFormat="false" ht="13.5" hidden="true" customHeight="false" outlineLevel="0" collapsed="false"/>
    <row r="10174" customFormat="false" ht="15.75" hidden="true" customHeight="false" outlineLevel="0" collapsed="false"/>
    <row r="10175" customFormat="false" ht="15.75" hidden="true" customHeight="false" outlineLevel="0" collapsed="false"/>
    <row r="10176" customFormat="false" ht="15.75" hidden="true" customHeight="false" outlineLevel="0" collapsed="false"/>
    <row r="10177" customFormat="false" ht="15.75" hidden="true" customHeight="false" outlineLevel="0" collapsed="false"/>
    <row r="10178" customFormat="false" ht="15.75" hidden="true" customHeight="false" outlineLevel="0" collapsed="false"/>
    <row r="10179" customFormat="false" ht="15.75" hidden="true" customHeight="false" outlineLevel="0" collapsed="false"/>
    <row r="10180" customFormat="false" ht="15.75" hidden="true" customHeight="false" outlineLevel="0" collapsed="false"/>
    <row r="10181" customFormat="false" ht="12.75" hidden="true" customHeight="true" outlineLevel="0" collapsed="false"/>
    <row r="10203" customFormat="false" ht="15.75" hidden="true" customHeight="false" outlineLevel="0" collapsed="false"/>
    <row r="10246" customFormat="false" ht="15.75" hidden="true" customHeight="false" outlineLevel="0" collapsed="false"/>
    <row r="10268" customFormat="false" ht="13.5" hidden="true" customHeight="false" outlineLevel="0" collapsed="false"/>
    <row r="10275" customFormat="false" ht="15.75" hidden="true" customHeight="false" outlineLevel="0" collapsed="false"/>
    <row r="10276" customFormat="false" ht="15.75" hidden="true" customHeight="false" outlineLevel="0" collapsed="false"/>
    <row r="10277" customFormat="false" ht="15.75" hidden="true" customHeight="false" outlineLevel="0" collapsed="false"/>
    <row r="10278" customFormat="false" ht="15.75" hidden="true" customHeight="false" outlineLevel="0" collapsed="false"/>
    <row r="10279" customFormat="false" ht="15.75" hidden="true" customHeight="false" outlineLevel="0" collapsed="false"/>
    <row r="10280" customFormat="false" ht="15.75" hidden="true" customHeight="false" outlineLevel="0" collapsed="false"/>
    <row r="10281" customFormat="false" ht="15.75" hidden="true" customHeight="false" outlineLevel="0" collapsed="false"/>
    <row r="10282" customFormat="false" ht="12.75" hidden="true" customHeight="true" outlineLevel="0" collapsed="false"/>
    <row r="10304" customFormat="false" ht="15.75" hidden="true" customHeight="false" outlineLevel="0" collapsed="false"/>
    <row r="10347" customFormat="false" ht="15.75" hidden="true" customHeight="false" outlineLevel="0" collapsed="false"/>
    <row r="10369" customFormat="false" ht="13.5" hidden="true" customHeight="false" outlineLevel="0" collapsed="false"/>
    <row r="10376" customFormat="false" ht="15.75" hidden="true" customHeight="false" outlineLevel="0" collapsed="false"/>
    <row r="10377" customFormat="false" ht="15.75" hidden="true" customHeight="false" outlineLevel="0" collapsed="false"/>
    <row r="10378" customFormat="false" ht="15.75" hidden="true" customHeight="false" outlineLevel="0" collapsed="false"/>
    <row r="10379" customFormat="false" ht="15.75" hidden="true" customHeight="false" outlineLevel="0" collapsed="false"/>
    <row r="10380" customFormat="false" ht="15.75" hidden="true" customHeight="false" outlineLevel="0" collapsed="false"/>
    <row r="10381" customFormat="false" ht="15.75" hidden="true" customHeight="false" outlineLevel="0" collapsed="false"/>
    <row r="10382" customFormat="false" ht="15.75" hidden="true" customHeight="false" outlineLevel="0" collapsed="false"/>
    <row r="10383" customFormat="false" ht="12.75" hidden="true" customHeight="true" outlineLevel="0" collapsed="false"/>
    <row r="10405" customFormat="false" ht="15.75" hidden="true" customHeight="false" outlineLevel="0" collapsed="false"/>
    <row r="10448" customFormat="false" ht="15.75" hidden="true" customHeight="false" outlineLevel="0" collapsed="false"/>
    <row r="10470" customFormat="false" ht="13.5" hidden="true" customHeight="false" outlineLevel="0" collapsed="false"/>
    <row r="10477" customFormat="false" ht="15.75" hidden="true" customHeight="false" outlineLevel="0" collapsed="false"/>
    <row r="10478" customFormat="false" ht="15.75" hidden="true" customHeight="false" outlineLevel="0" collapsed="false"/>
    <row r="10479" customFormat="false" ht="15.75" hidden="true" customHeight="false" outlineLevel="0" collapsed="false"/>
    <row r="10480" customFormat="false" ht="15.75" hidden="true" customHeight="false" outlineLevel="0" collapsed="false"/>
    <row r="10481" customFormat="false" ht="15.75" hidden="true" customHeight="false" outlineLevel="0" collapsed="false"/>
    <row r="10482" customFormat="false" ht="15.75" hidden="true" customHeight="false" outlineLevel="0" collapsed="false"/>
    <row r="10483" customFormat="false" ht="15.75" hidden="true" customHeight="false" outlineLevel="0" collapsed="false"/>
    <row r="10484" customFormat="false" ht="12.75" hidden="true" customHeight="true" outlineLevel="0" collapsed="false"/>
    <row r="10506" customFormat="false" ht="15.75" hidden="true" customHeight="false" outlineLevel="0" collapsed="false"/>
    <row r="10549" customFormat="false" ht="15.75" hidden="true" customHeight="false" outlineLevel="0" collapsed="false"/>
    <row r="10571" customFormat="false" ht="13.5" hidden="true" customHeight="false" outlineLevel="0" collapsed="false"/>
    <row r="10578" customFormat="false" ht="15.75" hidden="true" customHeight="false" outlineLevel="0" collapsed="false"/>
    <row r="10579" customFormat="false" ht="15.75" hidden="true" customHeight="false" outlineLevel="0" collapsed="false"/>
    <row r="10580" customFormat="false" ht="15.75" hidden="true" customHeight="false" outlineLevel="0" collapsed="false"/>
    <row r="10581" customFormat="false" ht="15.75" hidden="true" customHeight="false" outlineLevel="0" collapsed="false"/>
    <row r="10582" customFormat="false" ht="15.75" hidden="true" customHeight="false" outlineLevel="0" collapsed="false"/>
    <row r="10583" customFormat="false" ht="15.75" hidden="true" customHeight="false" outlineLevel="0" collapsed="false"/>
    <row r="10584" customFormat="false" ht="15.75" hidden="true" customHeight="false" outlineLevel="0" collapsed="false"/>
    <row r="10585" customFormat="false" ht="12.75" hidden="true" customHeight="true" outlineLevel="0" collapsed="false"/>
    <row r="10607" customFormat="false" ht="15.75" hidden="true" customHeight="false" outlineLevel="0" collapsed="false"/>
    <row r="10650" customFormat="false" ht="15.75" hidden="true" customHeight="false" outlineLevel="0" collapsed="false"/>
    <row r="10672" customFormat="false" ht="13.5" hidden="true" customHeight="false" outlineLevel="0" collapsed="false"/>
    <row r="10679" customFormat="false" ht="15.75" hidden="true" customHeight="false" outlineLevel="0" collapsed="false"/>
    <row r="10680" customFormat="false" ht="15.75" hidden="true" customHeight="false" outlineLevel="0" collapsed="false"/>
    <row r="10681" customFormat="false" ht="15.75" hidden="true" customHeight="false" outlineLevel="0" collapsed="false"/>
    <row r="10682" customFormat="false" ht="15.75" hidden="true" customHeight="false" outlineLevel="0" collapsed="false"/>
    <row r="10683" customFormat="false" ht="15.75" hidden="true" customHeight="false" outlineLevel="0" collapsed="false"/>
    <row r="10684" customFormat="false" ht="15.75" hidden="true" customHeight="false" outlineLevel="0" collapsed="false"/>
    <row r="10685" customFormat="false" ht="15.75" hidden="true" customHeight="false" outlineLevel="0" collapsed="false"/>
    <row r="10686" customFormat="false" ht="12.75" hidden="true" customHeight="true" outlineLevel="0" collapsed="false"/>
    <row r="10708" customFormat="false" ht="15.75" hidden="true" customHeight="false" outlineLevel="0" collapsed="false"/>
    <row r="10751" customFormat="false" ht="15.75" hidden="true" customHeight="false" outlineLevel="0" collapsed="false"/>
    <row r="10773" customFormat="false" ht="13.5" hidden="true" customHeight="false" outlineLevel="0" collapsed="false"/>
    <row r="10780" customFormat="false" ht="15.75" hidden="true" customHeight="false" outlineLevel="0" collapsed="false"/>
    <row r="10781" customFormat="false" ht="15.75" hidden="true" customHeight="false" outlineLevel="0" collapsed="false"/>
    <row r="10782" customFormat="false" ht="15.75" hidden="true" customHeight="false" outlineLevel="0" collapsed="false"/>
    <row r="10783" customFormat="false" ht="15.75" hidden="true" customHeight="false" outlineLevel="0" collapsed="false"/>
    <row r="10784" customFormat="false" ht="15.75" hidden="true" customHeight="false" outlineLevel="0" collapsed="false"/>
    <row r="10785" customFormat="false" ht="15.75" hidden="true" customHeight="false" outlineLevel="0" collapsed="false"/>
    <row r="10786" customFormat="false" ht="15.75" hidden="true" customHeight="false" outlineLevel="0" collapsed="false"/>
    <row r="10787" customFormat="false" ht="12.75" hidden="true" customHeight="true" outlineLevel="0" collapsed="false"/>
    <row r="10809" customFormat="false" ht="15.75" hidden="true" customHeight="false" outlineLevel="0" collapsed="false"/>
    <row r="10852" customFormat="false" ht="15.75" hidden="true" customHeight="false" outlineLevel="0" collapsed="false"/>
    <row r="10874" customFormat="false" ht="13.5" hidden="true" customHeight="false" outlineLevel="0" collapsed="false"/>
    <row r="10881" customFormat="false" ht="15.75" hidden="true" customHeight="false" outlineLevel="0" collapsed="false"/>
    <row r="10882" customFormat="false" ht="15.75" hidden="true" customHeight="false" outlineLevel="0" collapsed="false"/>
    <row r="10883" customFormat="false" ht="15.75" hidden="true" customHeight="false" outlineLevel="0" collapsed="false"/>
    <row r="10884" customFormat="false" ht="15.75" hidden="true" customHeight="false" outlineLevel="0" collapsed="false"/>
    <row r="10885" customFormat="false" ht="15.75" hidden="true" customHeight="false" outlineLevel="0" collapsed="false"/>
    <row r="10886" customFormat="false" ht="15.75" hidden="true" customHeight="false" outlineLevel="0" collapsed="false"/>
    <row r="10887" customFormat="false" ht="15.75" hidden="true" customHeight="false" outlineLevel="0" collapsed="false"/>
    <row r="10888" customFormat="false" ht="12.75" hidden="true" customHeight="true" outlineLevel="0" collapsed="false"/>
    <row r="10910" customFormat="false" ht="15.75" hidden="true" customHeight="false" outlineLevel="0" collapsed="false"/>
    <row r="10953" customFormat="false" ht="15.75" hidden="true" customHeight="false" outlineLevel="0" collapsed="false"/>
    <row r="10975" customFormat="false" ht="13.5" hidden="true" customHeight="false" outlineLevel="0" collapsed="false"/>
    <row r="10982" customFormat="false" ht="15.75" hidden="true" customHeight="false" outlineLevel="0" collapsed="false"/>
    <row r="10983" customFormat="false" ht="15.75" hidden="true" customHeight="false" outlineLevel="0" collapsed="false"/>
    <row r="10984" customFormat="false" ht="15.75" hidden="true" customHeight="false" outlineLevel="0" collapsed="false"/>
    <row r="10985" customFormat="false" ht="15.75" hidden="true" customHeight="false" outlineLevel="0" collapsed="false"/>
    <row r="10986" customFormat="false" ht="15.75" hidden="true" customHeight="false" outlineLevel="0" collapsed="false"/>
    <row r="10987" customFormat="false" ht="15.75" hidden="true" customHeight="false" outlineLevel="0" collapsed="false"/>
    <row r="10988" customFormat="false" ht="15.75" hidden="true" customHeight="false" outlineLevel="0" collapsed="false"/>
    <row r="10989" customFormat="false" ht="12.75" hidden="true" customHeight="true" outlineLevel="0" collapsed="false"/>
    <row r="11011" customFormat="false" ht="15.75" hidden="true" customHeight="false" outlineLevel="0" collapsed="false"/>
    <row r="11054" customFormat="false" ht="15.75" hidden="true" customHeight="false" outlineLevel="0" collapsed="false"/>
    <row r="11076" customFormat="false" ht="13.5" hidden="true" customHeight="false" outlineLevel="0" collapsed="false"/>
    <row r="11083" customFormat="false" ht="15.75" hidden="true" customHeight="false" outlineLevel="0" collapsed="false"/>
    <row r="11084" customFormat="false" ht="15.75" hidden="true" customHeight="false" outlineLevel="0" collapsed="false"/>
    <row r="11085" customFormat="false" ht="15.75" hidden="true" customHeight="false" outlineLevel="0" collapsed="false"/>
    <row r="11086" customFormat="false" ht="15.75" hidden="true" customHeight="false" outlineLevel="0" collapsed="false"/>
    <row r="11087" customFormat="false" ht="15.75" hidden="true" customHeight="false" outlineLevel="0" collapsed="false"/>
    <row r="11088" customFormat="false" ht="15.75" hidden="true" customHeight="false" outlineLevel="0" collapsed="false"/>
    <row r="11089" customFormat="false" ht="15.75" hidden="true" customHeight="false" outlineLevel="0" collapsed="false"/>
    <row r="11090" customFormat="false" ht="12.75" hidden="true" customHeight="true" outlineLevel="0" collapsed="false"/>
    <row r="11112" customFormat="false" ht="15.75" hidden="true" customHeight="false" outlineLevel="0" collapsed="false"/>
    <row r="11155" customFormat="false" ht="15.75" hidden="true" customHeight="false" outlineLevel="0" collapsed="false"/>
    <row r="11177" customFormat="false" ht="13.5" hidden="true" customHeight="false" outlineLevel="0" collapsed="false"/>
    <row r="11184" customFormat="false" ht="15.75" hidden="true" customHeight="false" outlineLevel="0" collapsed="false"/>
    <row r="11185" customFormat="false" ht="15.75" hidden="true" customHeight="false" outlineLevel="0" collapsed="false"/>
    <row r="11186" customFormat="false" ht="15.75" hidden="true" customHeight="false" outlineLevel="0" collapsed="false"/>
    <row r="11187" customFormat="false" ht="15.75" hidden="true" customHeight="false" outlineLevel="0" collapsed="false"/>
    <row r="11188" customFormat="false" ht="15.75" hidden="true" customHeight="false" outlineLevel="0" collapsed="false"/>
    <row r="11189" customFormat="false" ht="15.75" hidden="true" customHeight="false" outlineLevel="0" collapsed="false"/>
    <row r="11190" customFormat="false" ht="15.75" hidden="true" customHeight="false" outlineLevel="0" collapsed="false"/>
    <row r="11191" customFormat="false" ht="12.75" hidden="true" customHeight="true" outlineLevel="0" collapsed="false"/>
    <row r="11213" customFormat="false" ht="15.75" hidden="true" customHeight="false" outlineLevel="0" collapsed="false"/>
    <row r="11256" customFormat="false" ht="15.75" hidden="true" customHeight="false" outlineLevel="0" collapsed="false"/>
    <row r="11278" customFormat="false" ht="13.5" hidden="true" customHeight="false" outlineLevel="0" collapsed="false"/>
    <row r="11285" customFormat="false" ht="15.75" hidden="true" customHeight="false" outlineLevel="0" collapsed="false"/>
    <row r="11286" customFormat="false" ht="15.75" hidden="true" customHeight="false" outlineLevel="0" collapsed="false"/>
    <row r="11287" customFormat="false" ht="15.75" hidden="true" customHeight="false" outlineLevel="0" collapsed="false"/>
    <row r="11288" customFormat="false" ht="15.75" hidden="true" customHeight="false" outlineLevel="0" collapsed="false"/>
    <row r="11289" customFormat="false" ht="15.75" hidden="true" customHeight="false" outlineLevel="0" collapsed="false"/>
    <row r="11290" customFormat="false" ht="15.75" hidden="true" customHeight="false" outlineLevel="0" collapsed="false"/>
    <row r="11291" customFormat="false" ht="15.75" hidden="true" customHeight="false" outlineLevel="0" collapsed="false"/>
    <row r="11292" customFormat="false" ht="12.75" hidden="true" customHeight="true" outlineLevel="0" collapsed="false"/>
    <row r="11314" customFormat="false" ht="15.75" hidden="true" customHeight="false" outlineLevel="0" collapsed="false"/>
    <row r="11357" customFormat="false" ht="15.75" hidden="true" customHeight="false" outlineLevel="0" collapsed="false"/>
    <row r="11379" customFormat="false" ht="13.5" hidden="true" customHeight="false" outlineLevel="0" collapsed="false"/>
    <row r="11386" customFormat="false" ht="15.75" hidden="true" customHeight="false" outlineLevel="0" collapsed="false"/>
    <row r="11387" customFormat="false" ht="15.75" hidden="true" customHeight="false" outlineLevel="0" collapsed="false"/>
    <row r="11388" customFormat="false" ht="15.75" hidden="true" customHeight="false" outlineLevel="0" collapsed="false"/>
    <row r="11389" customFormat="false" ht="15.75" hidden="true" customHeight="false" outlineLevel="0" collapsed="false"/>
    <row r="11390" customFormat="false" ht="15.75" hidden="true" customHeight="false" outlineLevel="0" collapsed="false"/>
    <row r="11391" customFormat="false" ht="15.75" hidden="true" customHeight="false" outlineLevel="0" collapsed="false"/>
    <row r="11392" customFormat="false" ht="15.75" hidden="true" customHeight="false" outlineLevel="0" collapsed="false"/>
    <row r="11393" customFormat="false" ht="12.75" hidden="true" customHeight="true" outlineLevel="0" collapsed="false"/>
    <row r="11415" customFormat="false" ht="15.75" hidden="true" customHeight="false" outlineLevel="0" collapsed="false"/>
    <row r="11458" customFormat="false" ht="15.75" hidden="true" customHeight="false" outlineLevel="0" collapsed="false"/>
    <row r="11480" customFormat="false" ht="13.5" hidden="true" customHeight="false" outlineLevel="0" collapsed="false"/>
    <row r="11487" customFormat="false" ht="15.75" hidden="true" customHeight="false" outlineLevel="0" collapsed="false"/>
    <row r="11488" customFormat="false" ht="15.75" hidden="true" customHeight="false" outlineLevel="0" collapsed="false"/>
    <row r="11489" customFormat="false" ht="15.75" hidden="true" customHeight="false" outlineLevel="0" collapsed="false"/>
    <row r="11490" customFormat="false" ht="15.75" hidden="true" customHeight="false" outlineLevel="0" collapsed="false"/>
    <row r="11491" customFormat="false" ht="15.75" hidden="true" customHeight="false" outlineLevel="0" collapsed="false"/>
    <row r="11492" customFormat="false" ht="15.75" hidden="true" customHeight="false" outlineLevel="0" collapsed="false"/>
    <row r="11493" customFormat="false" ht="15.75" hidden="true" customHeight="false" outlineLevel="0" collapsed="false"/>
    <row r="11494" customFormat="false" ht="12.75" hidden="true" customHeight="true" outlineLevel="0" collapsed="false"/>
    <row r="11516" customFormat="false" ht="15.75" hidden="true" customHeight="false" outlineLevel="0" collapsed="false"/>
    <row r="11559" customFormat="false" ht="15.75" hidden="true" customHeight="false" outlineLevel="0" collapsed="false"/>
    <row r="11581" customFormat="false" ht="13.5" hidden="true" customHeight="false" outlineLevel="0" collapsed="false"/>
    <row r="11588" customFormat="false" ht="15.75" hidden="true" customHeight="false" outlineLevel="0" collapsed="false"/>
    <row r="11589" customFormat="false" ht="15.75" hidden="true" customHeight="false" outlineLevel="0" collapsed="false"/>
    <row r="11590" customFormat="false" ht="15.75" hidden="true" customHeight="false" outlineLevel="0" collapsed="false"/>
    <row r="11591" customFormat="false" ht="15.75" hidden="true" customHeight="false" outlineLevel="0" collapsed="false"/>
    <row r="11592" customFormat="false" ht="15.75" hidden="true" customHeight="false" outlineLevel="0" collapsed="false"/>
    <row r="11593" customFormat="false" ht="15.75" hidden="true" customHeight="false" outlineLevel="0" collapsed="false"/>
    <row r="11594" customFormat="false" ht="15.75" hidden="true" customHeight="false" outlineLevel="0" collapsed="false"/>
    <row r="11595" customFormat="false" ht="12.75" hidden="true" customHeight="true" outlineLevel="0" collapsed="false"/>
    <row r="11617" customFormat="false" ht="15.75" hidden="true" customHeight="false" outlineLevel="0" collapsed="false"/>
    <row r="11660" customFormat="false" ht="15.75" hidden="true" customHeight="false" outlineLevel="0" collapsed="false"/>
    <row r="11682" customFormat="false" ht="13.5" hidden="true" customHeight="false" outlineLevel="0" collapsed="false"/>
    <row r="11689" customFormat="false" ht="15.75" hidden="true" customHeight="false" outlineLevel="0" collapsed="false"/>
    <row r="11690" customFormat="false" ht="15.75" hidden="true" customHeight="false" outlineLevel="0" collapsed="false"/>
    <row r="11691" customFormat="false" ht="15.75" hidden="true" customHeight="false" outlineLevel="0" collapsed="false"/>
    <row r="11692" customFormat="false" ht="15.75" hidden="true" customHeight="false" outlineLevel="0" collapsed="false"/>
    <row r="11693" customFormat="false" ht="15.75" hidden="true" customHeight="false" outlineLevel="0" collapsed="false"/>
    <row r="11694" customFormat="false" ht="15.75" hidden="true" customHeight="false" outlineLevel="0" collapsed="false"/>
    <row r="11695" customFormat="false" ht="15.75" hidden="true" customHeight="false" outlineLevel="0" collapsed="false"/>
    <row r="11696" customFormat="false" ht="12.75" hidden="true" customHeight="true" outlineLevel="0" collapsed="false"/>
    <row r="11718" customFormat="false" ht="15.75" hidden="true" customHeight="false" outlineLevel="0" collapsed="false"/>
    <row r="11761" customFormat="false" ht="15.75" hidden="true" customHeight="false" outlineLevel="0" collapsed="false"/>
    <row r="11783" customFormat="false" ht="13.5" hidden="true" customHeight="false" outlineLevel="0" collapsed="false"/>
    <row r="11790" customFormat="false" ht="15.75" hidden="true" customHeight="false" outlineLevel="0" collapsed="false"/>
    <row r="11791" customFormat="false" ht="15.75" hidden="true" customHeight="false" outlineLevel="0" collapsed="false"/>
    <row r="11792" customFormat="false" ht="15.75" hidden="true" customHeight="false" outlineLevel="0" collapsed="false"/>
    <row r="11793" customFormat="false" ht="15.75" hidden="true" customHeight="false" outlineLevel="0" collapsed="false"/>
    <row r="11794" customFormat="false" ht="15.75" hidden="true" customHeight="false" outlineLevel="0" collapsed="false"/>
    <row r="11795" customFormat="false" ht="15.75" hidden="true" customHeight="false" outlineLevel="0" collapsed="false"/>
    <row r="11796" customFormat="false" ht="15.75" hidden="true" customHeight="false" outlineLevel="0" collapsed="false"/>
    <row r="11797" customFormat="false" ht="12.75" hidden="true" customHeight="true" outlineLevel="0" collapsed="false"/>
    <row r="11819" customFormat="false" ht="15.75" hidden="true" customHeight="false" outlineLevel="0" collapsed="false"/>
    <row r="11862" customFormat="false" ht="15.75" hidden="true" customHeight="false" outlineLevel="0" collapsed="false"/>
    <row r="11884" customFormat="false" ht="13.5" hidden="true" customHeight="false" outlineLevel="0" collapsed="false"/>
    <row r="11891" customFormat="false" ht="15.75" hidden="true" customHeight="false" outlineLevel="0" collapsed="false"/>
    <row r="11892" customFormat="false" ht="15.75" hidden="true" customHeight="false" outlineLevel="0" collapsed="false"/>
    <row r="11893" customFormat="false" ht="15.75" hidden="true" customHeight="false" outlineLevel="0" collapsed="false"/>
    <row r="11894" customFormat="false" ht="15.75" hidden="true" customHeight="false" outlineLevel="0" collapsed="false"/>
    <row r="11895" customFormat="false" ht="15.75" hidden="true" customHeight="false" outlineLevel="0" collapsed="false"/>
    <row r="11896" customFormat="false" ht="15.75" hidden="true" customHeight="false" outlineLevel="0" collapsed="false"/>
    <row r="11897" customFormat="false" ht="15.75" hidden="true" customHeight="false" outlineLevel="0" collapsed="false"/>
    <row r="11898" customFormat="false" ht="12.75" hidden="true" customHeight="true" outlineLevel="0" collapsed="false"/>
    <row r="11920" customFormat="false" ht="15.75" hidden="true" customHeight="false" outlineLevel="0" collapsed="false"/>
    <row r="11963" customFormat="false" ht="15.75" hidden="true" customHeight="false" outlineLevel="0" collapsed="false"/>
    <row r="11985" customFormat="false" ht="13.5" hidden="true" customHeight="false" outlineLevel="0" collapsed="false"/>
    <row r="11992" customFormat="false" ht="15.75" hidden="true" customHeight="false" outlineLevel="0" collapsed="false"/>
    <row r="11993" customFormat="false" ht="15.75" hidden="true" customHeight="false" outlineLevel="0" collapsed="false"/>
    <row r="11994" customFormat="false" ht="15.75" hidden="true" customHeight="false" outlineLevel="0" collapsed="false"/>
    <row r="11995" customFormat="false" ht="15.75" hidden="true" customHeight="false" outlineLevel="0" collapsed="false"/>
    <row r="11996" customFormat="false" ht="15.75" hidden="true" customHeight="false" outlineLevel="0" collapsed="false"/>
    <row r="11997" customFormat="false" ht="15.75" hidden="true" customHeight="false" outlineLevel="0" collapsed="false"/>
    <row r="11998" customFormat="false" ht="15.75" hidden="true" customHeight="false" outlineLevel="0" collapsed="false"/>
    <row r="11999" customFormat="false" ht="12.75" hidden="true" customHeight="true" outlineLevel="0" collapsed="false"/>
    <row r="12021" customFormat="false" ht="15.75" hidden="true" customHeight="false" outlineLevel="0" collapsed="false"/>
    <row r="12064" customFormat="false" ht="15.75" hidden="true" customHeight="false" outlineLevel="0" collapsed="false"/>
    <row r="12086" customFormat="false" ht="13.5" hidden="true" customHeight="false" outlineLevel="0" collapsed="false"/>
    <row r="12093" customFormat="false" ht="15.75" hidden="true" customHeight="false" outlineLevel="0" collapsed="false"/>
    <row r="12094" customFormat="false" ht="15.75" hidden="true" customHeight="false" outlineLevel="0" collapsed="false"/>
    <row r="12095" customFormat="false" ht="15.75" hidden="true" customHeight="false" outlineLevel="0" collapsed="false"/>
    <row r="12096" customFormat="false" ht="15.75" hidden="true" customHeight="false" outlineLevel="0" collapsed="false"/>
    <row r="12097" customFormat="false" ht="15.75" hidden="true" customHeight="false" outlineLevel="0" collapsed="false"/>
    <row r="12098" customFormat="false" ht="15.75" hidden="true" customHeight="false" outlineLevel="0" collapsed="false"/>
    <row r="12099" customFormat="false" ht="15.75" hidden="true" customHeight="false" outlineLevel="0" collapsed="false"/>
    <row r="12100" customFormat="false" ht="12.75" hidden="true" customHeight="true" outlineLevel="0" collapsed="false"/>
    <row r="12122" customFormat="false" ht="15.75" hidden="true" customHeight="false" outlineLevel="0" collapsed="false"/>
    <row r="12165" customFormat="false" ht="15.75" hidden="true" customHeight="false" outlineLevel="0" collapsed="false"/>
    <row r="12187" customFormat="false" ht="13.5" hidden="true" customHeight="false" outlineLevel="0" collapsed="false"/>
    <row r="12194" customFormat="false" ht="15.75" hidden="true" customHeight="false" outlineLevel="0" collapsed="false"/>
    <row r="12195" customFormat="false" ht="15.75" hidden="true" customHeight="false" outlineLevel="0" collapsed="false"/>
    <row r="12196" customFormat="false" ht="15.75" hidden="true" customHeight="false" outlineLevel="0" collapsed="false"/>
    <row r="12197" customFormat="false" ht="15.75" hidden="true" customHeight="false" outlineLevel="0" collapsed="false"/>
    <row r="12198" customFormat="false" ht="15.75" hidden="true" customHeight="false" outlineLevel="0" collapsed="false"/>
    <row r="12199" customFormat="false" ht="15.75" hidden="true" customHeight="false" outlineLevel="0" collapsed="false"/>
    <row r="12200" customFormat="false" ht="15.75" hidden="true" customHeight="false" outlineLevel="0" collapsed="false"/>
    <row r="12201" customFormat="false" ht="12.75" hidden="true" customHeight="true" outlineLevel="0" collapsed="false"/>
    <row r="12223" customFormat="false" ht="15.75" hidden="true" customHeight="false" outlineLevel="0" collapsed="false"/>
    <row r="12266" customFormat="false" ht="15.75" hidden="true" customHeight="false" outlineLevel="0" collapsed="false"/>
    <row r="12288" customFormat="false" ht="13.5" hidden="true" customHeight="false" outlineLevel="0" collapsed="false"/>
    <row r="12295" customFormat="false" ht="15.75" hidden="true" customHeight="false" outlineLevel="0" collapsed="false"/>
    <row r="12296" customFormat="false" ht="15.75" hidden="true" customHeight="false" outlineLevel="0" collapsed="false"/>
    <row r="12297" customFormat="false" ht="15.75" hidden="true" customHeight="false" outlineLevel="0" collapsed="false"/>
    <row r="12298" customFormat="false" ht="15.75" hidden="true" customHeight="false" outlineLevel="0" collapsed="false"/>
    <row r="12299" customFormat="false" ht="15.75" hidden="true" customHeight="false" outlineLevel="0" collapsed="false"/>
    <row r="12300" customFormat="false" ht="15.75" hidden="true" customHeight="false" outlineLevel="0" collapsed="false"/>
    <row r="12301" customFormat="false" ht="15.75" hidden="true" customHeight="false" outlineLevel="0" collapsed="false"/>
    <row r="12302" customFormat="false" ht="12.75" hidden="true" customHeight="true" outlineLevel="0" collapsed="false"/>
    <row r="12324" customFormat="false" ht="15.75" hidden="true" customHeight="false" outlineLevel="0" collapsed="false"/>
    <row r="12367" customFormat="false" ht="15.75" hidden="true" customHeight="false" outlineLevel="0" collapsed="false"/>
    <row r="12389" customFormat="false" ht="13.5" hidden="true" customHeight="false" outlineLevel="0" collapsed="false"/>
    <row r="12396" customFormat="false" ht="15.75" hidden="true" customHeight="false" outlineLevel="0" collapsed="false"/>
    <row r="12397" customFormat="false" ht="15.75" hidden="true" customHeight="false" outlineLevel="0" collapsed="false"/>
    <row r="12398" customFormat="false" ht="15.75" hidden="true" customHeight="false" outlineLevel="0" collapsed="false"/>
    <row r="12399" customFormat="false" ht="15.75" hidden="true" customHeight="false" outlineLevel="0" collapsed="false"/>
    <row r="12400" customFormat="false" ht="15.75" hidden="true" customHeight="false" outlineLevel="0" collapsed="false"/>
    <row r="12401" customFormat="false" ht="15.75" hidden="true" customHeight="false" outlineLevel="0" collapsed="false"/>
    <row r="12402" customFormat="false" ht="15.75" hidden="true" customHeight="false" outlineLevel="0" collapsed="false"/>
    <row r="12403" customFormat="false" ht="12.75" hidden="true" customHeight="true" outlineLevel="0" collapsed="false"/>
    <row r="12425" customFormat="false" ht="15.75" hidden="true" customHeight="false" outlineLevel="0" collapsed="false"/>
    <row r="12468" customFormat="false" ht="15.75" hidden="true" customHeight="false" outlineLevel="0" collapsed="false"/>
    <row r="12490" customFormat="false" ht="13.5" hidden="true" customHeight="false" outlineLevel="0" collapsed="false"/>
    <row r="12497" customFormat="false" ht="15.75" hidden="true" customHeight="false" outlineLevel="0" collapsed="false"/>
    <row r="12498" customFormat="false" ht="15.75" hidden="true" customHeight="false" outlineLevel="0" collapsed="false"/>
    <row r="12499" customFormat="false" ht="15.75" hidden="true" customHeight="false" outlineLevel="0" collapsed="false"/>
    <row r="12500" customFormat="false" ht="15.75" hidden="true" customHeight="false" outlineLevel="0" collapsed="false"/>
    <row r="12501" customFormat="false" ht="15.75" hidden="true" customHeight="false" outlineLevel="0" collapsed="false"/>
    <row r="12502" customFormat="false" ht="15.75" hidden="true" customHeight="false" outlineLevel="0" collapsed="false"/>
    <row r="12503" customFormat="false" ht="15.75" hidden="true" customHeight="false" outlineLevel="0" collapsed="false"/>
    <row r="12504" customFormat="false" ht="12.75" hidden="true" customHeight="true" outlineLevel="0" collapsed="false"/>
    <row r="12526" customFormat="false" ht="15.75" hidden="true" customHeight="false" outlineLevel="0" collapsed="false"/>
    <row r="12569" customFormat="false" ht="15.75" hidden="true" customHeight="false" outlineLevel="0" collapsed="false"/>
    <row r="12591" customFormat="false" ht="13.5" hidden="true" customHeight="false" outlineLevel="0" collapsed="false"/>
    <row r="12598" customFormat="false" ht="15.75" hidden="true" customHeight="false" outlineLevel="0" collapsed="false"/>
    <row r="12599" customFormat="false" ht="15.75" hidden="true" customHeight="false" outlineLevel="0" collapsed="false"/>
    <row r="12600" customFormat="false" ht="15.75" hidden="true" customHeight="false" outlineLevel="0" collapsed="false"/>
    <row r="12601" customFormat="false" ht="15.75" hidden="true" customHeight="false" outlineLevel="0" collapsed="false"/>
    <row r="12602" customFormat="false" ht="15.75" hidden="true" customHeight="false" outlineLevel="0" collapsed="false"/>
    <row r="12603" customFormat="false" ht="15.75" hidden="true" customHeight="false" outlineLevel="0" collapsed="false"/>
    <row r="12604" customFormat="false" ht="15.75" hidden="true" customHeight="false" outlineLevel="0" collapsed="false"/>
    <row r="12605" customFormat="false" ht="12.75" hidden="true" customHeight="true" outlineLevel="0" collapsed="false"/>
    <row r="12627" customFormat="false" ht="15.75" hidden="true" customHeight="false" outlineLevel="0" collapsed="false"/>
    <row r="12670" customFormat="false" ht="15.75" hidden="true" customHeight="false" outlineLevel="0" collapsed="false"/>
    <row r="12692" customFormat="false" ht="13.5" hidden="true" customHeight="false" outlineLevel="0" collapsed="false"/>
    <row r="12699" customFormat="false" ht="15.75" hidden="true" customHeight="false" outlineLevel="0" collapsed="false"/>
    <row r="12700" customFormat="false" ht="15.75" hidden="true" customHeight="false" outlineLevel="0" collapsed="false"/>
    <row r="12701" customFormat="false" ht="15.75" hidden="true" customHeight="false" outlineLevel="0" collapsed="false"/>
    <row r="12702" customFormat="false" ht="15.75" hidden="true" customHeight="false" outlineLevel="0" collapsed="false"/>
    <row r="12703" customFormat="false" ht="15.75" hidden="true" customHeight="false" outlineLevel="0" collapsed="false"/>
    <row r="12704" customFormat="false" ht="15.75" hidden="true" customHeight="false" outlineLevel="0" collapsed="false"/>
    <row r="12705" customFormat="false" ht="15.75" hidden="true" customHeight="false" outlineLevel="0" collapsed="false"/>
    <row r="12706" customFormat="false" ht="12.75" hidden="true" customHeight="true" outlineLevel="0" collapsed="false"/>
    <row r="12728" customFormat="false" ht="15.75" hidden="true" customHeight="false" outlineLevel="0" collapsed="false"/>
    <row r="12771" customFormat="false" ht="15.75" hidden="true" customHeight="false" outlineLevel="0" collapsed="false"/>
    <row r="12793" customFormat="false" ht="13.5" hidden="true" customHeight="false" outlineLevel="0" collapsed="false"/>
    <row r="12800" customFormat="false" ht="15.75" hidden="true" customHeight="false" outlineLevel="0" collapsed="false"/>
    <row r="12801" customFormat="false" ht="15.75" hidden="true" customHeight="false" outlineLevel="0" collapsed="false"/>
    <row r="12802" customFormat="false" ht="15.75" hidden="true" customHeight="false" outlineLevel="0" collapsed="false"/>
    <row r="12803" customFormat="false" ht="15.75" hidden="true" customHeight="false" outlineLevel="0" collapsed="false"/>
    <row r="12804" customFormat="false" ht="15.75" hidden="true" customHeight="false" outlineLevel="0" collapsed="false"/>
    <row r="12805" customFormat="false" ht="15.75" hidden="true" customHeight="false" outlineLevel="0" collapsed="false"/>
    <row r="12806" customFormat="false" ht="15.75" hidden="true" customHeight="false" outlineLevel="0" collapsed="false"/>
    <row r="12807" customFormat="false" ht="12.75" hidden="true" customHeight="true" outlineLevel="0" collapsed="false"/>
    <row r="12829" customFormat="false" ht="15.75" hidden="true" customHeight="false" outlineLevel="0" collapsed="false"/>
    <row r="12872" customFormat="false" ht="15.75" hidden="true" customHeight="false" outlineLevel="0" collapsed="false"/>
    <row r="12894" customFormat="false" ht="13.5" hidden="true" customHeight="false" outlineLevel="0" collapsed="false"/>
    <row r="12901" customFormat="false" ht="15.75" hidden="true" customHeight="false" outlineLevel="0" collapsed="false"/>
    <row r="12902" customFormat="false" ht="15.75" hidden="true" customHeight="false" outlineLevel="0" collapsed="false"/>
    <row r="12903" customFormat="false" ht="15.75" hidden="true" customHeight="false" outlineLevel="0" collapsed="false"/>
    <row r="12904" customFormat="false" ht="15.75" hidden="true" customHeight="false" outlineLevel="0" collapsed="false"/>
    <row r="12905" customFormat="false" ht="15.75" hidden="true" customHeight="false" outlineLevel="0" collapsed="false"/>
    <row r="12906" customFormat="false" ht="15.75" hidden="true" customHeight="false" outlineLevel="0" collapsed="false"/>
    <row r="12907" customFormat="false" ht="15.75" hidden="true" customHeight="false" outlineLevel="0" collapsed="false"/>
    <row r="12908" customFormat="false" ht="12.75" hidden="true" customHeight="true" outlineLevel="0" collapsed="false"/>
    <row r="12930" customFormat="false" ht="15.75" hidden="true" customHeight="false" outlineLevel="0" collapsed="false"/>
    <row r="12973" customFormat="false" ht="15.75" hidden="true" customHeight="false" outlineLevel="0" collapsed="false"/>
    <row r="12995" customFormat="false" ht="13.5" hidden="true" customHeight="false" outlineLevel="0" collapsed="false"/>
    <row r="13002" customFormat="false" ht="15.75" hidden="true" customHeight="false" outlineLevel="0" collapsed="false"/>
    <row r="13003" customFormat="false" ht="15.75" hidden="true" customHeight="false" outlineLevel="0" collapsed="false"/>
    <row r="13004" customFormat="false" ht="15.75" hidden="true" customHeight="false" outlineLevel="0" collapsed="false"/>
    <row r="13005" customFormat="false" ht="15.75" hidden="true" customHeight="false" outlineLevel="0" collapsed="false"/>
    <row r="13006" customFormat="false" ht="15.75" hidden="true" customHeight="false" outlineLevel="0" collapsed="false"/>
    <row r="13007" customFormat="false" ht="15.75" hidden="true" customHeight="false" outlineLevel="0" collapsed="false"/>
    <row r="13008" customFormat="false" ht="15.75" hidden="true" customHeight="false" outlineLevel="0" collapsed="false"/>
    <row r="13009" customFormat="false" ht="12.75" hidden="true" customHeight="true" outlineLevel="0" collapsed="false"/>
    <row r="13031" customFormat="false" ht="15.75" hidden="true" customHeight="false" outlineLevel="0" collapsed="false"/>
    <row r="13074" customFormat="false" ht="15.75" hidden="true" customHeight="false" outlineLevel="0" collapsed="false"/>
    <row r="13096" customFormat="false" ht="13.5" hidden="true" customHeight="false" outlineLevel="0" collapsed="false"/>
    <row r="13103" customFormat="false" ht="15.75" hidden="true" customHeight="false" outlineLevel="0" collapsed="false"/>
    <row r="13104" customFormat="false" ht="15.75" hidden="true" customHeight="false" outlineLevel="0" collapsed="false"/>
    <row r="13105" customFormat="false" ht="15.75" hidden="true" customHeight="false" outlineLevel="0" collapsed="false"/>
    <row r="13106" customFormat="false" ht="15.75" hidden="true" customHeight="false" outlineLevel="0" collapsed="false"/>
    <row r="13107" customFormat="false" ht="15.75" hidden="true" customHeight="false" outlineLevel="0" collapsed="false"/>
    <row r="13108" customFormat="false" ht="15.75" hidden="true" customHeight="false" outlineLevel="0" collapsed="false"/>
    <row r="13109" customFormat="false" ht="15.75" hidden="true" customHeight="false" outlineLevel="0" collapsed="false"/>
    <row r="13110" customFormat="false" ht="12.75" hidden="true" customHeight="true" outlineLevel="0" collapsed="false"/>
    <row r="13132" customFormat="false" ht="15.75" hidden="true" customHeight="false" outlineLevel="0" collapsed="false"/>
    <row r="13175" customFormat="false" ht="15.75" hidden="true" customHeight="false" outlineLevel="0" collapsed="false"/>
    <row r="13197" customFormat="false" ht="13.5" hidden="true" customHeight="false" outlineLevel="0" collapsed="false"/>
    <row r="13204" customFormat="false" ht="15.75" hidden="true" customHeight="false" outlineLevel="0" collapsed="false"/>
    <row r="13205" customFormat="false" ht="15.75" hidden="true" customHeight="false" outlineLevel="0" collapsed="false"/>
    <row r="13206" customFormat="false" ht="15.75" hidden="true" customHeight="false" outlineLevel="0" collapsed="false"/>
    <row r="13207" customFormat="false" ht="15.75" hidden="true" customHeight="false" outlineLevel="0" collapsed="false"/>
    <row r="13208" customFormat="false" ht="15.75" hidden="true" customHeight="false" outlineLevel="0" collapsed="false"/>
    <row r="13209" customFormat="false" ht="15.75" hidden="true" customHeight="false" outlineLevel="0" collapsed="false"/>
    <row r="13210" customFormat="false" ht="15.75" hidden="true" customHeight="false" outlineLevel="0" collapsed="false"/>
    <row r="13211" customFormat="false" ht="12.75" hidden="true" customHeight="true" outlineLevel="0" collapsed="false"/>
    <row r="13233" customFormat="false" ht="15.75" hidden="true" customHeight="false" outlineLevel="0" collapsed="false"/>
    <row r="13276" customFormat="false" ht="15.75" hidden="true" customHeight="false" outlineLevel="0" collapsed="false"/>
    <row r="13298" customFormat="false" ht="13.5" hidden="true" customHeight="false" outlineLevel="0" collapsed="false"/>
    <row r="13305" customFormat="false" ht="15.75" hidden="true" customHeight="false" outlineLevel="0" collapsed="false"/>
    <row r="13306" customFormat="false" ht="15.75" hidden="true" customHeight="false" outlineLevel="0" collapsed="false"/>
    <row r="13307" customFormat="false" ht="15.75" hidden="true" customHeight="false" outlineLevel="0" collapsed="false"/>
    <row r="13308" customFormat="false" ht="15.75" hidden="true" customHeight="false" outlineLevel="0" collapsed="false"/>
    <row r="13309" customFormat="false" ht="15.75" hidden="true" customHeight="false" outlineLevel="0" collapsed="false"/>
    <row r="13310" customFormat="false" ht="15.75" hidden="true" customHeight="false" outlineLevel="0" collapsed="false"/>
    <row r="13311" customFormat="false" ht="15.75" hidden="true" customHeight="false" outlineLevel="0" collapsed="false"/>
    <row r="13312" customFormat="false" ht="12.75" hidden="true" customHeight="true" outlineLevel="0" collapsed="false"/>
    <row r="13334" customFormat="false" ht="15.75" hidden="true" customHeight="false" outlineLevel="0" collapsed="false"/>
    <row r="13377" customFormat="false" ht="15.75" hidden="true" customHeight="false" outlineLevel="0" collapsed="false"/>
    <row r="13399" customFormat="false" ht="13.5" hidden="true" customHeight="false" outlineLevel="0" collapsed="false"/>
    <row r="13406" customFormat="false" ht="15.75" hidden="true" customHeight="false" outlineLevel="0" collapsed="false"/>
    <row r="13407" customFormat="false" ht="15.75" hidden="true" customHeight="false" outlineLevel="0" collapsed="false"/>
    <row r="13408" customFormat="false" ht="15.75" hidden="true" customHeight="false" outlineLevel="0" collapsed="false"/>
    <row r="13409" customFormat="false" ht="15.75" hidden="true" customHeight="false" outlineLevel="0" collapsed="false"/>
    <row r="13410" customFormat="false" ht="15.75" hidden="true" customHeight="false" outlineLevel="0" collapsed="false"/>
    <row r="13411" customFormat="false" ht="15.75" hidden="true" customHeight="false" outlineLevel="0" collapsed="false"/>
    <row r="13412" customFormat="false" ht="15.75" hidden="true" customHeight="false" outlineLevel="0" collapsed="false"/>
    <row r="13413" customFormat="false" ht="12.75" hidden="true" customHeight="true" outlineLevel="0" collapsed="false"/>
    <row r="13435" customFormat="false" ht="15.75" hidden="true" customHeight="false" outlineLevel="0" collapsed="false"/>
    <row r="13478" customFormat="false" ht="15.75" hidden="true" customHeight="false" outlineLevel="0" collapsed="false"/>
    <row r="13500" customFormat="false" ht="13.5" hidden="true" customHeight="false" outlineLevel="0" collapsed="false"/>
    <row r="13507" customFormat="false" ht="15.75" hidden="true" customHeight="false" outlineLevel="0" collapsed="false"/>
    <row r="13508" customFormat="false" ht="15.75" hidden="true" customHeight="false" outlineLevel="0" collapsed="false"/>
    <row r="13509" customFormat="false" ht="15.75" hidden="true" customHeight="false" outlineLevel="0" collapsed="false"/>
    <row r="13510" customFormat="false" ht="15.75" hidden="true" customHeight="false" outlineLevel="0" collapsed="false"/>
    <row r="13511" customFormat="false" ht="15.75" hidden="true" customHeight="false" outlineLevel="0" collapsed="false"/>
    <row r="13512" customFormat="false" ht="15.75" hidden="true" customHeight="false" outlineLevel="0" collapsed="false"/>
    <row r="13513" customFormat="false" ht="15.75" hidden="true" customHeight="false" outlineLevel="0" collapsed="false"/>
    <row r="13514" customFormat="false" ht="12.75" hidden="true" customHeight="true" outlineLevel="0" collapsed="false"/>
    <row r="13536" customFormat="false" ht="15.75" hidden="true" customHeight="false" outlineLevel="0" collapsed="false"/>
    <row r="13579" customFormat="false" ht="15.75" hidden="true" customHeight="false" outlineLevel="0" collapsed="false"/>
    <row r="13601" customFormat="false" ht="13.5" hidden="true" customHeight="false" outlineLevel="0" collapsed="false"/>
    <row r="13608" customFormat="false" ht="15.75" hidden="true" customHeight="false" outlineLevel="0" collapsed="false"/>
    <row r="13609" customFormat="false" ht="15.75" hidden="true" customHeight="false" outlineLevel="0" collapsed="false"/>
    <row r="13610" customFormat="false" ht="15.75" hidden="true" customHeight="false" outlineLevel="0" collapsed="false"/>
    <row r="13611" customFormat="false" ht="15.75" hidden="true" customHeight="false" outlineLevel="0" collapsed="false"/>
    <row r="13612" customFormat="false" ht="15.75" hidden="true" customHeight="false" outlineLevel="0" collapsed="false"/>
    <row r="13613" customFormat="false" ht="15.75" hidden="true" customHeight="false" outlineLevel="0" collapsed="false"/>
    <row r="13614" customFormat="false" ht="15.75" hidden="true" customHeight="false" outlineLevel="0" collapsed="false"/>
    <row r="13615" customFormat="false" ht="12.75" hidden="true" customHeight="true" outlineLevel="0" collapsed="false"/>
    <row r="13637" customFormat="false" ht="15.75" hidden="true" customHeight="false" outlineLevel="0" collapsed="false"/>
    <row r="13680" customFormat="false" ht="15.75" hidden="true" customHeight="false" outlineLevel="0" collapsed="false"/>
    <row r="13702" customFormat="false" ht="13.5" hidden="true" customHeight="false" outlineLevel="0" collapsed="false"/>
    <row r="13709" customFormat="false" ht="15.75" hidden="true" customHeight="false" outlineLevel="0" collapsed="false"/>
    <row r="13710" customFormat="false" ht="15.75" hidden="true" customHeight="false" outlineLevel="0" collapsed="false"/>
    <row r="13711" customFormat="false" ht="15.75" hidden="true" customHeight="false" outlineLevel="0" collapsed="false"/>
    <row r="13712" customFormat="false" ht="15.75" hidden="true" customHeight="false" outlineLevel="0" collapsed="false"/>
    <row r="13713" customFormat="false" ht="15.75" hidden="true" customHeight="false" outlineLevel="0" collapsed="false"/>
    <row r="13714" customFormat="false" ht="15.75" hidden="true" customHeight="false" outlineLevel="0" collapsed="false"/>
    <row r="13715" customFormat="false" ht="15.75" hidden="true" customHeight="false" outlineLevel="0" collapsed="false"/>
    <row r="13716" customFormat="false" ht="12.75" hidden="true" customHeight="true" outlineLevel="0" collapsed="false"/>
    <row r="13738" customFormat="false" ht="15.75" hidden="true" customHeight="false" outlineLevel="0" collapsed="false"/>
    <row r="13781" customFormat="false" ht="15.75" hidden="true" customHeight="false" outlineLevel="0" collapsed="false"/>
    <row r="13803" customFormat="false" ht="13.5" hidden="true" customHeight="false" outlineLevel="0" collapsed="false"/>
    <row r="13810" customFormat="false" ht="15.75" hidden="true" customHeight="false" outlineLevel="0" collapsed="false"/>
    <row r="13811" customFormat="false" ht="15.75" hidden="true" customHeight="false" outlineLevel="0" collapsed="false"/>
    <row r="13812" customFormat="false" ht="15.75" hidden="true" customHeight="false" outlineLevel="0" collapsed="false"/>
    <row r="13813" customFormat="false" ht="15.75" hidden="true" customHeight="false" outlineLevel="0" collapsed="false"/>
    <row r="13814" customFormat="false" ht="15.75" hidden="true" customHeight="false" outlineLevel="0" collapsed="false"/>
    <row r="13815" customFormat="false" ht="15.75" hidden="true" customHeight="false" outlineLevel="0" collapsed="false"/>
    <row r="13816" customFormat="false" ht="15.75" hidden="true" customHeight="false" outlineLevel="0" collapsed="false"/>
    <row r="13817" customFormat="false" ht="12.75" hidden="true" customHeight="true" outlineLevel="0" collapsed="false"/>
    <row r="13839" customFormat="false" ht="15.75" hidden="true" customHeight="false" outlineLevel="0" collapsed="false"/>
    <row r="13882" customFormat="false" ht="15.75" hidden="true" customHeight="false" outlineLevel="0" collapsed="false"/>
    <row r="13904" customFormat="false" ht="13.5" hidden="true" customHeight="false" outlineLevel="0" collapsed="false"/>
    <row r="13911" customFormat="false" ht="15.75" hidden="true" customHeight="false" outlineLevel="0" collapsed="false"/>
    <row r="13912" customFormat="false" ht="15.75" hidden="true" customHeight="false" outlineLevel="0" collapsed="false"/>
    <row r="13913" customFormat="false" ht="15.75" hidden="true" customHeight="false" outlineLevel="0" collapsed="false"/>
    <row r="13914" customFormat="false" ht="15.75" hidden="true" customHeight="false" outlineLevel="0" collapsed="false"/>
    <row r="13915" customFormat="false" ht="15.75" hidden="true" customHeight="false" outlineLevel="0" collapsed="false"/>
    <row r="13916" customFormat="false" ht="15.75" hidden="true" customHeight="false" outlineLevel="0" collapsed="false"/>
    <row r="13917" customFormat="false" ht="15.75" hidden="true" customHeight="false" outlineLevel="0" collapsed="false"/>
    <row r="13918" customFormat="false" ht="12.75" hidden="true" customHeight="true" outlineLevel="0" collapsed="false"/>
    <row r="13940" customFormat="false" ht="15.75" hidden="true" customHeight="false" outlineLevel="0" collapsed="false"/>
    <row r="13983" customFormat="false" ht="15.75" hidden="true" customHeight="false" outlineLevel="0" collapsed="false"/>
    <row r="14005" customFormat="false" ht="13.5" hidden="true" customHeight="false" outlineLevel="0" collapsed="false"/>
    <row r="14012" customFormat="false" ht="15.75" hidden="true" customHeight="false" outlineLevel="0" collapsed="false"/>
    <row r="14013" customFormat="false" ht="15.75" hidden="true" customHeight="false" outlineLevel="0" collapsed="false"/>
    <row r="14014" customFormat="false" ht="15.75" hidden="true" customHeight="false" outlineLevel="0" collapsed="false"/>
    <row r="14015" customFormat="false" ht="15.75" hidden="true" customHeight="false" outlineLevel="0" collapsed="false"/>
    <row r="14016" customFormat="false" ht="15.75" hidden="true" customHeight="false" outlineLevel="0" collapsed="false"/>
    <row r="14017" customFormat="false" ht="15.75" hidden="true" customHeight="false" outlineLevel="0" collapsed="false"/>
    <row r="14018" customFormat="false" ht="15.75" hidden="true" customHeight="false" outlineLevel="0" collapsed="false"/>
    <row r="14019" customFormat="false" ht="12.75" hidden="true" customHeight="true" outlineLevel="0" collapsed="false"/>
    <row r="14041" customFormat="false" ht="15.75" hidden="true" customHeight="false" outlineLevel="0" collapsed="false"/>
    <row r="14084" customFormat="false" ht="15.75" hidden="true" customHeight="false" outlineLevel="0" collapsed="false"/>
    <row r="14106" customFormat="false" ht="13.5" hidden="true" customHeight="false" outlineLevel="0" collapsed="false"/>
    <row r="14113" customFormat="false" ht="15.75" hidden="true" customHeight="false" outlineLevel="0" collapsed="false"/>
    <row r="14114" customFormat="false" ht="15.75" hidden="true" customHeight="false" outlineLevel="0" collapsed="false"/>
    <row r="14115" customFormat="false" ht="15.75" hidden="true" customHeight="false" outlineLevel="0" collapsed="false"/>
    <row r="14116" customFormat="false" ht="15.75" hidden="true" customHeight="false" outlineLevel="0" collapsed="false"/>
    <row r="14117" customFormat="false" ht="15.75" hidden="true" customHeight="false" outlineLevel="0" collapsed="false"/>
    <row r="14118" customFormat="false" ht="15.75" hidden="true" customHeight="false" outlineLevel="0" collapsed="false"/>
    <row r="14119" customFormat="false" ht="15.75" hidden="true" customHeight="false" outlineLevel="0" collapsed="false"/>
    <row r="14120" customFormat="false" ht="12.75" hidden="true" customHeight="true" outlineLevel="0" collapsed="false"/>
    <row r="14142" customFormat="false" ht="15.75" hidden="true" customHeight="false" outlineLevel="0" collapsed="false"/>
    <row r="14185" customFormat="false" ht="15.75" hidden="true" customHeight="false" outlineLevel="0" collapsed="false"/>
    <row r="14207" customFormat="false" ht="13.5" hidden="true" customHeight="false" outlineLevel="0" collapsed="false"/>
    <row r="14214" customFormat="false" ht="15.75" hidden="true" customHeight="false" outlineLevel="0" collapsed="false"/>
    <row r="14215" customFormat="false" ht="15.75" hidden="true" customHeight="false" outlineLevel="0" collapsed="false"/>
    <row r="14216" customFormat="false" ht="15.75" hidden="true" customHeight="false" outlineLevel="0" collapsed="false"/>
    <row r="14217" customFormat="false" ht="15.75" hidden="true" customHeight="false" outlineLevel="0" collapsed="false"/>
    <row r="14218" customFormat="false" ht="15.75" hidden="true" customHeight="false" outlineLevel="0" collapsed="false"/>
    <row r="14219" customFormat="false" ht="15.75" hidden="true" customHeight="false" outlineLevel="0" collapsed="false"/>
    <row r="14220" customFormat="false" ht="15.75" hidden="true" customHeight="false" outlineLevel="0" collapsed="false"/>
    <row r="14221" customFormat="false" ht="12.75" hidden="true" customHeight="true" outlineLevel="0" collapsed="false"/>
    <row r="14243" customFormat="false" ht="15.75" hidden="true" customHeight="false" outlineLevel="0" collapsed="false"/>
    <row r="14286" customFormat="false" ht="15.75" hidden="true" customHeight="false" outlineLevel="0" collapsed="false"/>
    <row r="14308" customFormat="false" ht="13.5" hidden="true" customHeight="false" outlineLevel="0" collapsed="false"/>
    <row r="14315" customFormat="false" ht="15.75" hidden="true" customHeight="false" outlineLevel="0" collapsed="false"/>
    <row r="14316" customFormat="false" ht="15.75" hidden="true" customHeight="false" outlineLevel="0" collapsed="false"/>
    <row r="14317" customFormat="false" ht="15.75" hidden="true" customHeight="false" outlineLevel="0" collapsed="false"/>
    <row r="14318" customFormat="false" ht="15.75" hidden="true" customHeight="false" outlineLevel="0" collapsed="false"/>
    <row r="14319" customFormat="false" ht="15.75" hidden="true" customHeight="false" outlineLevel="0" collapsed="false"/>
    <row r="14320" customFormat="false" ht="15.75" hidden="true" customHeight="false" outlineLevel="0" collapsed="false"/>
    <row r="14321" customFormat="false" ht="15.75" hidden="true" customHeight="false" outlineLevel="0" collapsed="false"/>
    <row r="14322" customFormat="false" ht="12.75" hidden="true" customHeight="true" outlineLevel="0" collapsed="false"/>
    <row r="14344" customFormat="false" ht="15.75" hidden="true" customHeight="false" outlineLevel="0" collapsed="false"/>
    <row r="14387" customFormat="false" ht="15.75" hidden="true" customHeight="false" outlineLevel="0" collapsed="false"/>
    <row r="14409" customFormat="false" ht="13.5" hidden="true" customHeight="false" outlineLevel="0" collapsed="false"/>
    <row r="14416" customFormat="false" ht="15.75" hidden="true" customHeight="false" outlineLevel="0" collapsed="false"/>
    <row r="14417" customFormat="false" ht="15.75" hidden="true" customHeight="false" outlineLevel="0" collapsed="false"/>
    <row r="14418" customFormat="false" ht="15.75" hidden="true" customHeight="false" outlineLevel="0" collapsed="false"/>
    <row r="14419" customFormat="false" ht="15.75" hidden="true" customHeight="false" outlineLevel="0" collapsed="false"/>
    <row r="14420" customFormat="false" ht="15.75" hidden="true" customHeight="false" outlineLevel="0" collapsed="false"/>
    <row r="14421" customFormat="false" ht="15.75" hidden="true" customHeight="false" outlineLevel="0" collapsed="false"/>
    <row r="14422" customFormat="false" ht="15.75" hidden="true" customHeight="false" outlineLevel="0" collapsed="false"/>
    <row r="14423" customFormat="false" ht="12.75" hidden="true" customHeight="true" outlineLevel="0" collapsed="false"/>
    <row r="14445" customFormat="false" ht="15.75" hidden="true" customHeight="false" outlineLevel="0" collapsed="false"/>
    <row r="14488" customFormat="false" ht="15.75" hidden="true" customHeight="false" outlineLevel="0" collapsed="false"/>
    <row r="14510" customFormat="false" ht="13.5" hidden="true" customHeight="false" outlineLevel="0" collapsed="false"/>
    <row r="14517" customFormat="false" ht="15.75" hidden="true" customHeight="false" outlineLevel="0" collapsed="false"/>
    <row r="14518" customFormat="false" ht="15.75" hidden="true" customHeight="false" outlineLevel="0" collapsed="false"/>
    <row r="14519" customFormat="false" ht="15.75" hidden="true" customHeight="false" outlineLevel="0" collapsed="false"/>
    <row r="14520" customFormat="false" ht="15.75" hidden="true" customHeight="false" outlineLevel="0" collapsed="false"/>
    <row r="14521" customFormat="false" ht="15.75" hidden="true" customHeight="false" outlineLevel="0" collapsed="false"/>
    <row r="14522" customFormat="false" ht="15.75" hidden="true" customHeight="false" outlineLevel="0" collapsed="false"/>
    <row r="14523" customFormat="false" ht="15.75" hidden="true" customHeight="false" outlineLevel="0" collapsed="false"/>
    <row r="14524" customFormat="false" ht="12.75" hidden="true" customHeight="true" outlineLevel="0" collapsed="false"/>
    <row r="14546" customFormat="false" ht="15.75" hidden="true" customHeight="false" outlineLevel="0" collapsed="false"/>
    <row r="14589" customFormat="false" ht="15.75" hidden="true" customHeight="false" outlineLevel="0" collapsed="false"/>
    <row r="14611" customFormat="false" ht="13.5" hidden="true" customHeight="false" outlineLevel="0" collapsed="false"/>
    <row r="14618" customFormat="false" ht="15.75" hidden="true" customHeight="false" outlineLevel="0" collapsed="false"/>
    <row r="14619" customFormat="false" ht="15.75" hidden="true" customHeight="false" outlineLevel="0" collapsed="false"/>
    <row r="14620" customFormat="false" ht="15.75" hidden="true" customHeight="false" outlineLevel="0" collapsed="false"/>
    <row r="14621" customFormat="false" ht="15.75" hidden="true" customHeight="false" outlineLevel="0" collapsed="false"/>
    <row r="14622" customFormat="false" ht="15.75" hidden="true" customHeight="false" outlineLevel="0" collapsed="false"/>
    <row r="14623" customFormat="false" ht="15.75" hidden="true" customHeight="false" outlineLevel="0" collapsed="false"/>
    <row r="14624" customFormat="false" ht="15.75" hidden="true" customHeight="false" outlineLevel="0" collapsed="false"/>
    <row r="14625" customFormat="false" ht="12.75" hidden="true" customHeight="true" outlineLevel="0" collapsed="false"/>
    <row r="14647" customFormat="false" ht="15.75" hidden="true" customHeight="false" outlineLevel="0" collapsed="false"/>
    <row r="14690" customFormat="false" ht="15.75" hidden="true" customHeight="false" outlineLevel="0" collapsed="false"/>
    <row r="14712" customFormat="false" ht="13.5" hidden="true" customHeight="false" outlineLevel="0" collapsed="false"/>
    <row r="14719" customFormat="false" ht="15.75" hidden="true" customHeight="false" outlineLevel="0" collapsed="false"/>
    <row r="14720" customFormat="false" ht="15.75" hidden="true" customHeight="false" outlineLevel="0" collapsed="false"/>
    <row r="14721" customFormat="false" ht="15.75" hidden="true" customHeight="false" outlineLevel="0" collapsed="false"/>
    <row r="14722" customFormat="false" ht="15.75" hidden="true" customHeight="false" outlineLevel="0" collapsed="false"/>
    <row r="14723" customFormat="false" ht="15.75" hidden="true" customHeight="false" outlineLevel="0" collapsed="false"/>
    <row r="14724" customFormat="false" ht="15.75" hidden="true" customHeight="false" outlineLevel="0" collapsed="false"/>
    <row r="14725" customFormat="false" ht="15.75" hidden="true" customHeight="false" outlineLevel="0" collapsed="false"/>
    <row r="14726" customFormat="false" ht="12.75" hidden="true" customHeight="true" outlineLevel="0" collapsed="false"/>
    <row r="14748" customFormat="false" ht="15.75" hidden="true" customHeight="false" outlineLevel="0" collapsed="false"/>
    <row r="14791" customFormat="false" ht="15.75" hidden="true" customHeight="false" outlineLevel="0" collapsed="false"/>
    <row r="14813" customFormat="false" ht="13.5" hidden="true" customHeight="false" outlineLevel="0" collapsed="false"/>
    <row r="14820" customFormat="false" ht="15.75" hidden="true" customHeight="false" outlineLevel="0" collapsed="false"/>
    <row r="14821" customFormat="false" ht="15.75" hidden="true" customHeight="false" outlineLevel="0" collapsed="false"/>
    <row r="14822" customFormat="false" ht="15.75" hidden="true" customHeight="false" outlineLevel="0" collapsed="false"/>
    <row r="14823" customFormat="false" ht="15.75" hidden="true" customHeight="false" outlineLevel="0" collapsed="false"/>
    <row r="14824" customFormat="false" ht="15.75" hidden="true" customHeight="false" outlineLevel="0" collapsed="false"/>
    <row r="14825" customFormat="false" ht="15.75" hidden="true" customHeight="false" outlineLevel="0" collapsed="false"/>
    <row r="14826" customFormat="false" ht="15.75" hidden="true" customHeight="false" outlineLevel="0" collapsed="false"/>
    <row r="14827" customFormat="false" ht="12.75" hidden="true" customHeight="true" outlineLevel="0" collapsed="false"/>
    <row r="14849" customFormat="false" ht="15.75" hidden="true" customHeight="false" outlineLevel="0" collapsed="false"/>
    <row r="14892" customFormat="false" ht="15.75" hidden="true" customHeight="false" outlineLevel="0" collapsed="false"/>
    <row r="14914" customFormat="false" ht="13.5" hidden="true" customHeight="false" outlineLevel="0" collapsed="false"/>
    <row r="14921" customFormat="false" ht="15.75" hidden="true" customHeight="false" outlineLevel="0" collapsed="false"/>
    <row r="14922" customFormat="false" ht="15.75" hidden="true" customHeight="false" outlineLevel="0" collapsed="false"/>
    <row r="14923" customFormat="false" ht="15.75" hidden="true" customHeight="false" outlineLevel="0" collapsed="false"/>
    <row r="14924" customFormat="false" ht="15.75" hidden="true" customHeight="false" outlineLevel="0" collapsed="false"/>
    <row r="14925" customFormat="false" ht="15.75" hidden="true" customHeight="false" outlineLevel="0" collapsed="false"/>
    <row r="14926" customFormat="false" ht="15.75" hidden="true" customHeight="false" outlineLevel="0" collapsed="false"/>
    <row r="14927" customFormat="false" ht="15.75" hidden="true" customHeight="false" outlineLevel="0" collapsed="false"/>
    <row r="14928" customFormat="false" ht="12.75" hidden="true" customHeight="true" outlineLevel="0" collapsed="false"/>
    <row r="14950" customFormat="false" ht="15.75" hidden="true" customHeight="false" outlineLevel="0" collapsed="false"/>
    <row r="14993" customFormat="false" ht="15.75" hidden="true" customHeight="false" outlineLevel="0" collapsed="false"/>
    <row r="15015" customFormat="false" ht="13.5" hidden="true" customHeight="false" outlineLevel="0" collapsed="false"/>
    <row r="15022" customFormat="false" ht="15.75" hidden="true" customHeight="false" outlineLevel="0" collapsed="false"/>
    <row r="15023" customFormat="false" ht="15.75" hidden="true" customHeight="false" outlineLevel="0" collapsed="false"/>
    <row r="15024" customFormat="false" ht="15.75" hidden="true" customHeight="false" outlineLevel="0" collapsed="false"/>
    <row r="15025" customFormat="false" ht="15.75" hidden="true" customHeight="false" outlineLevel="0" collapsed="false"/>
    <row r="15026" customFormat="false" ht="15.75" hidden="true" customHeight="false" outlineLevel="0" collapsed="false"/>
    <row r="15027" customFormat="false" ht="15.75" hidden="true" customHeight="false" outlineLevel="0" collapsed="false"/>
    <row r="15028" customFormat="false" ht="15.75" hidden="true" customHeight="false" outlineLevel="0" collapsed="false"/>
    <row r="15029" customFormat="false" ht="12.75" hidden="true" customHeight="true" outlineLevel="0" collapsed="false"/>
    <row r="15051" customFormat="false" ht="15.75" hidden="true" customHeight="false" outlineLevel="0" collapsed="false"/>
    <row r="15094" customFormat="false" ht="15.75" hidden="true" customHeight="false" outlineLevel="0" collapsed="false"/>
    <row r="15116" customFormat="false" ht="13.5" hidden="true" customHeight="false" outlineLevel="0" collapsed="false"/>
    <row r="15123" customFormat="false" ht="15.75" hidden="true" customHeight="false" outlineLevel="0" collapsed="false"/>
    <row r="15124" customFormat="false" ht="15.75" hidden="true" customHeight="false" outlineLevel="0" collapsed="false"/>
    <row r="15125" customFormat="false" ht="15.75" hidden="true" customHeight="false" outlineLevel="0" collapsed="false"/>
    <row r="15126" customFormat="false" ht="15.75" hidden="true" customHeight="false" outlineLevel="0" collapsed="false"/>
    <row r="15127" customFormat="false" ht="15.75" hidden="true" customHeight="false" outlineLevel="0" collapsed="false"/>
    <row r="15128" customFormat="false" ht="15.75" hidden="true" customHeight="false" outlineLevel="0" collapsed="false"/>
    <row r="15129" customFormat="false" ht="15.75" hidden="true" customHeight="false" outlineLevel="0" collapsed="false"/>
    <row r="15130" customFormat="false" ht="12.75" hidden="true" customHeight="true" outlineLevel="0" collapsed="false"/>
    <row r="15152" customFormat="false" ht="15.75" hidden="true" customHeight="false" outlineLevel="0" collapsed="false"/>
    <row r="15195" customFormat="false" ht="15.75" hidden="true" customHeight="false" outlineLevel="0" collapsed="false"/>
    <row r="15217" customFormat="false" ht="13.5" hidden="true" customHeight="false" outlineLevel="0" collapsed="false"/>
    <row r="15224" customFormat="false" ht="15.75" hidden="true" customHeight="false" outlineLevel="0" collapsed="false"/>
    <row r="15225" customFormat="false" ht="15.75" hidden="true" customHeight="false" outlineLevel="0" collapsed="false"/>
    <row r="15226" customFormat="false" ht="15.75" hidden="true" customHeight="false" outlineLevel="0" collapsed="false"/>
    <row r="15227" customFormat="false" ht="15.75" hidden="true" customHeight="false" outlineLevel="0" collapsed="false"/>
    <row r="15228" customFormat="false" ht="15.75" hidden="true" customHeight="false" outlineLevel="0" collapsed="false"/>
    <row r="15229" customFormat="false" ht="15.75" hidden="true" customHeight="false" outlineLevel="0" collapsed="false"/>
    <row r="15230" customFormat="false" ht="15.75" hidden="true" customHeight="false" outlineLevel="0" collapsed="false"/>
    <row r="15231" customFormat="false" ht="12.75" hidden="true" customHeight="true" outlineLevel="0" collapsed="false"/>
    <row r="15253" customFormat="false" ht="15.75" hidden="true" customHeight="false" outlineLevel="0" collapsed="false"/>
    <row r="15296" customFormat="false" ht="15.75" hidden="true" customHeight="false" outlineLevel="0" collapsed="false"/>
    <row r="15318" customFormat="false" ht="13.5" hidden="true" customHeight="false" outlineLevel="0" collapsed="false"/>
    <row r="15325" customFormat="false" ht="15.75" hidden="true" customHeight="false" outlineLevel="0" collapsed="false"/>
    <row r="15326" customFormat="false" ht="15.75" hidden="true" customHeight="false" outlineLevel="0" collapsed="false"/>
    <row r="15327" customFormat="false" ht="15.75" hidden="true" customHeight="false" outlineLevel="0" collapsed="false"/>
    <row r="15328" customFormat="false" ht="15.75" hidden="true" customHeight="false" outlineLevel="0" collapsed="false"/>
    <row r="15329" customFormat="false" ht="15.75" hidden="true" customHeight="false" outlineLevel="0" collapsed="false"/>
    <row r="15330" customFormat="false" ht="15.75" hidden="true" customHeight="false" outlineLevel="0" collapsed="false"/>
    <row r="15331" customFormat="false" ht="15.75" hidden="true" customHeight="false" outlineLevel="0" collapsed="false"/>
    <row r="15332" customFormat="false" ht="12.75" hidden="true" customHeight="true" outlineLevel="0" collapsed="false"/>
    <row r="15354" customFormat="false" ht="15.75" hidden="true" customHeight="false" outlineLevel="0" collapsed="false"/>
    <row r="15397" customFormat="false" ht="15.75" hidden="true" customHeight="false" outlineLevel="0" collapsed="false"/>
    <row r="15419" customFormat="false" ht="13.5" hidden="true" customHeight="false" outlineLevel="0" collapsed="false"/>
    <row r="15426" customFormat="false" ht="15.75" hidden="true" customHeight="false" outlineLevel="0" collapsed="false"/>
    <row r="15427" customFormat="false" ht="15.75" hidden="true" customHeight="false" outlineLevel="0" collapsed="false"/>
    <row r="15428" customFormat="false" ht="15.75" hidden="true" customHeight="false" outlineLevel="0" collapsed="false"/>
    <row r="15429" customFormat="false" ht="15.75" hidden="true" customHeight="false" outlineLevel="0" collapsed="false"/>
    <row r="15430" customFormat="false" ht="15.75" hidden="true" customHeight="false" outlineLevel="0" collapsed="false"/>
    <row r="15431" customFormat="false" ht="15.75" hidden="true" customHeight="false" outlineLevel="0" collapsed="false"/>
    <row r="15432" customFormat="false" ht="15.75" hidden="true" customHeight="false" outlineLevel="0" collapsed="false"/>
    <row r="15433" customFormat="false" ht="12.75" hidden="true" customHeight="true" outlineLevel="0" collapsed="false"/>
    <row r="15455" customFormat="false" ht="15.75" hidden="true" customHeight="false" outlineLevel="0" collapsed="false"/>
    <row r="15498" customFormat="false" ht="15.75" hidden="true" customHeight="false" outlineLevel="0" collapsed="false"/>
    <row r="15520" customFormat="false" ht="13.5" hidden="true" customHeight="false" outlineLevel="0" collapsed="false"/>
    <row r="15527" customFormat="false" ht="15.75" hidden="true" customHeight="false" outlineLevel="0" collapsed="false"/>
    <row r="15528" customFormat="false" ht="15.75" hidden="true" customHeight="false" outlineLevel="0" collapsed="false"/>
    <row r="15529" customFormat="false" ht="15.75" hidden="true" customHeight="false" outlineLevel="0" collapsed="false"/>
    <row r="15530" customFormat="false" ht="15.75" hidden="true" customHeight="false" outlineLevel="0" collapsed="false"/>
    <row r="15531" customFormat="false" ht="15.75" hidden="true" customHeight="false" outlineLevel="0" collapsed="false"/>
    <row r="15532" customFormat="false" ht="15.75" hidden="true" customHeight="false" outlineLevel="0" collapsed="false"/>
    <row r="15533" customFormat="false" ht="15.75" hidden="true" customHeight="false" outlineLevel="0" collapsed="false"/>
    <row r="15534" customFormat="false" ht="12.75" hidden="true" customHeight="true" outlineLevel="0" collapsed="false"/>
    <row r="15556" customFormat="false" ht="15.75" hidden="true" customHeight="false" outlineLevel="0" collapsed="false"/>
    <row r="15599" customFormat="false" ht="15.75" hidden="true" customHeight="false" outlineLevel="0" collapsed="false"/>
    <row r="15621" customFormat="false" ht="13.5" hidden="true" customHeight="false" outlineLevel="0" collapsed="false"/>
    <row r="15628" customFormat="false" ht="15.75" hidden="true" customHeight="false" outlineLevel="0" collapsed="false"/>
    <row r="15629" customFormat="false" ht="15.75" hidden="true" customHeight="false" outlineLevel="0" collapsed="false"/>
    <row r="15630" customFormat="false" ht="15.75" hidden="true" customHeight="false" outlineLevel="0" collapsed="false"/>
    <row r="15631" customFormat="false" ht="15.75" hidden="true" customHeight="false" outlineLevel="0" collapsed="false"/>
    <row r="15632" customFormat="false" ht="15.75" hidden="true" customHeight="false" outlineLevel="0" collapsed="false"/>
    <row r="15633" customFormat="false" ht="15.75" hidden="true" customHeight="false" outlineLevel="0" collapsed="false"/>
    <row r="15634" customFormat="false" ht="15.75" hidden="true" customHeight="false" outlineLevel="0" collapsed="false"/>
    <row r="15635" customFormat="false" ht="12.75" hidden="true" customHeight="true" outlineLevel="0" collapsed="false"/>
    <row r="15657" customFormat="false" ht="15.75" hidden="true" customHeight="false" outlineLevel="0" collapsed="false"/>
    <row r="15700" customFormat="false" ht="15.75" hidden="true" customHeight="false" outlineLevel="0" collapsed="false"/>
    <row r="15722" customFormat="false" ht="13.5" hidden="true" customHeight="false" outlineLevel="0" collapsed="false"/>
    <row r="15729" customFormat="false" ht="15.75" hidden="true" customHeight="false" outlineLevel="0" collapsed="false"/>
    <row r="15730" customFormat="false" ht="15.75" hidden="true" customHeight="false" outlineLevel="0" collapsed="false"/>
    <row r="15731" customFormat="false" ht="15.75" hidden="true" customHeight="false" outlineLevel="0" collapsed="false"/>
    <row r="15732" customFormat="false" ht="15.75" hidden="true" customHeight="false" outlineLevel="0" collapsed="false"/>
    <row r="15733" customFormat="false" ht="15.75" hidden="true" customHeight="false" outlineLevel="0" collapsed="false"/>
    <row r="15734" customFormat="false" ht="15.75" hidden="true" customHeight="false" outlineLevel="0" collapsed="false"/>
    <row r="15735" customFormat="false" ht="15.75" hidden="true" customHeight="false" outlineLevel="0" collapsed="false"/>
    <row r="15736" customFormat="false" ht="12.75" hidden="true" customHeight="true" outlineLevel="0" collapsed="false"/>
    <row r="15758" customFormat="false" ht="15.75" hidden="true" customHeight="false" outlineLevel="0" collapsed="false"/>
    <row r="15801" customFormat="false" ht="15.75" hidden="true" customHeight="false" outlineLevel="0" collapsed="false"/>
    <row r="15823" customFormat="false" ht="13.5" hidden="true" customHeight="false" outlineLevel="0" collapsed="false"/>
    <row r="15830" customFormat="false" ht="15.75" hidden="true" customHeight="false" outlineLevel="0" collapsed="false"/>
    <row r="15831" customFormat="false" ht="15.75" hidden="true" customHeight="false" outlineLevel="0" collapsed="false"/>
    <row r="15832" customFormat="false" ht="15.75" hidden="true" customHeight="false" outlineLevel="0" collapsed="false"/>
    <row r="15833" customFormat="false" ht="15.75" hidden="true" customHeight="false" outlineLevel="0" collapsed="false"/>
    <row r="15834" customFormat="false" ht="15.75" hidden="true" customHeight="false" outlineLevel="0" collapsed="false"/>
    <row r="15835" customFormat="false" ht="15.75" hidden="true" customHeight="false" outlineLevel="0" collapsed="false"/>
    <row r="15836" customFormat="false" ht="15.75" hidden="true" customHeight="false" outlineLevel="0" collapsed="false"/>
    <row r="15837" customFormat="false" ht="12.75" hidden="true" customHeight="true" outlineLevel="0" collapsed="false"/>
    <row r="15859" customFormat="false" ht="15.75" hidden="true" customHeight="false" outlineLevel="0" collapsed="false"/>
    <row r="15902" customFormat="false" ht="15.75" hidden="true" customHeight="false" outlineLevel="0" collapsed="false"/>
    <row r="15924" customFormat="false" ht="13.5" hidden="true" customHeight="false" outlineLevel="0" collapsed="false"/>
    <row r="15931" customFormat="false" ht="15.75" hidden="true" customHeight="false" outlineLevel="0" collapsed="false"/>
    <row r="15932" customFormat="false" ht="15.75" hidden="true" customHeight="false" outlineLevel="0" collapsed="false"/>
    <row r="15933" customFormat="false" ht="15.75" hidden="true" customHeight="false" outlineLevel="0" collapsed="false"/>
    <row r="15934" customFormat="false" ht="15.75" hidden="true" customHeight="false" outlineLevel="0" collapsed="false"/>
    <row r="15935" customFormat="false" ht="15.75" hidden="true" customHeight="false" outlineLevel="0" collapsed="false"/>
    <row r="15936" customFormat="false" ht="15.75" hidden="true" customHeight="false" outlineLevel="0" collapsed="false"/>
    <row r="15937" customFormat="false" ht="15.75" hidden="true" customHeight="false" outlineLevel="0" collapsed="false"/>
    <row r="15938" customFormat="false" ht="12.75" hidden="true" customHeight="true" outlineLevel="0" collapsed="false"/>
    <row r="15960" customFormat="false" ht="15.75" hidden="true" customHeight="false" outlineLevel="0" collapsed="false"/>
    <row r="16003" customFormat="false" ht="15.75" hidden="true" customHeight="false" outlineLevel="0" collapsed="false"/>
    <row r="16025" customFormat="false" ht="13.5" hidden="true" customHeight="false" outlineLevel="0" collapsed="false"/>
    <row r="16032" customFormat="false" ht="15.75" hidden="true" customHeight="false" outlineLevel="0" collapsed="false"/>
    <row r="16033" customFormat="false" ht="15.75" hidden="true" customHeight="false" outlineLevel="0" collapsed="false"/>
    <row r="16034" customFormat="false" ht="15.75" hidden="true" customHeight="false" outlineLevel="0" collapsed="false"/>
    <row r="16035" customFormat="false" ht="15.75" hidden="true" customHeight="false" outlineLevel="0" collapsed="false"/>
    <row r="16036" customFormat="false" ht="15.75" hidden="true" customHeight="false" outlineLevel="0" collapsed="false"/>
    <row r="16037" customFormat="false" ht="15.75" hidden="true" customHeight="false" outlineLevel="0" collapsed="false"/>
    <row r="16038" customFormat="false" ht="15.75" hidden="true" customHeight="false" outlineLevel="0" collapsed="false"/>
    <row r="16039" customFormat="false" ht="12.75" hidden="true" customHeight="true" outlineLevel="0" collapsed="false"/>
    <row r="16061" customFormat="false" ht="15.75" hidden="true" customHeight="false" outlineLevel="0" collapsed="false"/>
    <row r="16104" customFormat="false" ht="15.75" hidden="true" customHeight="false" outlineLevel="0" collapsed="false"/>
    <row r="16126" customFormat="false" ht="13.5" hidden="true" customHeight="false" outlineLevel="0" collapsed="false"/>
    <row r="16133" customFormat="false" ht="15.75" hidden="true" customHeight="false" outlineLevel="0" collapsed="false"/>
    <row r="16134" customFormat="false" ht="15.75" hidden="true" customHeight="false" outlineLevel="0" collapsed="false"/>
    <row r="16135" customFormat="false" ht="15.75" hidden="true" customHeight="false" outlineLevel="0" collapsed="false"/>
    <row r="16136" customFormat="false" ht="15.75" hidden="true" customHeight="false" outlineLevel="0" collapsed="false"/>
    <row r="16137" customFormat="false" ht="15.75" hidden="true" customHeight="false" outlineLevel="0" collapsed="false"/>
    <row r="16138" customFormat="false" ht="15.75" hidden="true" customHeight="false" outlineLevel="0" collapsed="false"/>
    <row r="16139" customFormat="false" ht="15.75" hidden="true" customHeight="false" outlineLevel="0" collapsed="false"/>
    <row r="16140" customFormat="false" ht="12.75" hidden="true" customHeight="true" outlineLevel="0" collapsed="false"/>
    <row r="16162" customFormat="false" ht="15.75" hidden="true" customHeight="false" outlineLevel="0" collapsed="false"/>
    <row r="16205" customFormat="false" ht="15.75" hidden="true" customHeight="false" outlineLevel="0" collapsed="false"/>
    <row r="16227" customFormat="false" ht="13.5" hidden="true" customHeight="false" outlineLevel="0" collapsed="false"/>
    <row r="16234" customFormat="false" ht="15.75" hidden="true" customHeight="false" outlineLevel="0" collapsed="false"/>
    <row r="16235" customFormat="false" ht="15.75" hidden="true" customHeight="false" outlineLevel="0" collapsed="false"/>
    <row r="16236" customFormat="false" ht="15.75" hidden="true" customHeight="false" outlineLevel="0" collapsed="false"/>
    <row r="16237" customFormat="false" ht="15.75" hidden="true" customHeight="false" outlineLevel="0" collapsed="false"/>
    <row r="16238" customFormat="false" ht="15.75" hidden="true" customHeight="false" outlineLevel="0" collapsed="false"/>
    <row r="16239" customFormat="false" ht="15.75" hidden="true" customHeight="false" outlineLevel="0" collapsed="false"/>
    <row r="16240" customFormat="false" ht="15.75" hidden="true" customHeight="false" outlineLevel="0" collapsed="false"/>
    <row r="16241" customFormat="false" ht="12.75" hidden="true" customHeight="true" outlineLevel="0" collapsed="false"/>
    <row r="16263" customFormat="false" ht="15.75" hidden="true" customHeight="false" outlineLevel="0" collapsed="false"/>
    <row r="16306" customFormat="false" ht="15.75" hidden="true" customHeight="false" outlineLevel="0" collapsed="false"/>
    <row r="16328" customFormat="false" ht="13.5" hidden="true" customHeight="false" outlineLevel="0" collapsed="false"/>
    <row r="16335" customFormat="false" ht="15.75" hidden="true" customHeight="false" outlineLevel="0" collapsed="false"/>
    <row r="16336" customFormat="false" ht="15.75" hidden="true" customHeight="false" outlineLevel="0" collapsed="false"/>
    <row r="16337" customFormat="false" ht="15.75" hidden="true" customHeight="false" outlineLevel="0" collapsed="false"/>
    <row r="16338" customFormat="false" ht="15.75" hidden="true" customHeight="false" outlineLevel="0" collapsed="false"/>
    <row r="16339" customFormat="false" ht="15.75" hidden="true" customHeight="false" outlineLevel="0" collapsed="false"/>
    <row r="16340" customFormat="false" ht="15.75" hidden="true" customHeight="false" outlineLevel="0" collapsed="false"/>
    <row r="16341" customFormat="false" ht="15.75" hidden="true" customHeight="false" outlineLevel="0" collapsed="false"/>
    <row r="16342" customFormat="false" ht="12.75" hidden="true" customHeight="true" outlineLevel="0" collapsed="false"/>
    <row r="16364" customFormat="false" ht="15.75" hidden="true" customHeight="false" outlineLevel="0" collapsed="false"/>
    <row r="16407" customFormat="false" ht="15.75" hidden="true" customHeight="false" outlineLevel="0" collapsed="false"/>
    <row r="16429" customFormat="false" ht="13.5" hidden="true" customHeight="false" outlineLevel="0" collapsed="false"/>
    <row r="16436" customFormat="false" ht="15.75" hidden="true" customHeight="false" outlineLevel="0" collapsed="false"/>
    <row r="16437" customFormat="false" ht="15.75" hidden="true" customHeight="false" outlineLevel="0" collapsed="false"/>
    <row r="16438" customFormat="false" ht="15.75" hidden="true" customHeight="false" outlineLevel="0" collapsed="false"/>
    <row r="16439" customFormat="false" ht="15.75" hidden="true" customHeight="false" outlineLevel="0" collapsed="false"/>
    <row r="16440" customFormat="false" ht="15.75" hidden="true" customHeight="false" outlineLevel="0" collapsed="false"/>
    <row r="16441" customFormat="false" ht="15.75" hidden="true" customHeight="false" outlineLevel="0" collapsed="false"/>
    <row r="16442" customFormat="false" ht="15.75" hidden="true" customHeight="false" outlineLevel="0" collapsed="false"/>
    <row r="16443" customFormat="false" ht="12.75" hidden="true" customHeight="true" outlineLevel="0" collapsed="false"/>
    <row r="16465" customFormat="false" ht="15.75" hidden="true" customHeight="false" outlineLevel="0" collapsed="false"/>
    <row r="16508" customFormat="false" ht="15.75" hidden="true" customHeight="false" outlineLevel="0" collapsed="false"/>
    <row r="16530" customFormat="false" ht="13.5" hidden="true" customHeight="false" outlineLevel="0" collapsed="false"/>
    <row r="16537" customFormat="false" ht="15.75" hidden="true" customHeight="false" outlineLevel="0" collapsed="false"/>
    <row r="16538" customFormat="false" ht="15.75" hidden="true" customHeight="false" outlineLevel="0" collapsed="false"/>
    <row r="16539" customFormat="false" ht="15.75" hidden="true" customHeight="false" outlineLevel="0" collapsed="false"/>
    <row r="16540" customFormat="false" ht="15.75" hidden="true" customHeight="false" outlineLevel="0" collapsed="false"/>
    <row r="16541" customFormat="false" ht="15.75" hidden="true" customHeight="false" outlineLevel="0" collapsed="false"/>
    <row r="16542" customFormat="false" ht="15.75" hidden="true" customHeight="false" outlineLevel="0" collapsed="false"/>
    <row r="16543" customFormat="false" ht="15.75" hidden="true" customHeight="false" outlineLevel="0" collapsed="false"/>
    <row r="16544" customFormat="false" ht="12.75" hidden="true" customHeight="true" outlineLevel="0" collapsed="false"/>
    <row r="16566" customFormat="false" ht="15.75" hidden="true" customHeight="false" outlineLevel="0" collapsed="false"/>
    <row r="16609" customFormat="false" ht="15.75" hidden="true" customHeight="false" outlineLevel="0" collapsed="false"/>
    <row r="16631" customFormat="false" ht="13.5" hidden="true" customHeight="false" outlineLevel="0" collapsed="false"/>
    <row r="16638" customFormat="false" ht="15.75" hidden="true" customHeight="false" outlineLevel="0" collapsed="false"/>
    <row r="16639" customFormat="false" ht="15.75" hidden="true" customHeight="false" outlineLevel="0" collapsed="false"/>
    <row r="16640" customFormat="false" ht="15.75" hidden="true" customHeight="false" outlineLevel="0" collapsed="false"/>
    <row r="16641" customFormat="false" ht="15.75" hidden="true" customHeight="false" outlineLevel="0" collapsed="false"/>
    <row r="16642" customFormat="false" ht="15.75" hidden="true" customHeight="false" outlineLevel="0" collapsed="false"/>
    <row r="16643" customFormat="false" ht="15.75" hidden="true" customHeight="false" outlineLevel="0" collapsed="false"/>
    <row r="16644" customFormat="false" ht="15.75" hidden="true" customHeight="false" outlineLevel="0" collapsed="false"/>
    <row r="16645" customFormat="false" ht="12.75" hidden="true" customHeight="true" outlineLevel="0" collapsed="false"/>
    <row r="16667" customFormat="false" ht="15.75" hidden="true" customHeight="false" outlineLevel="0" collapsed="false"/>
    <row r="16710" customFormat="false" ht="15.75" hidden="true" customHeight="false" outlineLevel="0" collapsed="false"/>
    <row r="16732" customFormat="false" ht="13.5" hidden="true" customHeight="false" outlineLevel="0" collapsed="false"/>
    <row r="16739" customFormat="false" ht="15.75" hidden="true" customHeight="false" outlineLevel="0" collapsed="false"/>
    <row r="16740" customFormat="false" ht="15.75" hidden="true" customHeight="false" outlineLevel="0" collapsed="false"/>
    <row r="16741" customFormat="false" ht="15.75" hidden="true" customHeight="false" outlineLevel="0" collapsed="false"/>
    <row r="16742" customFormat="false" ht="15.75" hidden="true" customHeight="false" outlineLevel="0" collapsed="false"/>
    <row r="16743" customFormat="false" ht="15.75" hidden="true" customHeight="false" outlineLevel="0" collapsed="false"/>
    <row r="16744" customFormat="false" ht="15.75" hidden="true" customHeight="false" outlineLevel="0" collapsed="false"/>
    <row r="16745" customFormat="false" ht="15.75" hidden="true" customHeight="false" outlineLevel="0" collapsed="false"/>
    <row r="16746" customFormat="false" ht="12.75" hidden="true" customHeight="true" outlineLevel="0" collapsed="false"/>
    <row r="16768" customFormat="false" ht="15.75" hidden="true" customHeight="false" outlineLevel="0" collapsed="false"/>
    <row r="16811" customFormat="false" ht="15.75" hidden="true" customHeight="false" outlineLevel="0" collapsed="false"/>
    <row r="16833" customFormat="false" ht="13.5" hidden="true" customHeight="false" outlineLevel="0" collapsed="false"/>
    <row r="16840" customFormat="false" ht="15.75" hidden="true" customHeight="false" outlineLevel="0" collapsed="false"/>
    <row r="16841" customFormat="false" ht="15.75" hidden="true" customHeight="false" outlineLevel="0" collapsed="false"/>
    <row r="16842" customFormat="false" ht="15.75" hidden="true" customHeight="false" outlineLevel="0" collapsed="false"/>
    <row r="16843" customFormat="false" ht="15.75" hidden="true" customHeight="false" outlineLevel="0" collapsed="false"/>
    <row r="16844" customFormat="false" ht="15.75" hidden="true" customHeight="false" outlineLevel="0" collapsed="false"/>
    <row r="16845" customFormat="false" ht="15.75" hidden="true" customHeight="false" outlineLevel="0" collapsed="false"/>
    <row r="16846" customFormat="false" ht="15.75" hidden="true" customHeight="false" outlineLevel="0" collapsed="false"/>
    <row r="16847" customFormat="false" ht="12.75" hidden="true" customHeight="true" outlineLevel="0" collapsed="false"/>
    <row r="16869" customFormat="false" ht="15.75" hidden="true" customHeight="false" outlineLevel="0" collapsed="false"/>
    <row r="16912" customFormat="false" ht="15.75" hidden="true" customHeight="false" outlineLevel="0" collapsed="false"/>
    <row r="16934" customFormat="false" ht="13.5" hidden="true" customHeight="false" outlineLevel="0" collapsed="false"/>
    <row r="16941" customFormat="false" ht="15.75" hidden="true" customHeight="false" outlineLevel="0" collapsed="false"/>
    <row r="16942" customFormat="false" ht="15.75" hidden="true" customHeight="false" outlineLevel="0" collapsed="false"/>
    <row r="16943" customFormat="false" ht="15.75" hidden="true" customHeight="false" outlineLevel="0" collapsed="false"/>
    <row r="16944" customFormat="false" ht="15.75" hidden="true" customHeight="false" outlineLevel="0" collapsed="false"/>
    <row r="16945" customFormat="false" ht="15.75" hidden="true" customHeight="false" outlineLevel="0" collapsed="false"/>
    <row r="16946" customFormat="false" ht="15.75" hidden="true" customHeight="false" outlineLevel="0" collapsed="false"/>
    <row r="16947" customFormat="false" ht="15.75" hidden="true" customHeight="false" outlineLevel="0" collapsed="false"/>
    <row r="16948" customFormat="false" ht="12.75" hidden="true" customHeight="true" outlineLevel="0" collapsed="false"/>
    <row r="16970" customFormat="false" ht="15.75" hidden="true" customHeight="false" outlineLevel="0" collapsed="false"/>
    <row r="17013" customFormat="false" ht="15.75" hidden="true" customHeight="false" outlineLevel="0" collapsed="false"/>
    <row r="17035" customFormat="false" ht="13.5" hidden="true" customHeight="false" outlineLevel="0" collapsed="false"/>
    <row r="17042" customFormat="false" ht="15.75" hidden="true" customHeight="false" outlineLevel="0" collapsed="false"/>
    <row r="17043" customFormat="false" ht="15.75" hidden="true" customHeight="false" outlineLevel="0" collapsed="false"/>
    <row r="17044" customFormat="false" ht="15.75" hidden="true" customHeight="false" outlineLevel="0" collapsed="false"/>
    <row r="17045" customFormat="false" ht="15.75" hidden="true" customHeight="false" outlineLevel="0" collapsed="false"/>
    <row r="17046" customFormat="false" ht="15.75" hidden="true" customHeight="false" outlineLevel="0" collapsed="false"/>
    <row r="17047" customFormat="false" ht="15.75" hidden="true" customHeight="false" outlineLevel="0" collapsed="false"/>
    <row r="17048" customFormat="false" ht="15.75" hidden="true" customHeight="false" outlineLevel="0" collapsed="false"/>
    <row r="17049" customFormat="false" ht="12.75" hidden="true" customHeight="true" outlineLevel="0" collapsed="false"/>
    <row r="17071" customFormat="false" ht="15.75" hidden="true" customHeight="false" outlineLevel="0" collapsed="false"/>
    <row r="17114" customFormat="false" ht="15.75" hidden="true" customHeight="false" outlineLevel="0" collapsed="false"/>
    <row r="17136" customFormat="false" ht="13.5" hidden="true" customHeight="false" outlineLevel="0" collapsed="false"/>
    <row r="17143" customFormat="false" ht="15.75" hidden="true" customHeight="false" outlineLevel="0" collapsed="false"/>
    <row r="17144" customFormat="false" ht="15.75" hidden="true" customHeight="false" outlineLevel="0" collapsed="false"/>
    <row r="17145" customFormat="false" ht="15.75" hidden="true" customHeight="false" outlineLevel="0" collapsed="false"/>
    <row r="17146" customFormat="false" ht="15.75" hidden="true" customHeight="false" outlineLevel="0" collapsed="false"/>
    <row r="17147" customFormat="false" ht="15.75" hidden="true" customHeight="false" outlineLevel="0" collapsed="false"/>
    <row r="17148" customFormat="false" ht="15.75" hidden="true" customHeight="false" outlineLevel="0" collapsed="false"/>
    <row r="17149" customFormat="false" ht="15.75" hidden="true" customHeight="false" outlineLevel="0" collapsed="false"/>
    <row r="17150" customFormat="false" ht="12.75" hidden="true" customHeight="true" outlineLevel="0" collapsed="false"/>
    <row r="17172" customFormat="false" ht="15.75" hidden="true" customHeight="false" outlineLevel="0" collapsed="false"/>
    <row r="17215" customFormat="false" ht="15.75" hidden="true" customHeight="false" outlineLevel="0" collapsed="false"/>
    <row r="17237" customFormat="false" ht="13.5" hidden="true" customHeight="false" outlineLevel="0" collapsed="false"/>
    <row r="17244" customFormat="false" ht="15.75" hidden="true" customHeight="false" outlineLevel="0" collapsed="false"/>
    <row r="17245" customFormat="false" ht="15.75" hidden="true" customHeight="false" outlineLevel="0" collapsed="false"/>
    <row r="17246" customFormat="false" ht="15.75" hidden="true" customHeight="false" outlineLevel="0" collapsed="false"/>
    <row r="17247" customFormat="false" ht="15.75" hidden="true" customHeight="false" outlineLevel="0" collapsed="false"/>
    <row r="17248" customFormat="false" ht="15.75" hidden="true" customHeight="false" outlineLevel="0" collapsed="false"/>
    <row r="17249" customFormat="false" ht="15.75" hidden="true" customHeight="false" outlineLevel="0" collapsed="false"/>
    <row r="17250" customFormat="false" ht="15.75" hidden="true" customHeight="false" outlineLevel="0" collapsed="false"/>
    <row r="17251" customFormat="false" ht="12.75" hidden="true" customHeight="true" outlineLevel="0" collapsed="false"/>
    <row r="17273" customFormat="false" ht="15.75" hidden="true" customHeight="false" outlineLevel="0" collapsed="false"/>
    <row r="17316" customFormat="false" ht="15.75" hidden="true" customHeight="false" outlineLevel="0" collapsed="false"/>
    <row r="17338" customFormat="false" ht="13.5" hidden="true" customHeight="false" outlineLevel="0" collapsed="false"/>
    <row r="17345" customFormat="false" ht="15.75" hidden="true" customHeight="false" outlineLevel="0" collapsed="false"/>
    <row r="17346" customFormat="false" ht="15.75" hidden="true" customHeight="false" outlineLevel="0" collapsed="false"/>
    <row r="17347" customFormat="false" ht="15.75" hidden="true" customHeight="false" outlineLevel="0" collapsed="false"/>
    <row r="17348" customFormat="false" ht="15.75" hidden="true" customHeight="false" outlineLevel="0" collapsed="false"/>
    <row r="17349" customFormat="false" ht="15.75" hidden="true" customHeight="false" outlineLevel="0" collapsed="false"/>
    <row r="17350" customFormat="false" ht="15.75" hidden="true" customHeight="false" outlineLevel="0" collapsed="false"/>
    <row r="17351" customFormat="false" ht="15.75" hidden="true" customHeight="false" outlineLevel="0" collapsed="false"/>
    <row r="17352" customFormat="false" ht="12.75" hidden="true" customHeight="true" outlineLevel="0" collapsed="false"/>
    <row r="17374" customFormat="false" ht="15.75" hidden="true" customHeight="false" outlineLevel="0" collapsed="false"/>
    <row r="17417" customFormat="false" ht="15.75" hidden="true" customHeight="false" outlineLevel="0" collapsed="false"/>
    <row r="17439" customFormat="false" ht="13.5" hidden="true" customHeight="false" outlineLevel="0" collapsed="false"/>
    <row r="17446" customFormat="false" ht="15.75" hidden="true" customHeight="false" outlineLevel="0" collapsed="false"/>
    <row r="17447" customFormat="false" ht="15.75" hidden="true" customHeight="false" outlineLevel="0" collapsed="false"/>
    <row r="17448" customFormat="false" ht="15.75" hidden="true" customHeight="false" outlineLevel="0" collapsed="false"/>
    <row r="17449" customFormat="false" ht="15.75" hidden="true" customHeight="false" outlineLevel="0" collapsed="false"/>
    <row r="17450" customFormat="false" ht="15.75" hidden="true" customHeight="false" outlineLevel="0" collapsed="false"/>
    <row r="17451" customFormat="false" ht="15.75" hidden="true" customHeight="false" outlineLevel="0" collapsed="false"/>
    <row r="17452" customFormat="false" ht="15.75" hidden="true" customHeight="false" outlineLevel="0" collapsed="false"/>
    <row r="17453" customFormat="false" ht="12.75" hidden="true" customHeight="true" outlineLevel="0" collapsed="false"/>
    <row r="17475" customFormat="false" ht="15.75" hidden="true" customHeight="false" outlineLevel="0" collapsed="false"/>
    <row r="17518" customFormat="false" ht="15.75" hidden="true" customHeight="false" outlineLevel="0" collapsed="false"/>
    <row r="17540" customFormat="false" ht="13.5" hidden="true" customHeight="false" outlineLevel="0" collapsed="false"/>
    <row r="17547" customFormat="false" ht="15.75" hidden="true" customHeight="false" outlineLevel="0" collapsed="false"/>
    <row r="17548" customFormat="false" ht="15.75" hidden="true" customHeight="false" outlineLevel="0" collapsed="false"/>
    <row r="17549" customFormat="false" ht="15.75" hidden="true" customHeight="false" outlineLevel="0" collapsed="false"/>
    <row r="17550" customFormat="false" ht="15.75" hidden="true" customHeight="false" outlineLevel="0" collapsed="false"/>
    <row r="17551" customFormat="false" ht="15.75" hidden="true" customHeight="false" outlineLevel="0" collapsed="false"/>
    <row r="17552" customFormat="false" ht="15.75" hidden="true" customHeight="false" outlineLevel="0" collapsed="false"/>
    <row r="17553" customFormat="false" ht="15.75" hidden="true" customHeight="false" outlineLevel="0" collapsed="false"/>
    <row r="17554" customFormat="false" ht="12.75" hidden="true" customHeight="true" outlineLevel="0" collapsed="false"/>
    <row r="17576" customFormat="false" ht="15.75" hidden="true" customHeight="false" outlineLevel="0" collapsed="false"/>
    <row r="17619" customFormat="false" ht="15.75" hidden="true" customHeight="false" outlineLevel="0" collapsed="false"/>
    <row r="17641" customFormat="false" ht="13.5" hidden="true" customHeight="false" outlineLevel="0" collapsed="false"/>
    <row r="17648" customFormat="false" ht="15.75" hidden="true" customHeight="false" outlineLevel="0" collapsed="false"/>
    <row r="17649" customFormat="false" ht="15.75" hidden="true" customHeight="false" outlineLevel="0" collapsed="false"/>
    <row r="17650" customFormat="false" ht="15.75" hidden="true" customHeight="false" outlineLevel="0" collapsed="false"/>
    <row r="17651" customFormat="false" ht="15.75" hidden="true" customHeight="false" outlineLevel="0" collapsed="false"/>
    <row r="17652" customFormat="false" ht="15.75" hidden="true" customHeight="false" outlineLevel="0" collapsed="false"/>
    <row r="17653" customFormat="false" ht="15.75" hidden="true" customHeight="false" outlineLevel="0" collapsed="false"/>
    <row r="17654" customFormat="false" ht="15.75" hidden="true" customHeight="false" outlineLevel="0" collapsed="false"/>
    <row r="17655" customFormat="false" ht="12.75" hidden="true" customHeight="true" outlineLevel="0" collapsed="false"/>
    <row r="17677" customFormat="false" ht="15.75" hidden="true" customHeight="false" outlineLevel="0" collapsed="false"/>
    <row r="17720" customFormat="false" ht="15.75" hidden="true" customHeight="false" outlineLevel="0" collapsed="false"/>
    <row r="17742" customFormat="false" ht="13.5" hidden="true" customHeight="false" outlineLevel="0" collapsed="false"/>
    <row r="17749" customFormat="false" ht="15.75" hidden="true" customHeight="false" outlineLevel="0" collapsed="false"/>
    <row r="17750" customFormat="false" ht="15.75" hidden="true" customHeight="false" outlineLevel="0" collapsed="false"/>
    <row r="17751" customFormat="false" ht="15.75" hidden="true" customHeight="false" outlineLevel="0" collapsed="false"/>
    <row r="17752" customFormat="false" ht="15.75" hidden="true" customHeight="false" outlineLevel="0" collapsed="false"/>
    <row r="17753" customFormat="false" ht="15.75" hidden="true" customHeight="false" outlineLevel="0" collapsed="false"/>
    <row r="17754" customFormat="false" ht="15.75" hidden="true" customHeight="false" outlineLevel="0" collapsed="false"/>
    <row r="17755" customFormat="false" ht="15.75" hidden="true" customHeight="false" outlineLevel="0" collapsed="false"/>
    <row r="17756" customFormat="false" ht="12.75" hidden="true" customHeight="true" outlineLevel="0" collapsed="false"/>
    <row r="17778" customFormat="false" ht="15.75" hidden="true" customHeight="false" outlineLevel="0" collapsed="false"/>
    <row r="17821" customFormat="false" ht="15.75" hidden="true" customHeight="false" outlineLevel="0" collapsed="false"/>
    <row r="17843" customFormat="false" ht="13.5" hidden="true" customHeight="false" outlineLevel="0" collapsed="false"/>
    <row r="17850" customFormat="false" ht="15.75" hidden="true" customHeight="false" outlineLevel="0" collapsed="false"/>
    <row r="17851" customFormat="false" ht="15.75" hidden="true" customHeight="false" outlineLevel="0" collapsed="false"/>
    <row r="17852" customFormat="false" ht="15.75" hidden="true" customHeight="false" outlineLevel="0" collapsed="false"/>
    <row r="17853" customFormat="false" ht="15.75" hidden="true" customHeight="false" outlineLevel="0" collapsed="false"/>
    <row r="17854" customFormat="false" ht="15.75" hidden="true" customHeight="false" outlineLevel="0" collapsed="false"/>
    <row r="17855" customFormat="false" ht="15.75" hidden="true" customHeight="false" outlineLevel="0" collapsed="false"/>
    <row r="17856" customFormat="false" ht="15.75" hidden="true" customHeight="false" outlineLevel="0" collapsed="false"/>
    <row r="17857" customFormat="false" ht="12.75" hidden="true" customHeight="true" outlineLevel="0" collapsed="false"/>
    <row r="17879" customFormat="false" ht="15.75" hidden="true" customHeight="false" outlineLevel="0" collapsed="false"/>
    <row r="17922" customFormat="false" ht="15.75" hidden="true" customHeight="false" outlineLevel="0" collapsed="false"/>
    <row r="17944" customFormat="false" ht="13.5" hidden="true" customHeight="false" outlineLevel="0" collapsed="false"/>
    <row r="17951" customFormat="false" ht="15.75" hidden="true" customHeight="false" outlineLevel="0" collapsed="false"/>
    <row r="17952" customFormat="false" ht="15.75" hidden="true" customHeight="false" outlineLevel="0" collapsed="false"/>
    <row r="17953" customFormat="false" ht="15.75" hidden="true" customHeight="false" outlineLevel="0" collapsed="false"/>
    <row r="17954" customFormat="false" ht="15.75" hidden="true" customHeight="false" outlineLevel="0" collapsed="false"/>
    <row r="17955" customFormat="false" ht="15.75" hidden="true" customHeight="false" outlineLevel="0" collapsed="false"/>
    <row r="17956" customFormat="false" ht="15.75" hidden="true" customHeight="false" outlineLevel="0" collapsed="false"/>
    <row r="17957" customFormat="false" ht="15.75" hidden="true" customHeight="false" outlineLevel="0" collapsed="false"/>
    <row r="17958" customFormat="false" ht="12.75" hidden="true" customHeight="true" outlineLevel="0" collapsed="false"/>
    <row r="17980" customFormat="false" ht="15.75" hidden="true" customHeight="false" outlineLevel="0" collapsed="false"/>
    <row r="18023" customFormat="false" ht="15.75" hidden="true" customHeight="false" outlineLevel="0" collapsed="false"/>
    <row r="18045" customFormat="false" ht="13.5" hidden="true" customHeight="false" outlineLevel="0" collapsed="false"/>
    <row r="18052" customFormat="false" ht="15.75" hidden="true" customHeight="false" outlineLevel="0" collapsed="false"/>
    <row r="18053" customFormat="false" ht="15.75" hidden="true" customHeight="false" outlineLevel="0" collapsed="false"/>
    <row r="18054" customFormat="false" ht="15.75" hidden="true" customHeight="false" outlineLevel="0" collapsed="false"/>
    <row r="18055" customFormat="false" ht="15.75" hidden="true" customHeight="false" outlineLevel="0" collapsed="false"/>
    <row r="18056" customFormat="false" ht="15.75" hidden="true" customHeight="false" outlineLevel="0" collapsed="false"/>
    <row r="18057" customFormat="false" ht="15.75" hidden="true" customHeight="false" outlineLevel="0" collapsed="false"/>
    <row r="18058" customFormat="false" ht="15.75" hidden="true" customHeight="false" outlineLevel="0" collapsed="false"/>
    <row r="18059" customFormat="false" ht="12.75" hidden="true" customHeight="true" outlineLevel="0" collapsed="false"/>
    <row r="18081" customFormat="false" ht="15.75" hidden="true" customHeight="false" outlineLevel="0" collapsed="false"/>
    <row r="18124" customFormat="false" ht="15.75" hidden="true" customHeight="false" outlineLevel="0" collapsed="false"/>
    <row r="18146" customFormat="false" ht="13.5" hidden="true" customHeight="false" outlineLevel="0" collapsed="false"/>
    <row r="18153" customFormat="false" ht="15.75" hidden="true" customHeight="false" outlineLevel="0" collapsed="false"/>
    <row r="18154" customFormat="false" ht="15.75" hidden="true" customHeight="false" outlineLevel="0" collapsed="false"/>
    <row r="18155" customFormat="false" ht="15.75" hidden="true" customHeight="false" outlineLevel="0" collapsed="false"/>
    <row r="18156" customFormat="false" ht="15.75" hidden="true" customHeight="false" outlineLevel="0" collapsed="false"/>
    <row r="18157" customFormat="false" ht="15.75" hidden="true" customHeight="false" outlineLevel="0" collapsed="false"/>
    <row r="18158" customFormat="false" ht="15.75" hidden="true" customHeight="false" outlineLevel="0" collapsed="false"/>
    <row r="18159" customFormat="false" ht="15.75" hidden="true" customHeight="false" outlineLevel="0" collapsed="false"/>
    <row r="18160" customFormat="false" ht="12.75" hidden="true" customHeight="true" outlineLevel="0" collapsed="false"/>
    <row r="18182" customFormat="false" ht="15.75" hidden="true" customHeight="false" outlineLevel="0" collapsed="false"/>
    <row r="18225" customFormat="false" ht="15.75" hidden="true" customHeight="false" outlineLevel="0" collapsed="false"/>
    <row r="18247" customFormat="false" ht="13.5" hidden="true" customHeight="false" outlineLevel="0" collapsed="false"/>
    <row r="18254" customFormat="false" ht="15.75" hidden="true" customHeight="false" outlineLevel="0" collapsed="false"/>
    <row r="18255" customFormat="false" ht="15.75" hidden="true" customHeight="false" outlineLevel="0" collapsed="false"/>
    <row r="18256" customFormat="false" ht="15.75" hidden="true" customHeight="false" outlineLevel="0" collapsed="false"/>
    <row r="18257" customFormat="false" ht="15.75" hidden="true" customHeight="false" outlineLevel="0" collapsed="false"/>
    <row r="18258" customFormat="false" ht="15.75" hidden="true" customHeight="false" outlineLevel="0" collapsed="false"/>
    <row r="18259" customFormat="false" ht="15.75" hidden="true" customHeight="false" outlineLevel="0" collapsed="false"/>
    <row r="18260" customFormat="false" ht="15.75" hidden="true" customHeight="false" outlineLevel="0" collapsed="false"/>
    <row r="18261" customFormat="false" ht="12.75" hidden="true" customHeight="true" outlineLevel="0" collapsed="false"/>
    <row r="18283" customFormat="false" ht="15.75" hidden="true" customHeight="false" outlineLevel="0" collapsed="false"/>
    <row r="18326" customFormat="false" ht="15.75" hidden="true" customHeight="false" outlineLevel="0" collapsed="false"/>
    <row r="18348" customFormat="false" ht="13.5" hidden="true" customHeight="false" outlineLevel="0" collapsed="false"/>
    <row r="18355" customFormat="false" ht="15.75" hidden="true" customHeight="false" outlineLevel="0" collapsed="false"/>
    <row r="18356" customFormat="false" ht="15.75" hidden="true" customHeight="false" outlineLevel="0" collapsed="false"/>
    <row r="18357" customFormat="false" ht="15.75" hidden="true" customHeight="false" outlineLevel="0" collapsed="false"/>
    <row r="18358" customFormat="false" ht="15.75" hidden="true" customHeight="false" outlineLevel="0" collapsed="false"/>
    <row r="18359" customFormat="false" ht="15.75" hidden="true" customHeight="false" outlineLevel="0" collapsed="false"/>
    <row r="18360" customFormat="false" ht="15.75" hidden="true" customHeight="false" outlineLevel="0" collapsed="false"/>
    <row r="18361" customFormat="false" ht="15.75" hidden="true" customHeight="false" outlineLevel="0" collapsed="false"/>
    <row r="18362" customFormat="false" ht="12.75" hidden="true" customHeight="true" outlineLevel="0" collapsed="false"/>
    <row r="18384" customFormat="false" ht="15.75" hidden="true" customHeight="false" outlineLevel="0" collapsed="false"/>
    <row r="18427" customFormat="false" ht="15.75" hidden="true" customHeight="false" outlineLevel="0" collapsed="false"/>
    <row r="18449" customFormat="false" ht="13.5" hidden="true" customHeight="false" outlineLevel="0" collapsed="false"/>
    <row r="18456" customFormat="false" ht="15.75" hidden="true" customHeight="false" outlineLevel="0" collapsed="false"/>
    <row r="18457" customFormat="false" ht="15.75" hidden="true" customHeight="false" outlineLevel="0" collapsed="false"/>
    <row r="18458" customFormat="false" ht="15.75" hidden="true" customHeight="false" outlineLevel="0" collapsed="false"/>
    <row r="18459" customFormat="false" ht="15.75" hidden="true" customHeight="false" outlineLevel="0" collapsed="false"/>
    <row r="18460" customFormat="false" ht="15.75" hidden="true" customHeight="false" outlineLevel="0" collapsed="false"/>
    <row r="18461" customFormat="false" ht="15.75" hidden="true" customHeight="false" outlineLevel="0" collapsed="false"/>
    <row r="18462" customFormat="false" ht="15.75" hidden="true" customHeight="false" outlineLevel="0" collapsed="false"/>
    <row r="18463" customFormat="false" ht="12.75" hidden="true" customHeight="true" outlineLevel="0" collapsed="false"/>
    <row r="18485" customFormat="false" ht="15.75" hidden="true" customHeight="false" outlineLevel="0" collapsed="false"/>
    <row r="18528" customFormat="false" ht="15.75" hidden="true" customHeight="false" outlineLevel="0" collapsed="false"/>
    <row r="18550" customFormat="false" ht="13.5" hidden="true" customHeight="false" outlineLevel="0" collapsed="false"/>
    <row r="18557" customFormat="false" ht="15.75" hidden="true" customHeight="false" outlineLevel="0" collapsed="false"/>
    <row r="18558" customFormat="false" ht="15.75" hidden="true" customHeight="false" outlineLevel="0" collapsed="false"/>
    <row r="18559" customFormat="false" ht="15.75" hidden="true" customHeight="false" outlineLevel="0" collapsed="false"/>
    <row r="18560" customFormat="false" ht="15.75" hidden="true" customHeight="false" outlineLevel="0" collapsed="false"/>
    <row r="18561" customFormat="false" ht="15.75" hidden="true" customHeight="false" outlineLevel="0" collapsed="false"/>
    <row r="18562" customFormat="false" ht="15.75" hidden="true" customHeight="false" outlineLevel="0" collapsed="false"/>
    <row r="18563" customFormat="false" ht="15.75" hidden="true" customHeight="false" outlineLevel="0" collapsed="false"/>
    <row r="18564" customFormat="false" ht="12.75" hidden="true" customHeight="true" outlineLevel="0" collapsed="false"/>
    <row r="18586" customFormat="false" ht="15.75" hidden="true" customHeight="false" outlineLevel="0" collapsed="false"/>
    <row r="18629" customFormat="false" ht="15.75" hidden="true" customHeight="false" outlineLevel="0" collapsed="false"/>
    <row r="18651" customFormat="false" ht="13.5" hidden="true" customHeight="false" outlineLevel="0" collapsed="false"/>
    <row r="18658" customFormat="false" ht="15.75" hidden="true" customHeight="false" outlineLevel="0" collapsed="false"/>
    <row r="18659" customFormat="false" ht="15.75" hidden="true" customHeight="false" outlineLevel="0" collapsed="false"/>
    <row r="18660" customFormat="false" ht="15.75" hidden="true" customHeight="false" outlineLevel="0" collapsed="false"/>
    <row r="18661" customFormat="false" ht="15.75" hidden="true" customHeight="false" outlineLevel="0" collapsed="false"/>
    <row r="18662" customFormat="false" ht="15.75" hidden="true" customHeight="false" outlineLevel="0" collapsed="false"/>
    <row r="18663" customFormat="false" ht="15.75" hidden="true" customHeight="false" outlineLevel="0" collapsed="false"/>
    <row r="18664" customFormat="false" ht="15.75" hidden="true" customHeight="false" outlineLevel="0" collapsed="false"/>
    <row r="18665" customFormat="false" ht="12.75" hidden="true" customHeight="true" outlineLevel="0" collapsed="false"/>
    <row r="18687" customFormat="false" ht="15.75" hidden="true" customHeight="false" outlineLevel="0" collapsed="false"/>
    <row r="18730" customFormat="false" ht="15.75" hidden="true" customHeight="false" outlineLevel="0" collapsed="false"/>
    <row r="18752" customFormat="false" ht="13.5" hidden="true" customHeight="false" outlineLevel="0" collapsed="false"/>
    <row r="18759" customFormat="false" ht="15.75" hidden="true" customHeight="false" outlineLevel="0" collapsed="false"/>
    <row r="18760" customFormat="false" ht="15.75" hidden="true" customHeight="false" outlineLevel="0" collapsed="false"/>
    <row r="18761" customFormat="false" ht="15.75" hidden="true" customHeight="false" outlineLevel="0" collapsed="false"/>
    <row r="18762" customFormat="false" ht="15.75" hidden="true" customHeight="false" outlineLevel="0" collapsed="false"/>
    <row r="18763" customFormat="false" ht="15.75" hidden="true" customHeight="false" outlineLevel="0" collapsed="false"/>
    <row r="18764" customFormat="false" ht="15.75" hidden="true" customHeight="false" outlineLevel="0" collapsed="false"/>
    <row r="18765" customFormat="false" ht="15.75" hidden="true" customHeight="false" outlineLevel="0" collapsed="false"/>
    <row r="18766" customFormat="false" ht="12.75" hidden="true" customHeight="true" outlineLevel="0" collapsed="false"/>
    <row r="18788" customFormat="false" ht="15.75" hidden="true" customHeight="false" outlineLevel="0" collapsed="false"/>
    <row r="18831" customFormat="false" ht="15.75" hidden="true" customHeight="false" outlineLevel="0" collapsed="false"/>
    <row r="18853" customFormat="false" ht="13.5" hidden="true" customHeight="false" outlineLevel="0" collapsed="false"/>
    <row r="18860" customFormat="false" ht="15.75" hidden="true" customHeight="false" outlineLevel="0" collapsed="false"/>
    <row r="18861" customFormat="false" ht="15.75" hidden="true" customHeight="false" outlineLevel="0" collapsed="false"/>
    <row r="18862" customFormat="false" ht="15.75" hidden="true" customHeight="false" outlineLevel="0" collapsed="false"/>
    <row r="18863" customFormat="false" ht="15.75" hidden="true" customHeight="false" outlineLevel="0" collapsed="false"/>
    <row r="18864" customFormat="false" ht="15.75" hidden="true" customHeight="false" outlineLevel="0" collapsed="false"/>
    <row r="18865" customFormat="false" ht="15.75" hidden="true" customHeight="false" outlineLevel="0" collapsed="false"/>
    <row r="18866" customFormat="false" ht="15.75" hidden="true" customHeight="false" outlineLevel="0" collapsed="false"/>
    <row r="18867" customFormat="false" ht="12.75" hidden="true" customHeight="true" outlineLevel="0" collapsed="false"/>
    <row r="18889" customFormat="false" ht="15.75" hidden="true" customHeight="false" outlineLevel="0" collapsed="false"/>
    <row r="18932" customFormat="false" ht="15.75" hidden="true" customHeight="false" outlineLevel="0" collapsed="false"/>
    <row r="18954" customFormat="false" ht="13.5" hidden="true" customHeight="false" outlineLevel="0" collapsed="false"/>
    <row r="18961" customFormat="false" ht="15.75" hidden="true" customHeight="false" outlineLevel="0" collapsed="false"/>
    <row r="18962" customFormat="false" ht="15.75" hidden="true" customHeight="false" outlineLevel="0" collapsed="false"/>
    <row r="18963" customFormat="false" ht="15.75" hidden="true" customHeight="false" outlineLevel="0" collapsed="false"/>
    <row r="18964" customFormat="false" ht="15.75" hidden="true" customHeight="false" outlineLevel="0" collapsed="false"/>
    <row r="18965" customFormat="false" ht="15.75" hidden="true" customHeight="false" outlineLevel="0" collapsed="false"/>
    <row r="18966" customFormat="false" ht="15.75" hidden="true" customHeight="false" outlineLevel="0" collapsed="false"/>
    <row r="18967" customFormat="false" ht="15.75" hidden="true" customHeight="false" outlineLevel="0" collapsed="false"/>
    <row r="18968" customFormat="false" ht="12.75" hidden="true" customHeight="true" outlineLevel="0" collapsed="false"/>
    <row r="18990" customFormat="false" ht="15.75" hidden="true" customHeight="false" outlineLevel="0" collapsed="false"/>
    <row r="19033" customFormat="false" ht="15.75" hidden="true" customHeight="false" outlineLevel="0" collapsed="false"/>
    <row r="19055" customFormat="false" ht="13.5" hidden="true" customHeight="false" outlineLevel="0" collapsed="false"/>
    <row r="19062" customFormat="false" ht="15.75" hidden="true" customHeight="false" outlineLevel="0" collapsed="false"/>
    <row r="19063" customFormat="false" ht="15.75" hidden="true" customHeight="false" outlineLevel="0" collapsed="false"/>
    <row r="19064" customFormat="false" ht="15.75" hidden="true" customHeight="false" outlineLevel="0" collapsed="false"/>
    <row r="19065" customFormat="false" ht="15.75" hidden="true" customHeight="false" outlineLevel="0" collapsed="false"/>
    <row r="19066" customFormat="false" ht="15.75" hidden="true" customHeight="false" outlineLevel="0" collapsed="false"/>
    <row r="19067" customFormat="false" ht="15.75" hidden="true" customHeight="false" outlineLevel="0" collapsed="false"/>
    <row r="19068" customFormat="false" ht="15.75" hidden="true" customHeight="false" outlineLevel="0" collapsed="false"/>
    <row r="19069" customFormat="false" ht="12.75" hidden="true" customHeight="true" outlineLevel="0" collapsed="false"/>
    <row r="19091" customFormat="false" ht="15.75" hidden="true" customHeight="false" outlineLevel="0" collapsed="false"/>
    <row r="19134" customFormat="false" ht="15.75" hidden="true" customHeight="false" outlineLevel="0" collapsed="false"/>
    <row r="19156" customFormat="false" ht="13.5" hidden="true" customHeight="false" outlineLevel="0" collapsed="false"/>
    <row r="19163" customFormat="false" ht="15.75" hidden="true" customHeight="false" outlineLevel="0" collapsed="false"/>
    <row r="19164" customFormat="false" ht="15.75" hidden="true" customHeight="false" outlineLevel="0" collapsed="false"/>
    <row r="19165" customFormat="false" ht="15.75" hidden="true" customHeight="false" outlineLevel="0" collapsed="false"/>
    <row r="19166" customFormat="false" ht="15.75" hidden="true" customHeight="false" outlineLevel="0" collapsed="false"/>
    <row r="19167" customFormat="false" ht="15.75" hidden="true" customHeight="false" outlineLevel="0" collapsed="false"/>
    <row r="19168" customFormat="false" ht="15.75" hidden="true" customHeight="false" outlineLevel="0" collapsed="false"/>
    <row r="19169" customFormat="false" ht="15.75" hidden="true" customHeight="false" outlineLevel="0" collapsed="false"/>
    <row r="19170" customFormat="false" ht="12.75" hidden="true" customHeight="true" outlineLevel="0" collapsed="false"/>
    <row r="19192" customFormat="false" ht="15.75" hidden="true" customHeight="false" outlineLevel="0" collapsed="false"/>
    <row r="19235" customFormat="false" ht="15.75" hidden="true" customHeight="false" outlineLevel="0" collapsed="false"/>
    <row r="19257" customFormat="false" ht="13.5" hidden="true" customHeight="false" outlineLevel="0" collapsed="false"/>
    <row r="19264" customFormat="false" ht="15.75" hidden="true" customHeight="false" outlineLevel="0" collapsed="false"/>
    <row r="19265" customFormat="false" ht="15.75" hidden="true" customHeight="false" outlineLevel="0" collapsed="false"/>
    <row r="19266" customFormat="false" ht="15.75" hidden="true" customHeight="false" outlineLevel="0" collapsed="false"/>
    <row r="19267" customFormat="false" ht="15.75" hidden="true" customHeight="false" outlineLevel="0" collapsed="false"/>
    <row r="19268" customFormat="false" ht="15.75" hidden="true" customHeight="false" outlineLevel="0" collapsed="false"/>
    <row r="19269" customFormat="false" ht="15.75" hidden="true" customHeight="false" outlineLevel="0" collapsed="false"/>
    <row r="19270" customFormat="false" ht="15.75" hidden="true" customHeight="false" outlineLevel="0" collapsed="false"/>
    <row r="19271" customFormat="false" ht="12.75" hidden="true" customHeight="true" outlineLevel="0" collapsed="false"/>
    <row r="19293" customFormat="false" ht="15.75" hidden="true" customHeight="false" outlineLevel="0" collapsed="false"/>
    <row r="19336" customFormat="false" ht="15.75" hidden="true" customHeight="false" outlineLevel="0" collapsed="false"/>
    <row r="19358" customFormat="false" ht="13.5" hidden="true" customHeight="false" outlineLevel="0" collapsed="false"/>
    <row r="19365" customFormat="false" ht="15.75" hidden="true" customHeight="false" outlineLevel="0" collapsed="false"/>
    <row r="19366" customFormat="false" ht="15.75" hidden="true" customHeight="false" outlineLevel="0" collapsed="false"/>
    <row r="19367" customFormat="false" ht="15.75" hidden="true" customHeight="false" outlineLevel="0" collapsed="false"/>
    <row r="19368" customFormat="false" ht="15.75" hidden="true" customHeight="false" outlineLevel="0" collapsed="false"/>
    <row r="19369" customFormat="false" ht="15.75" hidden="true" customHeight="false" outlineLevel="0" collapsed="false"/>
    <row r="19370" customFormat="false" ht="15.75" hidden="true" customHeight="false" outlineLevel="0" collapsed="false"/>
    <row r="19371" customFormat="false" ht="15.75" hidden="true" customHeight="false" outlineLevel="0" collapsed="false"/>
    <row r="19372" customFormat="false" ht="12.75" hidden="true" customHeight="true" outlineLevel="0" collapsed="false"/>
    <row r="19394" customFormat="false" ht="15.75" hidden="true" customHeight="false" outlineLevel="0" collapsed="false"/>
    <row r="19437" customFormat="false" ht="15.75" hidden="true" customHeight="false" outlineLevel="0" collapsed="false"/>
    <row r="19459" customFormat="false" ht="13.5" hidden="true" customHeight="false" outlineLevel="0" collapsed="false"/>
    <row r="19466" customFormat="false" ht="15.75" hidden="true" customHeight="false" outlineLevel="0" collapsed="false"/>
    <row r="19467" customFormat="false" ht="15.75" hidden="true" customHeight="false" outlineLevel="0" collapsed="false"/>
    <row r="19468" customFormat="false" ht="15.75" hidden="true" customHeight="false" outlineLevel="0" collapsed="false"/>
    <row r="19469" customFormat="false" ht="15.75" hidden="true" customHeight="false" outlineLevel="0" collapsed="false"/>
    <row r="19470" customFormat="false" ht="15.75" hidden="true" customHeight="false" outlineLevel="0" collapsed="false"/>
    <row r="19471" customFormat="false" ht="15.75" hidden="true" customHeight="false" outlineLevel="0" collapsed="false"/>
    <row r="19472" customFormat="false" ht="15.75" hidden="true" customHeight="false" outlineLevel="0" collapsed="false"/>
    <row r="19473" customFormat="false" ht="12.75" hidden="true" customHeight="true" outlineLevel="0" collapsed="false"/>
    <row r="19495" customFormat="false" ht="15.75" hidden="true" customHeight="false" outlineLevel="0" collapsed="false"/>
    <row r="19538" customFormat="false" ht="15.75" hidden="true" customHeight="false" outlineLevel="0" collapsed="false"/>
    <row r="19560" customFormat="false" ht="13.5" hidden="true" customHeight="false" outlineLevel="0" collapsed="false"/>
    <row r="19567" customFormat="false" ht="15.75" hidden="true" customHeight="false" outlineLevel="0" collapsed="false"/>
    <row r="19568" customFormat="false" ht="15.75" hidden="true" customHeight="false" outlineLevel="0" collapsed="false"/>
    <row r="19569" customFormat="false" ht="15.75" hidden="true" customHeight="false" outlineLevel="0" collapsed="false"/>
    <row r="19570" customFormat="false" ht="15.75" hidden="true" customHeight="false" outlineLevel="0" collapsed="false"/>
    <row r="19571" customFormat="false" ht="15.75" hidden="true" customHeight="false" outlineLevel="0" collapsed="false"/>
    <row r="19572" customFormat="false" ht="15.75" hidden="true" customHeight="false" outlineLevel="0" collapsed="false"/>
    <row r="19573" customFormat="false" ht="15.75" hidden="true" customHeight="false" outlineLevel="0" collapsed="false"/>
    <row r="19574" customFormat="false" ht="12.75" hidden="true" customHeight="true" outlineLevel="0" collapsed="false"/>
    <row r="19596" customFormat="false" ht="15.75" hidden="true" customHeight="false" outlineLevel="0" collapsed="false"/>
    <row r="19639" customFormat="false" ht="15.75" hidden="true" customHeight="false" outlineLevel="0" collapsed="false"/>
    <row r="19661" customFormat="false" ht="13.5" hidden="true" customHeight="false" outlineLevel="0" collapsed="false"/>
    <row r="19668" customFormat="false" ht="15.75" hidden="true" customHeight="false" outlineLevel="0" collapsed="false"/>
    <row r="19669" customFormat="false" ht="15.75" hidden="true" customHeight="false" outlineLevel="0" collapsed="false"/>
    <row r="19670" customFormat="false" ht="15.75" hidden="true" customHeight="false" outlineLevel="0" collapsed="false"/>
    <row r="19671" customFormat="false" ht="15.75" hidden="true" customHeight="false" outlineLevel="0" collapsed="false"/>
    <row r="19672" customFormat="false" ht="15.75" hidden="true" customHeight="false" outlineLevel="0" collapsed="false"/>
    <row r="19673" customFormat="false" ht="15.75" hidden="true" customHeight="false" outlineLevel="0" collapsed="false"/>
    <row r="19674" customFormat="false" ht="15.75" hidden="true" customHeight="false" outlineLevel="0" collapsed="false"/>
    <row r="19675" customFormat="false" ht="12.75" hidden="true" customHeight="true" outlineLevel="0" collapsed="false"/>
    <row r="19697" customFormat="false" ht="15.75" hidden="true" customHeight="false" outlineLevel="0" collapsed="false"/>
    <row r="19740" customFormat="false" ht="15.75" hidden="true" customHeight="false" outlineLevel="0" collapsed="false"/>
    <row r="19762" customFormat="false" ht="13.5" hidden="true" customHeight="false" outlineLevel="0" collapsed="false"/>
    <row r="19769" customFormat="false" ht="15.75" hidden="true" customHeight="false" outlineLevel="0" collapsed="false"/>
    <row r="19770" customFormat="false" ht="15.75" hidden="true" customHeight="false" outlineLevel="0" collapsed="false"/>
    <row r="19771" customFormat="false" ht="15.75" hidden="true" customHeight="false" outlineLevel="0" collapsed="false"/>
    <row r="19772" customFormat="false" ht="15.75" hidden="true" customHeight="false" outlineLevel="0" collapsed="false"/>
    <row r="19773" customFormat="false" ht="15.75" hidden="true" customHeight="false" outlineLevel="0" collapsed="false"/>
    <row r="19774" customFormat="false" ht="15.75" hidden="true" customHeight="false" outlineLevel="0" collapsed="false"/>
    <row r="19775" customFormat="false" ht="15.75" hidden="true" customHeight="false" outlineLevel="0" collapsed="false"/>
    <row r="19776" customFormat="false" ht="12.75" hidden="true" customHeight="true" outlineLevel="0" collapsed="false"/>
    <row r="19798" customFormat="false" ht="15.75" hidden="true" customHeight="false" outlineLevel="0" collapsed="false"/>
    <row r="19841" customFormat="false" ht="15.75" hidden="true" customHeight="false" outlineLevel="0" collapsed="false"/>
    <row r="19863" customFormat="false" ht="13.5" hidden="true" customHeight="false" outlineLevel="0" collapsed="false"/>
    <row r="19870" customFormat="false" ht="15.75" hidden="true" customHeight="false" outlineLevel="0" collapsed="false"/>
    <row r="19871" customFormat="false" ht="15.75" hidden="true" customHeight="false" outlineLevel="0" collapsed="false"/>
    <row r="19872" customFormat="false" ht="15.75" hidden="true" customHeight="false" outlineLevel="0" collapsed="false"/>
    <row r="19873" customFormat="false" ht="15.75" hidden="true" customHeight="false" outlineLevel="0" collapsed="false"/>
    <row r="19874" customFormat="false" ht="15.75" hidden="true" customHeight="false" outlineLevel="0" collapsed="false"/>
    <row r="19875" customFormat="false" ht="15.75" hidden="true" customHeight="false" outlineLevel="0" collapsed="false"/>
    <row r="19876" customFormat="false" ht="15.75" hidden="true" customHeight="false" outlineLevel="0" collapsed="false"/>
    <row r="19877" customFormat="false" ht="12.75" hidden="true" customHeight="true" outlineLevel="0" collapsed="false"/>
    <row r="19899" customFormat="false" ht="15.75" hidden="true" customHeight="false" outlineLevel="0" collapsed="false"/>
    <row r="19942" customFormat="false" ht="15.75" hidden="true" customHeight="false" outlineLevel="0" collapsed="false"/>
    <row r="19964" customFormat="false" ht="13.5" hidden="true" customHeight="false" outlineLevel="0" collapsed="false"/>
    <row r="19971" customFormat="false" ht="15.75" hidden="true" customHeight="false" outlineLevel="0" collapsed="false"/>
    <row r="19972" customFormat="false" ht="15.75" hidden="true" customHeight="false" outlineLevel="0" collapsed="false"/>
    <row r="19973" customFormat="false" ht="15.75" hidden="true" customHeight="false" outlineLevel="0" collapsed="false"/>
    <row r="19974" customFormat="false" ht="15.75" hidden="true" customHeight="false" outlineLevel="0" collapsed="false"/>
    <row r="19975" customFormat="false" ht="15.75" hidden="true" customHeight="false" outlineLevel="0" collapsed="false"/>
    <row r="19976" customFormat="false" ht="15.75" hidden="true" customHeight="false" outlineLevel="0" collapsed="false"/>
    <row r="19977" customFormat="false" ht="15.75" hidden="true" customHeight="false" outlineLevel="0" collapsed="false"/>
    <row r="19978" customFormat="false" ht="12.75" hidden="true" customHeight="true" outlineLevel="0" collapsed="false"/>
    <row r="20000" customFormat="false" ht="15.75" hidden="true" customHeight="false" outlineLevel="0" collapsed="false"/>
    <row r="20043" customFormat="false" ht="15.75" hidden="true" customHeight="false" outlineLevel="0" collapsed="false"/>
    <row r="20065" customFormat="false" ht="13.5" hidden="true" customHeight="false" outlineLevel="0" collapsed="false"/>
    <row r="20072" customFormat="false" ht="15.75" hidden="true" customHeight="false" outlineLevel="0" collapsed="false"/>
    <row r="20073" customFormat="false" ht="15.75" hidden="true" customHeight="false" outlineLevel="0" collapsed="false"/>
    <row r="20074" customFormat="false" ht="15.75" hidden="true" customHeight="false" outlineLevel="0" collapsed="false"/>
    <row r="20075" customFormat="false" ht="15.75" hidden="true" customHeight="false" outlineLevel="0" collapsed="false"/>
    <row r="20076" customFormat="false" ht="15.75" hidden="true" customHeight="false" outlineLevel="0" collapsed="false"/>
    <row r="20077" customFormat="false" ht="15.75" hidden="true" customHeight="false" outlineLevel="0" collapsed="false"/>
    <row r="20078" customFormat="false" ht="15.75" hidden="true" customHeight="false" outlineLevel="0" collapsed="false"/>
    <row r="20079" customFormat="false" ht="12.75" hidden="true" customHeight="true" outlineLevel="0" collapsed="false"/>
    <row r="20101" customFormat="false" ht="15.75" hidden="true" customHeight="false" outlineLevel="0" collapsed="false"/>
    <row r="20144" customFormat="false" ht="15.75" hidden="true" customHeight="false" outlineLevel="0" collapsed="false"/>
    <row r="20166" customFormat="false" ht="13.5" hidden="true" customHeight="false" outlineLevel="0" collapsed="false"/>
    <row r="20173" customFormat="false" ht="15.75" hidden="true" customHeight="false" outlineLevel="0" collapsed="false"/>
    <row r="20174" customFormat="false" ht="15.75" hidden="true" customHeight="false" outlineLevel="0" collapsed="false"/>
    <row r="20175" customFormat="false" ht="15.75" hidden="true" customHeight="false" outlineLevel="0" collapsed="false"/>
    <row r="20176" customFormat="false" ht="15.75" hidden="true" customHeight="false" outlineLevel="0" collapsed="false"/>
    <row r="20177" customFormat="false" ht="15.75" hidden="true" customHeight="false" outlineLevel="0" collapsed="false"/>
    <row r="20178" customFormat="false" ht="15.75" hidden="true" customHeight="false" outlineLevel="0" collapsed="false"/>
    <row r="20179" customFormat="false" ht="15.75" hidden="true" customHeight="false" outlineLevel="0" collapsed="false"/>
    <row r="20180" customFormat="false" ht="12.75" hidden="true" customHeight="true" outlineLevel="0" collapsed="false"/>
    <row r="20202" customFormat="false" ht="15.75" hidden="true" customHeight="false" outlineLevel="0" collapsed="false"/>
    <row r="20245" customFormat="false" ht="15.75" hidden="true" customHeight="false" outlineLevel="0" collapsed="false"/>
    <row r="20267" customFormat="false" ht="13.5" hidden="true" customHeight="false" outlineLevel="0" collapsed="false"/>
    <row r="20274" customFormat="false" ht="15.75" hidden="true" customHeight="false" outlineLevel="0" collapsed="false"/>
    <row r="20275" customFormat="false" ht="15.75" hidden="true" customHeight="false" outlineLevel="0" collapsed="false"/>
    <row r="20276" customFormat="false" ht="15.75" hidden="true" customHeight="false" outlineLevel="0" collapsed="false"/>
    <row r="20277" customFormat="false" ht="15.75" hidden="true" customHeight="false" outlineLevel="0" collapsed="false"/>
    <row r="20278" customFormat="false" ht="15.75" hidden="true" customHeight="false" outlineLevel="0" collapsed="false"/>
    <row r="20279" customFormat="false" ht="15.75" hidden="true" customHeight="false" outlineLevel="0" collapsed="false"/>
    <row r="20280" customFormat="false" ht="15.75" hidden="true" customHeight="false" outlineLevel="0" collapsed="false"/>
    <row r="20281" customFormat="false" ht="12.75" hidden="true" customHeight="true" outlineLevel="0" collapsed="false"/>
    <row r="20303" customFormat="false" ht="15.75" hidden="true" customHeight="false" outlineLevel="0" collapsed="false"/>
    <row r="20346" customFormat="false" ht="15.75" hidden="true" customHeight="false" outlineLevel="0" collapsed="false"/>
    <row r="20368" customFormat="false" ht="13.5" hidden="true" customHeight="false" outlineLevel="0" collapsed="false"/>
    <row r="20375" customFormat="false" ht="15.75" hidden="true" customHeight="false" outlineLevel="0" collapsed="false"/>
    <row r="20376" customFormat="false" ht="15.75" hidden="true" customHeight="false" outlineLevel="0" collapsed="false"/>
    <row r="20377" customFormat="false" ht="15.75" hidden="true" customHeight="false" outlineLevel="0" collapsed="false"/>
    <row r="20378" customFormat="false" ht="15.75" hidden="true" customHeight="false" outlineLevel="0" collapsed="false"/>
    <row r="20379" customFormat="false" ht="15.75" hidden="true" customHeight="false" outlineLevel="0" collapsed="false"/>
    <row r="20380" customFormat="false" ht="15.75" hidden="true" customHeight="false" outlineLevel="0" collapsed="false"/>
    <row r="20381" customFormat="false" ht="15.75" hidden="true" customHeight="false" outlineLevel="0" collapsed="false"/>
    <row r="20382" customFormat="false" ht="12.75" hidden="true" customHeight="true" outlineLevel="0" collapsed="false"/>
    <row r="20404" customFormat="false" ht="15.75" hidden="true" customHeight="false" outlineLevel="0" collapsed="false"/>
    <row r="20447" customFormat="false" ht="15.75" hidden="true" customHeight="false" outlineLevel="0" collapsed="false"/>
    <row r="20469" customFormat="false" ht="13.5" hidden="true" customHeight="false" outlineLevel="0" collapsed="false"/>
    <row r="20476" customFormat="false" ht="15.75" hidden="true" customHeight="false" outlineLevel="0" collapsed="false"/>
    <row r="20477" customFormat="false" ht="15.75" hidden="true" customHeight="false" outlineLevel="0" collapsed="false"/>
    <row r="20478" customFormat="false" ht="15.75" hidden="true" customHeight="false" outlineLevel="0" collapsed="false"/>
    <row r="20479" customFormat="false" ht="15.75" hidden="true" customHeight="false" outlineLevel="0" collapsed="false"/>
    <row r="20480" customFormat="false" ht="15.75" hidden="true" customHeight="false" outlineLevel="0" collapsed="false"/>
    <row r="20481" customFormat="false" ht="15.75" hidden="true" customHeight="false" outlineLevel="0" collapsed="false"/>
    <row r="20482" customFormat="false" ht="15.75" hidden="true" customHeight="false" outlineLevel="0" collapsed="false"/>
    <row r="20483" customFormat="false" ht="12.75" hidden="true" customHeight="true" outlineLevel="0" collapsed="false"/>
    <row r="20505" customFormat="false" ht="15.75" hidden="true" customHeight="false" outlineLevel="0" collapsed="false"/>
    <row r="20548" customFormat="false" ht="15.75" hidden="true" customHeight="false" outlineLevel="0" collapsed="false"/>
    <row r="20570" customFormat="false" ht="13.5" hidden="true" customHeight="false" outlineLevel="0" collapsed="false"/>
    <row r="20577" customFormat="false" ht="15.75" hidden="true" customHeight="false" outlineLevel="0" collapsed="false"/>
    <row r="20578" customFormat="false" ht="15.75" hidden="true" customHeight="false" outlineLevel="0" collapsed="false"/>
    <row r="20579" customFormat="false" ht="15.75" hidden="true" customHeight="false" outlineLevel="0" collapsed="false"/>
    <row r="20580" customFormat="false" ht="15.75" hidden="true" customHeight="false" outlineLevel="0" collapsed="false"/>
    <row r="20581" customFormat="false" ht="15.75" hidden="true" customHeight="false" outlineLevel="0" collapsed="false"/>
    <row r="20582" customFormat="false" ht="15.75" hidden="true" customHeight="false" outlineLevel="0" collapsed="false"/>
    <row r="20583" customFormat="false" ht="15.75" hidden="true" customHeight="false" outlineLevel="0" collapsed="false"/>
    <row r="20584" customFormat="false" ht="12.75" hidden="true" customHeight="true" outlineLevel="0" collapsed="false"/>
    <row r="20606" customFormat="false" ht="15.75" hidden="true" customHeight="false" outlineLevel="0" collapsed="false"/>
    <row r="20649" customFormat="false" ht="15.75" hidden="true" customHeight="false" outlineLevel="0" collapsed="false"/>
    <row r="20671" customFormat="false" ht="13.5" hidden="true" customHeight="false" outlineLevel="0" collapsed="false"/>
    <row r="20678" customFormat="false" ht="15.75" hidden="true" customHeight="false" outlineLevel="0" collapsed="false"/>
    <row r="20679" customFormat="false" ht="15.75" hidden="true" customHeight="false" outlineLevel="0" collapsed="false"/>
    <row r="20680" customFormat="false" ht="15.75" hidden="true" customHeight="false" outlineLevel="0" collapsed="false"/>
    <row r="20681" customFormat="false" ht="15.75" hidden="true" customHeight="false" outlineLevel="0" collapsed="false"/>
    <row r="20682" customFormat="false" ht="15.75" hidden="true" customHeight="false" outlineLevel="0" collapsed="false"/>
    <row r="20683" customFormat="false" ht="15.75" hidden="true" customHeight="false" outlineLevel="0" collapsed="false"/>
    <row r="20684" customFormat="false" ht="15.75" hidden="true" customHeight="false" outlineLevel="0" collapsed="false"/>
    <row r="20685" customFormat="false" ht="12.75" hidden="true" customHeight="true" outlineLevel="0" collapsed="false"/>
    <row r="20707" customFormat="false" ht="15.75" hidden="true" customHeight="false" outlineLevel="0" collapsed="false"/>
    <row r="20750" customFormat="false" ht="15.75" hidden="true" customHeight="false" outlineLevel="0" collapsed="false"/>
    <row r="20772" customFormat="false" ht="13.5" hidden="true" customHeight="false" outlineLevel="0" collapsed="false"/>
    <row r="20779" customFormat="false" ht="15.75" hidden="true" customHeight="false" outlineLevel="0" collapsed="false"/>
    <row r="20780" customFormat="false" ht="15.75" hidden="true" customHeight="false" outlineLevel="0" collapsed="false"/>
    <row r="20781" customFormat="false" ht="15.75" hidden="true" customHeight="false" outlineLevel="0" collapsed="false"/>
    <row r="20782" customFormat="false" ht="15.75" hidden="true" customHeight="false" outlineLevel="0" collapsed="false"/>
    <row r="20783" customFormat="false" ht="15.75" hidden="true" customHeight="false" outlineLevel="0" collapsed="false"/>
    <row r="20784" customFormat="false" ht="15.75" hidden="true" customHeight="false" outlineLevel="0" collapsed="false"/>
    <row r="20785" customFormat="false" ht="15.75" hidden="true" customHeight="false" outlineLevel="0" collapsed="false"/>
    <row r="20786" customFormat="false" ht="12.75" hidden="true" customHeight="true" outlineLevel="0" collapsed="false"/>
    <row r="20808" customFormat="false" ht="15.75" hidden="true" customHeight="false" outlineLevel="0" collapsed="false"/>
    <row r="20851" customFormat="false" ht="15.75" hidden="true" customHeight="false" outlineLevel="0" collapsed="false"/>
    <row r="20873" customFormat="false" ht="13.5" hidden="true" customHeight="false" outlineLevel="0" collapsed="false"/>
    <row r="20880" customFormat="false" ht="15.75" hidden="true" customHeight="false" outlineLevel="0" collapsed="false"/>
    <row r="20881" customFormat="false" ht="15.75" hidden="true" customHeight="false" outlineLevel="0" collapsed="false"/>
    <row r="20882" customFormat="false" ht="15.75" hidden="true" customHeight="false" outlineLevel="0" collapsed="false"/>
    <row r="20883" customFormat="false" ht="15.75" hidden="true" customHeight="false" outlineLevel="0" collapsed="false"/>
    <row r="20884" customFormat="false" ht="15.75" hidden="true" customHeight="false" outlineLevel="0" collapsed="false"/>
    <row r="20885" customFormat="false" ht="15.75" hidden="true" customHeight="false" outlineLevel="0" collapsed="false"/>
    <row r="20886" customFormat="false" ht="15.75" hidden="true" customHeight="false" outlineLevel="0" collapsed="false"/>
    <row r="20887" customFormat="false" ht="12.75" hidden="true" customHeight="true" outlineLevel="0" collapsed="false"/>
    <row r="20909" customFormat="false" ht="15.75" hidden="true" customHeight="false" outlineLevel="0" collapsed="false"/>
    <row r="20952" customFormat="false" ht="15.75" hidden="true" customHeight="false" outlineLevel="0" collapsed="false"/>
    <row r="20974" customFormat="false" ht="13.5" hidden="true" customHeight="false" outlineLevel="0" collapsed="false"/>
    <row r="20981" customFormat="false" ht="15.75" hidden="true" customHeight="false" outlineLevel="0" collapsed="false"/>
    <row r="20982" customFormat="false" ht="15.75" hidden="true" customHeight="false" outlineLevel="0" collapsed="false"/>
    <row r="20983" customFormat="false" ht="15.75" hidden="true" customHeight="false" outlineLevel="0" collapsed="false"/>
    <row r="20984" customFormat="false" ht="15.75" hidden="true" customHeight="false" outlineLevel="0" collapsed="false"/>
    <row r="20985" customFormat="false" ht="15.75" hidden="true" customHeight="false" outlineLevel="0" collapsed="false"/>
    <row r="20986" customFormat="false" ht="15.75" hidden="true" customHeight="false" outlineLevel="0" collapsed="false"/>
    <row r="20987" customFormat="false" ht="15.75" hidden="true" customHeight="false" outlineLevel="0" collapsed="false"/>
    <row r="20988" customFormat="false" ht="12.75" hidden="true" customHeight="true" outlineLevel="0" collapsed="false"/>
    <row r="21010" customFormat="false" ht="15.75" hidden="true" customHeight="false" outlineLevel="0" collapsed="false"/>
    <row r="21053" customFormat="false" ht="15.75" hidden="true" customHeight="false" outlineLevel="0" collapsed="false"/>
    <row r="21075" customFormat="false" ht="13.5" hidden="true" customHeight="false" outlineLevel="0" collapsed="false"/>
    <row r="21082" customFormat="false" ht="15.75" hidden="true" customHeight="false" outlineLevel="0" collapsed="false"/>
    <row r="21083" customFormat="false" ht="15.75" hidden="true" customHeight="false" outlineLevel="0" collapsed="false"/>
    <row r="21084" customFormat="false" ht="15.75" hidden="true" customHeight="false" outlineLevel="0" collapsed="false"/>
    <row r="21085" customFormat="false" ht="15.75" hidden="true" customHeight="false" outlineLevel="0" collapsed="false"/>
    <row r="21086" customFormat="false" ht="15.75" hidden="true" customHeight="false" outlineLevel="0" collapsed="false"/>
    <row r="21087" customFormat="false" ht="15.75" hidden="true" customHeight="false" outlineLevel="0" collapsed="false"/>
    <row r="21088" customFormat="false" ht="15.75" hidden="true" customHeight="false" outlineLevel="0" collapsed="false"/>
    <row r="21089" customFormat="false" ht="12.75" hidden="true" customHeight="true" outlineLevel="0" collapsed="false"/>
    <row r="21111" customFormat="false" ht="15.75" hidden="true" customHeight="false" outlineLevel="0" collapsed="false"/>
    <row r="21154" customFormat="false" ht="15.75" hidden="true" customHeight="false" outlineLevel="0" collapsed="false"/>
    <row r="21176" customFormat="false" ht="13.5" hidden="true" customHeight="false" outlineLevel="0" collapsed="false"/>
    <row r="21183" customFormat="false" ht="15.75" hidden="true" customHeight="false" outlineLevel="0" collapsed="false"/>
    <row r="21184" customFormat="false" ht="15.75" hidden="true" customHeight="false" outlineLevel="0" collapsed="false"/>
    <row r="21185" customFormat="false" ht="15.75" hidden="true" customHeight="false" outlineLevel="0" collapsed="false"/>
    <row r="21186" customFormat="false" ht="15.75" hidden="true" customHeight="false" outlineLevel="0" collapsed="false"/>
    <row r="21187" customFormat="false" ht="15.75" hidden="true" customHeight="false" outlineLevel="0" collapsed="false"/>
    <row r="21188" customFormat="false" ht="15.75" hidden="true" customHeight="false" outlineLevel="0" collapsed="false"/>
    <row r="21189" customFormat="false" ht="15.75" hidden="true" customHeight="false" outlineLevel="0" collapsed="false"/>
    <row r="21190" customFormat="false" ht="12.75" hidden="true" customHeight="true" outlineLevel="0" collapsed="false"/>
    <row r="21212" customFormat="false" ht="15.75" hidden="true" customHeight="false" outlineLevel="0" collapsed="false"/>
    <row r="21255" customFormat="false" ht="15.75" hidden="true" customHeight="false" outlineLevel="0" collapsed="false"/>
    <row r="21277" customFormat="false" ht="13.5" hidden="true" customHeight="false" outlineLevel="0" collapsed="false"/>
    <row r="21284" customFormat="false" ht="15.75" hidden="true" customHeight="false" outlineLevel="0" collapsed="false"/>
    <row r="21285" customFormat="false" ht="15.75" hidden="true" customHeight="false" outlineLevel="0" collapsed="false"/>
    <row r="21286" customFormat="false" ht="15.75" hidden="true" customHeight="false" outlineLevel="0" collapsed="false"/>
    <row r="21287" customFormat="false" ht="15.75" hidden="true" customHeight="false" outlineLevel="0" collapsed="false"/>
    <row r="21288" customFormat="false" ht="15.75" hidden="true" customHeight="false" outlineLevel="0" collapsed="false"/>
    <row r="21289" customFormat="false" ht="15.75" hidden="true" customHeight="false" outlineLevel="0" collapsed="false"/>
    <row r="21290" customFormat="false" ht="15.75" hidden="true" customHeight="false" outlineLevel="0" collapsed="false"/>
    <row r="21291" customFormat="false" ht="12.75" hidden="true" customHeight="true" outlineLevel="0" collapsed="false"/>
    <row r="21313" customFormat="false" ht="15.75" hidden="true" customHeight="false" outlineLevel="0" collapsed="false"/>
    <row r="21356" customFormat="false" ht="15.75" hidden="true" customHeight="false" outlineLevel="0" collapsed="false"/>
    <row r="21378" customFormat="false" ht="13.5" hidden="true" customHeight="false" outlineLevel="0" collapsed="false"/>
    <row r="21385" customFormat="false" ht="15.75" hidden="true" customHeight="false" outlineLevel="0" collapsed="false"/>
    <row r="21386" customFormat="false" ht="15.75" hidden="true" customHeight="false" outlineLevel="0" collapsed="false"/>
    <row r="21387" customFormat="false" ht="15.75" hidden="true" customHeight="false" outlineLevel="0" collapsed="false"/>
    <row r="21388" customFormat="false" ht="15.75" hidden="true" customHeight="false" outlineLevel="0" collapsed="false"/>
    <row r="21389" customFormat="false" ht="15.75" hidden="true" customHeight="false" outlineLevel="0" collapsed="false"/>
    <row r="21390" customFormat="false" ht="15.75" hidden="true" customHeight="false" outlineLevel="0" collapsed="false"/>
    <row r="21391" customFormat="false" ht="15.75" hidden="true" customHeight="false" outlineLevel="0" collapsed="false"/>
    <row r="21392" customFormat="false" ht="12.75" hidden="true" customHeight="true" outlineLevel="0" collapsed="false"/>
    <row r="21414" customFormat="false" ht="15.75" hidden="true" customHeight="false" outlineLevel="0" collapsed="false"/>
    <row r="21457" customFormat="false" ht="15.75" hidden="true" customHeight="false" outlineLevel="0" collapsed="false"/>
    <row r="21479" customFormat="false" ht="13.5" hidden="true" customHeight="false" outlineLevel="0" collapsed="false"/>
    <row r="21486" customFormat="false" ht="15.75" hidden="true" customHeight="false" outlineLevel="0" collapsed="false"/>
    <row r="21487" customFormat="false" ht="15.75" hidden="true" customHeight="false" outlineLevel="0" collapsed="false"/>
    <row r="21488" customFormat="false" ht="15.75" hidden="true" customHeight="false" outlineLevel="0" collapsed="false"/>
    <row r="21489" customFormat="false" ht="15.75" hidden="true" customHeight="false" outlineLevel="0" collapsed="false"/>
    <row r="21490" customFormat="false" ht="15.75" hidden="true" customHeight="false" outlineLevel="0" collapsed="false"/>
    <row r="21491" customFormat="false" ht="15.75" hidden="true" customHeight="false" outlineLevel="0" collapsed="false"/>
    <row r="21492" customFormat="false" ht="15.75" hidden="true" customHeight="false" outlineLevel="0" collapsed="false"/>
    <row r="21493" customFormat="false" ht="12.75" hidden="true" customHeight="true" outlineLevel="0" collapsed="false"/>
    <row r="21515" customFormat="false" ht="15.75" hidden="true" customHeight="false" outlineLevel="0" collapsed="false"/>
    <row r="21558" customFormat="false" ht="15.75" hidden="true" customHeight="false" outlineLevel="0" collapsed="false"/>
    <row r="21580" customFormat="false" ht="13.5" hidden="true" customHeight="false" outlineLevel="0" collapsed="false"/>
    <row r="21587" customFormat="false" ht="15.75" hidden="true" customHeight="false" outlineLevel="0" collapsed="false"/>
    <row r="21588" customFormat="false" ht="15.75" hidden="true" customHeight="false" outlineLevel="0" collapsed="false"/>
    <row r="21589" customFormat="false" ht="15.75" hidden="true" customHeight="false" outlineLevel="0" collapsed="false"/>
    <row r="21590" customFormat="false" ht="15.75" hidden="true" customHeight="false" outlineLevel="0" collapsed="false"/>
    <row r="21591" customFormat="false" ht="15.75" hidden="true" customHeight="false" outlineLevel="0" collapsed="false"/>
    <row r="21592" customFormat="false" ht="15.75" hidden="true" customHeight="false" outlineLevel="0" collapsed="false"/>
    <row r="21593" customFormat="false" ht="15.75" hidden="true" customHeight="false" outlineLevel="0" collapsed="false"/>
    <row r="21594" customFormat="false" ht="12.75" hidden="true" customHeight="true" outlineLevel="0" collapsed="false"/>
    <row r="21616" customFormat="false" ht="15.75" hidden="true" customHeight="false" outlineLevel="0" collapsed="false"/>
    <row r="21659" customFormat="false" ht="15.75" hidden="true" customHeight="false" outlineLevel="0" collapsed="false"/>
    <row r="21681" customFormat="false" ht="13.5" hidden="true" customHeight="false" outlineLevel="0" collapsed="false"/>
    <row r="21688" customFormat="false" ht="15.75" hidden="true" customHeight="false" outlineLevel="0" collapsed="false"/>
    <row r="21689" customFormat="false" ht="15.75" hidden="true" customHeight="false" outlineLevel="0" collapsed="false"/>
    <row r="21690" customFormat="false" ht="15.75" hidden="true" customHeight="false" outlineLevel="0" collapsed="false"/>
    <row r="21691" customFormat="false" ht="15.75" hidden="true" customHeight="false" outlineLevel="0" collapsed="false"/>
    <row r="21692" customFormat="false" ht="15.75" hidden="true" customHeight="false" outlineLevel="0" collapsed="false"/>
    <row r="21693" customFormat="false" ht="15.75" hidden="true" customHeight="false" outlineLevel="0" collapsed="false"/>
    <row r="21694" customFormat="false" ht="15.75" hidden="true" customHeight="false" outlineLevel="0" collapsed="false"/>
    <row r="21695" customFormat="false" ht="12.75" hidden="true" customHeight="true" outlineLevel="0" collapsed="false"/>
    <row r="21717" customFormat="false" ht="15.75" hidden="true" customHeight="false" outlineLevel="0" collapsed="false"/>
    <row r="21760" customFormat="false" ht="15.75" hidden="true" customHeight="false" outlineLevel="0" collapsed="false"/>
    <row r="21782" customFormat="false" ht="13.5" hidden="true" customHeight="false" outlineLevel="0" collapsed="false"/>
    <row r="21789" customFormat="false" ht="15.75" hidden="true" customHeight="false" outlineLevel="0" collapsed="false"/>
    <row r="21790" customFormat="false" ht="15.75" hidden="true" customHeight="false" outlineLevel="0" collapsed="false"/>
    <row r="21791" customFormat="false" ht="15.75" hidden="true" customHeight="false" outlineLevel="0" collapsed="false"/>
    <row r="21792" customFormat="false" ht="15.75" hidden="true" customHeight="false" outlineLevel="0" collapsed="false"/>
    <row r="21793" customFormat="false" ht="15.75" hidden="true" customHeight="false" outlineLevel="0" collapsed="false"/>
    <row r="21794" customFormat="false" ht="15.75" hidden="true" customHeight="false" outlineLevel="0" collapsed="false"/>
    <row r="21795" customFormat="false" ht="15.75" hidden="true" customHeight="false" outlineLevel="0" collapsed="false"/>
    <row r="21796" customFormat="false" ht="12.75" hidden="true" customHeight="true" outlineLevel="0" collapsed="false"/>
    <row r="21818" customFormat="false" ht="15.75" hidden="true" customHeight="false" outlineLevel="0" collapsed="false"/>
    <row r="21861" customFormat="false" ht="15.75" hidden="true" customHeight="false" outlineLevel="0" collapsed="false"/>
    <row r="21883" customFormat="false" ht="13.5" hidden="true" customHeight="false" outlineLevel="0" collapsed="false"/>
    <row r="21890" customFormat="false" ht="15.75" hidden="true" customHeight="false" outlineLevel="0" collapsed="false"/>
    <row r="21891" customFormat="false" ht="15.75" hidden="true" customHeight="false" outlineLevel="0" collapsed="false"/>
    <row r="21892" customFormat="false" ht="15.75" hidden="true" customHeight="false" outlineLevel="0" collapsed="false"/>
    <row r="21893" customFormat="false" ht="15.75" hidden="true" customHeight="false" outlineLevel="0" collapsed="false"/>
    <row r="21894" customFormat="false" ht="15.75" hidden="true" customHeight="false" outlineLevel="0" collapsed="false"/>
    <row r="21895" customFormat="false" ht="15.75" hidden="true" customHeight="false" outlineLevel="0" collapsed="false"/>
    <row r="21896" customFormat="false" ht="15.75" hidden="true" customHeight="false" outlineLevel="0" collapsed="false"/>
    <row r="21897" customFormat="false" ht="12.75" hidden="true" customHeight="true" outlineLevel="0" collapsed="false"/>
    <row r="21919" customFormat="false" ht="15.75" hidden="true" customHeight="false" outlineLevel="0" collapsed="false"/>
    <row r="21962" customFormat="false" ht="15.75" hidden="true" customHeight="false" outlineLevel="0" collapsed="false"/>
    <row r="21984" customFormat="false" ht="13.5" hidden="true" customHeight="false" outlineLevel="0" collapsed="false"/>
    <row r="21991" customFormat="false" ht="15.75" hidden="true" customHeight="false" outlineLevel="0" collapsed="false"/>
    <row r="21992" customFormat="false" ht="15.75" hidden="true" customHeight="false" outlineLevel="0" collapsed="false"/>
    <row r="21993" customFormat="false" ht="15.75" hidden="true" customHeight="false" outlineLevel="0" collapsed="false"/>
    <row r="21994" customFormat="false" ht="15.75" hidden="true" customHeight="false" outlineLevel="0" collapsed="false"/>
    <row r="21995" customFormat="false" ht="15.75" hidden="true" customHeight="false" outlineLevel="0" collapsed="false"/>
    <row r="21996" customFormat="false" ht="15.75" hidden="true" customHeight="false" outlineLevel="0" collapsed="false"/>
    <row r="21997" customFormat="false" ht="15.75" hidden="true" customHeight="false" outlineLevel="0" collapsed="false"/>
    <row r="21998" customFormat="false" ht="12.75" hidden="true" customHeight="true" outlineLevel="0" collapsed="false"/>
    <row r="22020" customFormat="false" ht="15.75" hidden="true" customHeight="false" outlineLevel="0" collapsed="false"/>
    <row r="22063" customFormat="false" ht="15.75" hidden="true" customHeight="false" outlineLevel="0" collapsed="false"/>
    <row r="22085" customFormat="false" ht="13.5" hidden="true" customHeight="false" outlineLevel="0" collapsed="false"/>
    <row r="22092" customFormat="false" ht="15.75" hidden="true" customHeight="false" outlineLevel="0" collapsed="false"/>
    <row r="22093" customFormat="false" ht="15.75" hidden="true" customHeight="false" outlineLevel="0" collapsed="false"/>
    <row r="22094" customFormat="false" ht="15.75" hidden="true" customHeight="false" outlineLevel="0" collapsed="false"/>
    <row r="22095" customFormat="false" ht="15.75" hidden="true" customHeight="false" outlineLevel="0" collapsed="false"/>
    <row r="22096" customFormat="false" ht="15.75" hidden="true" customHeight="false" outlineLevel="0" collapsed="false"/>
    <row r="22097" customFormat="false" ht="15.75" hidden="true" customHeight="false" outlineLevel="0" collapsed="false"/>
    <row r="22098" customFormat="false" ht="15.75" hidden="true" customHeight="false" outlineLevel="0" collapsed="false"/>
    <row r="22099" customFormat="false" ht="12.75" hidden="true" customHeight="true" outlineLevel="0" collapsed="false"/>
    <row r="22121" customFormat="false" ht="15.75" hidden="true" customHeight="false" outlineLevel="0" collapsed="false"/>
    <row r="22164" customFormat="false" ht="15.75" hidden="true" customHeight="false" outlineLevel="0" collapsed="false"/>
    <row r="22186" customFormat="false" ht="13.5" hidden="true" customHeight="false" outlineLevel="0" collapsed="false"/>
    <row r="22193" customFormat="false" ht="15.75" hidden="true" customHeight="false" outlineLevel="0" collapsed="false"/>
    <row r="22194" customFormat="false" ht="15.75" hidden="true" customHeight="false" outlineLevel="0" collapsed="false"/>
    <row r="22195" customFormat="false" ht="15.75" hidden="true" customHeight="false" outlineLevel="0" collapsed="false"/>
    <row r="22196" customFormat="false" ht="15.75" hidden="true" customHeight="false" outlineLevel="0" collapsed="false"/>
    <row r="22197" customFormat="false" ht="15.75" hidden="true" customHeight="false" outlineLevel="0" collapsed="false"/>
    <row r="22198" customFormat="false" ht="15.75" hidden="true" customHeight="false" outlineLevel="0" collapsed="false"/>
    <row r="22199" customFormat="false" ht="15.75" hidden="true" customHeight="false" outlineLevel="0" collapsed="false"/>
    <row r="22200" customFormat="false" ht="12.75" hidden="true" customHeight="true" outlineLevel="0" collapsed="false"/>
    <row r="22222" customFormat="false" ht="15.75" hidden="true" customHeight="false" outlineLevel="0" collapsed="false"/>
    <row r="22265" customFormat="false" ht="15.75" hidden="true" customHeight="false" outlineLevel="0" collapsed="false"/>
    <row r="22287" customFormat="false" ht="13.5" hidden="true" customHeight="false" outlineLevel="0" collapsed="false"/>
    <row r="22294" customFormat="false" ht="15.75" hidden="true" customHeight="false" outlineLevel="0" collapsed="false"/>
    <row r="22295" customFormat="false" ht="15.75" hidden="true" customHeight="false" outlineLevel="0" collapsed="false"/>
    <row r="22296" customFormat="false" ht="15.75" hidden="true" customHeight="false" outlineLevel="0" collapsed="false"/>
    <row r="22297" customFormat="false" ht="15.75" hidden="true" customHeight="false" outlineLevel="0" collapsed="false"/>
    <row r="22298" customFormat="false" ht="15.75" hidden="true" customHeight="false" outlineLevel="0" collapsed="false"/>
    <row r="22299" customFormat="false" ht="15.75" hidden="true" customHeight="false" outlineLevel="0" collapsed="false"/>
    <row r="22300" customFormat="false" ht="15.75" hidden="true" customHeight="false" outlineLevel="0" collapsed="false"/>
    <row r="22301" customFormat="false" ht="12.75" hidden="true" customHeight="true" outlineLevel="0" collapsed="false"/>
    <row r="22323" customFormat="false" ht="15.75" hidden="true" customHeight="false" outlineLevel="0" collapsed="false"/>
    <row r="22366" customFormat="false" ht="15.75" hidden="true" customHeight="false" outlineLevel="0" collapsed="false"/>
    <row r="22388" customFormat="false" ht="13.5" hidden="true" customHeight="false" outlineLevel="0" collapsed="false"/>
    <row r="22395" customFormat="false" ht="15.75" hidden="true" customHeight="false" outlineLevel="0" collapsed="false"/>
    <row r="22396" customFormat="false" ht="15.75" hidden="true" customHeight="false" outlineLevel="0" collapsed="false"/>
    <row r="22397" customFormat="false" ht="15.75" hidden="true" customHeight="false" outlineLevel="0" collapsed="false"/>
    <row r="22398" customFormat="false" ht="15.75" hidden="true" customHeight="false" outlineLevel="0" collapsed="false"/>
    <row r="22399" customFormat="false" ht="15.75" hidden="true" customHeight="false" outlineLevel="0" collapsed="false"/>
    <row r="22400" customFormat="false" ht="15.75" hidden="true" customHeight="false" outlineLevel="0" collapsed="false"/>
    <row r="22401" customFormat="false" ht="15.75" hidden="true" customHeight="false" outlineLevel="0" collapsed="false"/>
    <row r="22402" customFormat="false" ht="12.75" hidden="true" customHeight="true" outlineLevel="0" collapsed="false"/>
    <row r="22424" customFormat="false" ht="15.75" hidden="true" customHeight="false" outlineLevel="0" collapsed="false"/>
    <row r="22467" customFormat="false" ht="15.75" hidden="true" customHeight="false" outlineLevel="0" collapsed="false"/>
    <row r="22489" customFormat="false" ht="13.5" hidden="true" customHeight="false" outlineLevel="0" collapsed="false"/>
    <row r="22496" customFormat="false" ht="15.75" hidden="true" customHeight="false" outlineLevel="0" collapsed="false"/>
    <row r="22497" customFormat="false" ht="15.75" hidden="true" customHeight="false" outlineLevel="0" collapsed="false"/>
    <row r="22498" customFormat="false" ht="15.75" hidden="true" customHeight="false" outlineLevel="0" collapsed="false"/>
    <row r="22499" customFormat="false" ht="15.75" hidden="true" customHeight="false" outlineLevel="0" collapsed="false"/>
    <row r="22500" customFormat="false" ht="15.75" hidden="true" customHeight="false" outlineLevel="0" collapsed="false"/>
    <row r="22501" customFormat="false" ht="15.75" hidden="true" customHeight="false" outlineLevel="0" collapsed="false"/>
    <row r="22502" customFormat="false" ht="15.75" hidden="true" customHeight="false" outlineLevel="0" collapsed="false"/>
    <row r="22503" customFormat="false" ht="12.75" hidden="true" customHeight="true" outlineLevel="0" collapsed="false"/>
    <row r="22525" customFormat="false" ht="15.75" hidden="true" customHeight="false" outlineLevel="0" collapsed="false"/>
    <row r="22568" customFormat="false" ht="15.75" hidden="true" customHeight="false" outlineLevel="0" collapsed="false"/>
    <row r="22590" customFormat="false" ht="13.5" hidden="true" customHeight="false" outlineLevel="0" collapsed="false"/>
    <row r="22597" customFormat="false" ht="15.75" hidden="true" customHeight="false" outlineLevel="0" collapsed="false"/>
    <row r="22598" customFormat="false" ht="15.75" hidden="true" customHeight="false" outlineLevel="0" collapsed="false"/>
    <row r="22599" customFormat="false" ht="15.75" hidden="true" customHeight="false" outlineLevel="0" collapsed="false"/>
    <row r="22600" customFormat="false" ht="15.75" hidden="true" customHeight="false" outlineLevel="0" collapsed="false"/>
    <row r="22601" customFormat="false" ht="15.75" hidden="true" customHeight="false" outlineLevel="0" collapsed="false"/>
    <row r="22602" customFormat="false" ht="15.75" hidden="true" customHeight="false" outlineLevel="0" collapsed="false"/>
    <row r="22603" customFormat="false" ht="15.75" hidden="true" customHeight="false" outlineLevel="0" collapsed="false"/>
    <row r="22604" customFormat="false" ht="12.75" hidden="true" customHeight="true" outlineLevel="0" collapsed="false"/>
    <row r="22626" customFormat="false" ht="15.75" hidden="true" customHeight="false" outlineLevel="0" collapsed="false"/>
    <row r="22669" customFormat="false" ht="15.75" hidden="true" customHeight="false" outlineLevel="0" collapsed="false"/>
    <row r="22691" customFormat="false" ht="13.5" hidden="true" customHeight="false" outlineLevel="0" collapsed="false"/>
    <row r="22698" customFormat="false" ht="15.75" hidden="true" customHeight="false" outlineLevel="0" collapsed="false"/>
    <row r="22699" customFormat="false" ht="15.75" hidden="true" customHeight="false" outlineLevel="0" collapsed="false"/>
    <row r="22700" customFormat="false" ht="15.75" hidden="true" customHeight="false" outlineLevel="0" collapsed="false"/>
    <row r="22701" customFormat="false" ht="15.75" hidden="true" customHeight="false" outlineLevel="0" collapsed="false"/>
    <row r="22702" customFormat="false" ht="15.75" hidden="true" customHeight="false" outlineLevel="0" collapsed="false"/>
    <row r="22703" customFormat="false" ht="15.75" hidden="true" customHeight="false" outlineLevel="0" collapsed="false"/>
    <row r="22704" customFormat="false" ht="15.75" hidden="true" customHeight="false" outlineLevel="0" collapsed="false"/>
    <row r="22705" customFormat="false" ht="12.75" hidden="true" customHeight="true" outlineLevel="0" collapsed="false"/>
    <row r="22727" customFormat="false" ht="15.75" hidden="true" customHeight="false" outlineLevel="0" collapsed="false"/>
    <row r="22770" customFormat="false" ht="15.75" hidden="true" customHeight="false" outlineLevel="0" collapsed="false"/>
    <row r="22792" customFormat="false" ht="13.5" hidden="true" customHeight="false" outlineLevel="0" collapsed="false"/>
    <row r="22799" customFormat="false" ht="15.75" hidden="true" customHeight="false" outlineLevel="0" collapsed="false"/>
    <row r="22800" customFormat="false" ht="15.75" hidden="true" customHeight="false" outlineLevel="0" collapsed="false"/>
    <row r="22801" customFormat="false" ht="15.75" hidden="true" customHeight="false" outlineLevel="0" collapsed="false"/>
    <row r="22802" customFormat="false" ht="15.75" hidden="true" customHeight="false" outlineLevel="0" collapsed="false"/>
    <row r="22803" customFormat="false" ht="15.75" hidden="true" customHeight="false" outlineLevel="0" collapsed="false"/>
    <row r="22804" customFormat="false" ht="15.75" hidden="true" customHeight="false" outlineLevel="0" collapsed="false"/>
    <row r="22805" customFormat="false" ht="15.75" hidden="true" customHeight="false" outlineLevel="0" collapsed="false"/>
    <row r="22806" customFormat="false" ht="12.75" hidden="true" customHeight="true" outlineLevel="0" collapsed="false"/>
    <row r="22828" customFormat="false" ht="15.75" hidden="true" customHeight="false" outlineLevel="0" collapsed="false"/>
    <row r="22871" customFormat="false" ht="15.75" hidden="true" customHeight="false" outlineLevel="0" collapsed="false"/>
    <row r="22893" customFormat="false" ht="13.5" hidden="true" customHeight="false" outlineLevel="0" collapsed="false"/>
    <row r="22900" customFormat="false" ht="15.75" hidden="true" customHeight="false" outlineLevel="0" collapsed="false"/>
    <row r="22901" customFormat="false" ht="15.75" hidden="true" customHeight="false" outlineLevel="0" collapsed="false"/>
    <row r="22902" customFormat="false" ht="15.75" hidden="true" customHeight="false" outlineLevel="0" collapsed="false"/>
    <row r="22903" customFormat="false" ht="15.75" hidden="true" customHeight="false" outlineLevel="0" collapsed="false"/>
    <row r="22904" customFormat="false" ht="15.75" hidden="true" customHeight="false" outlineLevel="0" collapsed="false"/>
    <row r="22905" customFormat="false" ht="15.75" hidden="true" customHeight="false" outlineLevel="0" collapsed="false"/>
    <row r="22906" customFormat="false" ht="15.75" hidden="true" customHeight="false" outlineLevel="0" collapsed="false"/>
    <row r="22907" customFormat="false" ht="12.75" hidden="true" customHeight="true" outlineLevel="0" collapsed="false"/>
    <row r="22929" customFormat="false" ht="15.75" hidden="true" customHeight="false" outlineLevel="0" collapsed="false"/>
    <row r="22972" customFormat="false" ht="15.75" hidden="true" customHeight="false" outlineLevel="0" collapsed="false"/>
    <row r="22994" customFormat="false" ht="13.5" hidden="true" customHeight="false" outlineLevel="0" collapsed="false"/>
    <row r="23001" customFormat="false" ht="15.75" hidden="true" customHeight="false" outlineLevel="0" collapsed="false"/>
    <row r="23002" customFormat="false" ht="15.75" hidden="true" customHeight="false" outlineLevel="0" collapsed="false"/>
    <row r="23003" customFormat="false" ht="15.75" hidden="true" customHeight="false" outlineLevel="0" collapsed="false"/>
    <row r="23004" customFormat="false" ht="15.75" hidden="true" customHeight="false" outlineLevel="0" collapsed="false"/>
    <row r="23005" customFormat="false" ht="15.75" hidden="true" customHeight="false" outlineLevel="0" collapsed="false"/>
    <row r="23006" customFormat="false" ht="15.75" hidden="true" customHeight="false" outlineLevel="0" collapsed="false"/>
    <row r="23007" customFormat="false" ht="15.75" hidden="true" customHeight="false" outlineLevel="0" collapsed="false"/>
    <row r="23008" customFormat="false" ht="12.75" hidden="true" customHeight="true" outlineLevel="0" collapsed="false"/>
    <row r="23030" customFormat="false" ht="15.75" hidden="true" customHeight="false" outlineLevel="0" collapsed="false"/>
    <row r="23073" customFormat="false" ht="15.75" hidden="true" customHeight="false" outlineLevel="0" collapsed="false"/>
    <row r="23095" customFormat="false" ht="13.5" hidden="true" customHeight="false" outlineLevel="0" collapsed="false"/>
    <row r="23102" customFormat="false" ht="15.75" hidden="true" customHeight="false" outlineLevel="0" collapsed="false"/>
    <row r="23103" customFormat="false" ht="15.75" hidden="true" customHeight="false" outlineLevel="0" collapsed="false"/>
    <row r="23104" customFormat="false" ht="15.75" hidden="true" customHeight="false" outlineLevel="0" collapsed="false"/>
    <row r="23105" customFormat="false" ht="15.75" hidden="true" customHeight="false" outlineLevel="0" collapsed="false"/>
    <row r="23106" customFormat="false" ht="15.75" hidden="true" customHeight="false" outlineLevel="0" collapsed="false"/>
    <row r="23107" customFormat="false" ht="15.75" hidden="true" customHeight="false" outlineLevel="0" collapsed="false"/>
    <row r="23108" customFormat="false" ht="15.75" hidden="true" customHeight="false" outlineLevel="0" collapsed="false"/>
    <row r="23109" customFormat="false" ht="12.75" hidden="true" customHeight="true" outlineLevel="0" collapsed="false"/>
    <row r="23131" customFormat="false" ht="15.75" hidden="true" customHeight="false" outlineLevel="0" collapsed="false"/>
    <row r="23174" customFormat="false" ht="15.75" hidden="true" customHeight="false" outlineLevel="0" collapsed="false"/>
    <row r="23196" customFormat="false" ht="13.5" hidden="true" customHeight="false" outlineLevel="0" collapsed="false"/>
    <row r="23203" customFormat="false" ht="15.75" hidden="true" customHeight="false" outlineLevel="0" collapsed="false"/>
    <row r="23204" customFormat="false" ht="15.75" hidden="true" customHeight="false" outlineLevel="0" collapsed="false"/>
    <row r="23205" customFormat="false" ht="15.75" hidden="true" customHeight="false" outlineLevel="0" collapsed="false"/>
    <row r="23206" customFormat="false" ht="15.75" hidden="true" customHeight="false" outlineLevel="0" collapsed="false"/>
    <row r="23207" customFormat="false" ht="15.75" hidden="true" customHeight="false" outlineLevel="0" collapsed="false"/>
    <row r="23208" customFormat="false" ht="15.75" hidden="true" customHeight="false" outlineLevel="0" collapsed="false"/>
    <row r="23209" customFormat="false" ht="15.75" hidden="true" customHeight="false" outlineLevel="0" collapsed="false"/>
    <row r="23210" customFormat="false" ht="12.75" hidden="true" customHeight="true" outlineLevel="0" collapsed="false"/>
    <row r="23232" customFormat="false" ht="15.75" hidden="true" customHeight="false" outlineLevel="0" collapsed="false"/>
    <row r="23275" customFormat="false" ht="15.75" hidden="true" customHeight="false" outlineLevel="0" collapsed="false"/>
    <row r="23297" customFormat="false" ht="13.5" hidden="true" customHeight="false" outlineLevel="0" collapsed="false"/>
    <row r="23304" customFormat="false" ht="15.75" hidden="true" customHeight="false" outlineLevel="0" collapsed="false"/>
    <row r="23305" customFormat="false" ht="15.75" hidden="true" customHeight="false" outlineLevel="0" collapsed="false"/>
    <row r="23306" customFormat="false" ht="15.75" hidden="true" customHeight="false" outlineLevel="0" collapsed="false"/>
    <row r="23307" customFormat="false" ht="15.75" hidden="true" customHeight="false" outlineLevel="0" collapsed="false"/>
    <row r="23308" customFormat="false" ht="15.75" hidden="true" customHeight="false" outlineLevel="0" collapsed="false"/>
    <row r="23309" customFormat="false" ht="15.75" hidden="true" customHeight="false" outlineLevel="0" collapsed="false"/>
    <row r="23310" customFormat="false" ht="15.75" hidden="true" customHeight="false" outlineLevel="0" collapsed="false"/>
    <row r="23311" customFormat="false" ht="12.75" hidden="true" customHeight="true" outlineLevel="0" collapsed="false"/>
    <row r="23333" customFormat="false" ht="15.75" hidden="true" customHeight="false" outlineLevel="0" collapsed="false"/>
    <row r="23376" customFormat="false" ht="15.75" hidden="true" customHeight="false" outlineLevel="0" collapsed="false"/>
    <row r="23398" customFormat="false" ht="13.5" hidden="true" customHeight="false" outlineLevel="0" collapsed="false"/>
    <row r="23405" customFormat="false" ht="15.75" hidden="true" customHeight="false" outlineLevel="0" collapsed="false"/>
    <row r="23406" customFormat="false" ht="15.75" hidden="true" customHeight="false" outlineLevel="0" collapsed="false"/>
    <row r="23407" customFormat="false" ht="15.75" hidden="true" customHeight="false" outlineLevel="0" collapsed="false"/>
    <row r="23408" customFormat="false" ht="15.75" hidden="true" customHeight="false" outlineLevel="0" collapsed="false"/>
    <row r="23409" customFormat="false" ht="15.75" hidden="true" customHeight="false" outlineLevel="0" collapsed="false"/>
    <row r="23410" customFormat="false" ht="15.75" hidden="true" customHeight="false" outlineLevel="0" collapsed="false"/>
    <row r="23411" customFormat="false" ht="15.75" hidden="true" customHeight="false" outlineLevel="0" collapsed="false"/>
    <row r="23412" customFormat="false" ht="12.75" hidden="true" customHeight="true" outlineLevel="0" collapsed="false"/>
    <row r="23434" customFormat="false" ht="15.75" hidden="true" customHeight="false" outlineLevel="0" collapsed="false"/>
    <row r="23477" customFormat="false" ht="15.75" hidden="true" customHeight="false" outlineLevel="0" collapsed="false"/>
    <row r="23499" customFormat="false" ht="13.5" hidden="true" customHeight="false" outlineLevel="0" collapsed="false"/>
    <row r="23506" customFormat="false" ht="15.75" hidden="true" customHeight="false" outlineLevel="0" collapsed="false"/>
    <row r="23507" customFormat="false" ht="15.75" hidden="true" customHeight="false" outlineLevel="0" collapsed="false"/>
    <row r="23508" customFormat="false" ht="15.75" hidden="true" customHeight="false" outlineLevel="0" collapsed="false"/>
    <row r="23509" customFormat="false" ht="15.75" hidden="true" customHeight="false" outlineLevel="0" collapsed="false"/>
    <row r="23510" customFormat="false" ht="15.75" hidden="true" customHeight="false" outlineLevel="0" collapsed="false"/>
    <row r="23511" customFormat="false" ht="15.75" hidden="true" customHeight="false" outlineLevel="0" collapsed="false"/>
    <row r="23512" customFormat="false" ht="15.75" hidden="true" customHeight="false" outlineLevel="0" collapsed="false"/>
    <row r="23513" customFormat="false" ht="12.75" hidden="true" customHeight="true" outlineLevel="0" collapsed="false"/>
    <row r="23535" customFormat="false" ht="15.75" hidden="true" customHeight="false" outlineLevel="0" collapsed="false"/>
    <row r="23578" customFormat="false" ht="15.75" hidden="true" customHeight="false" outlineLevel="0" collapsed="false"/>
    <row r="23600" customFormat="false" ht="13.5" hidden="true" customHeight="false" outlineLevel="0" collapsed="false"/>
    <row r="23607" customFormat="false" ht="15.75" hidden="true" customHeight="false" outlineLevel="0" collapsed="false"/>
    <row r="23608" customFormat="false" ht="15.75" hidden="true" customHeight="false" outlineLevel="0" collapsed="false"/>
    <row r="23609" customFormat="false" ht="15.75" hidden="true" customHeight="false" outlineLevel="0" collapsed="false"/>
    <row r="23610" customFormat="false" ht="15.75" hidden="true" customHeight="false" outlineLevel="0" collapsed="false"/>
    <row r="23611" customFormat="false" ht="15.75" hidden="true" customHeight="false" outlineLevel="0" collapsed="false"/>
    <row r="23612" customFormat="false" ht="15.75" hidden="true" customHeight="false" outlineLevel="0" collapsed="false"/>
    <row r="23613" customFormat="false" ht="15.75" hidden="true" customHeight="false" outlineLevel="0" collapsed="false"/>
    <row r="23614" customFormat="false" ht="12.75" hidden="true" customHeight="true" outlineLevel="0" collapsed="false"/>
    <row r="23636" customFormat="false" ht="15.75" hidden="true" customHeight="false" outlineLevel="0" collapsed="false"/>
    <row r="23679" customFormat="false" ht="15.75" hidden="true" customHeight="false" outlineLevel="0" collapsed="false"/>
    <row r="23701" customFormat="false" ht="13.5" hidden="true" customHeight="false" outlineLevel="0" collapsed="false"/>
    <row r="23708" customFormat="false" ht="15.75" hidden="true" customHeight="false" outlineLevel="0" collapsed="false"/>
    <row r="23709" customFormat="false" ht="15.75" hidden="true" customHeight="false" outlineLevel="0" collapsed="false"/>
    <row r="23710" customFormat="false" ht="15.75" hidden="true" customHeight="false" outlineLevel="0" collapsed="false"/>
    <row r="23711" customFormat="false" ht="15.75" hidden="true" customHeight="false" outlineLevel="0" collapsed="false"/>
    <row r="23712" customFormat="false" ht="15.75" hidden="true" customHeight="false" outlineLevel="0" collapsed="false"/>
    <row r="23713" customFormat="false" ht="15.75" hidden="true" customHeight="false" outlineLevel="0" collapsed="false"/>
    <row r="23714" customFormat="false" ht="15.75" hidden="true" customHeight="false" outlineLevel="0" collapsed="false"/>
    <row r="23715" customFormat="false" ht="12.75" hidden="true" customHeight="true" outlineLevel="0" collapsed="false"/>
    <row r="23737" customFormat="false" ht="15.75" hidden="true" customHeight="false" outlineLevel="0" collapsed="false"/>
    <row r="23780" customFormat="false" ht="15.75" hidden="true" customHeight="false" outlineLevel="0" collapsed="false"/>
    <row r="23802" customFormat="false" ht="13.5" hidden="true" customHeight="false" outlineLevel="0" collapsed="false"/>
    <row r="23809" customFormat="false" ht="15.75" hidden="true" customHeight="false" outlineLevel="0" collapsed="false"/>
    <row r="23810" customFormat="false" ht="15.75" hidden="true" customHeight="false" outlineLevel="0" collapsed="false"/>
    <row r="23811" customFormat="false" ht="15.75" hidden="true" customHeight="false" outlineLevel="0" collapsed="false"/>
    <row r="23812" customFormat="false" ht="15.75" hidden="true" customHeight="false" outlineLevel="0" collapsed="false"/>
    <row r="23813" customFormat="false" ht="15.75" hidden="true" customHeight="false" outlineLevel="0" collapsed="false"/>
    <row r="23814" customFormat="false" ht="15.75" hidden="true" customHeight="false" outlineLevel="0" collapsed="false"/>
    <row r="23815" customFormat="false" ht="15.75" hidden="true" customHeight="false" outlineLevel="0" collapsed="false"/>
    <row r="23816" customFormat="false" ht="12.75" hidden="true" customHeight="true" outlineLevel="0" collapsed="false"/>
    <row r="23838" customFormat="false" ht="15.75" hidden="true" customHeight="false" outlineLevel="0" collapsed="false"/>
    <row r="23881" customFormat="false" ht="15.75" hidden="true" customHeight="false" outlineLevel="0" collapsed="false"/>
    <row r="23903" customFormat="false" ht="13.5" hidden="true" customHeight="false" outlineLevel="0" collapsed="false"/>
    <row r="23910" customFormat="false" ht="15.75" hidden="true" customHeight="false" outlineLevel="0" collapsed="false"/>
    <row r="23911" customFormat="false" ht="15.75" hidden="true" customHeight="false" outlineLevel="0" collapsed="false"/>
    <row r="23912" customFormat="false" ht="15.75" hidden="true" customHeight="false" outlineLevel="0" collapsed="false"/>
    <row r="23913" customFormat="false" ht="15.75" hidden="true" customHeight="false" outlineLevel="0" collapsed="false"/>
    <row r="23914" customFormat="false" ht="15.75" hidden="true" customHeight="false" outlineLevel="0" collapsed="false"/>
    <row r="23915" customFormat="false" ht="15.75" hidden="true" customHeight="false" outlineLevel="0" collapsed="false"/>
    <row r="23916" customFormat="false" ht="15.75" hidden="true" customHeight="false" outlineLevel="0" collapsed="false"/>
    <row r="23917" customFormat="false" ht="12.75" hidden="true" customHeight="true" outlineLevel="0" collapsed="false"/>
    <row r="23939" customFormat="false" ht="15.75" hidden="true" customHeight="false" outlineLevel="0" collapsed="false"/>
    <row r="23982" customFormat="false" ht="15.75" hidden="true" customHeight="false" outlineLevel="0" collapsed="false"/>
    <row r="24004" customFormat="false" ht="13.5" hidden="true" customHeight="false" outlineLevel="0" collapsed="false"/>
    <row r="24011" customFormat="false" ht="15.75" hidden="true" customHeight="false" outlineLevel="0" collapsed="false"/>
    <row r="24012" customFormat="false" ht="15.75" hidden="true" customHeight="false" outlineLevel="0" collapsed="false"/>
    <row r="24013" customFormat="false" ht="15.75" hidden="true" customHeight="false" outlineLevel="0" collapsed="false"/>
    <row r="24014" customFormat="false" ht="15.75" hidden="true" customHeight="false" outlineLevel="0" collapsed="false"/>
    <row r="24015" customFormat="false" ht="15.75" hidden="true" customHeight="false" outlineLevel="0" collapsed="false"/>
    <row r="24016" customFormat="false" ht="15.75" hidden="true" customHeight="false" outlineLevel="0" collapsed="false"/>
    <row r="24017" customFormat="false" ht="15.75" hidden="true" customHeight="false" outlineLevel="0" collapsed="false"/>
    <row r="24018" customFormat="false" ht="12.75" hidden="true" customHeight="true" outlineLevel="0" collapsed="false"/>
    <row r="24040" customFormat="false" ht="15.75" hidden="true" customHeight="false" outlineLevel="0" collapsed="false"/>
    <row r="24083" customFormat="false" ht="15.75" hidden="true" customHeight="false" outlineLevel="0" collapsed="false"/>
    <row r="24105" customFormat="false" ht="13.5" hidden="true" customHeight="false" outlineLevel="0" collapsed="false"/>
    <row r="24112" customFormat="false" ht="15.75" hidden="true" customHeight="false" outlineLevel="0" collapsed="false"/>
    <row r="24113" customFormat="false" ht="15.75" hidden="true" customHeight="false" outlineLevel="0" collapsed="false"/>
    <row r="24114" customFormat="false" ht="15.75" hidden="true" customHeight="false" outlineLevel="0" collapsed="false"/>
    <row r="24115" customFormat="false" ht="15.75" hidden="true" customHeight="false" outlineLevel="0" collapsed="false"/>
    <row r="24116" customFormat="false" ht="15.75" hidden="true" customHeight="false" outlineLevel="0" collapsed="false"/>
    <row r="24117" customFormat="false" ht="15.75" hidden="true" customHeight="false" outlineLevel="0" collapsed="false"/>
    <row r="24118" customFormat="false" ht="15.75" hidden="true" customHeight="false" outlineLevel="0" collapsed="false"/>
    <row r="24119" customFormat="false" ht="12.75" hidden="true" customHeight="true" outlineLevel="0" collapsed="false"/>
    <row r="24141" customFormat="false" ht="15.75" hidden="true" customHeight="false" outlineLevel="0" collapsed="false"/>
    <row r="24184" customFormat="false" ht="15.75" hidden="true" customHeight="false" outlineLevel="0" collapsed="false"/>
    <row r="24206" customFormat="false" ht="13.5" hidden="true" customHeight="false" outlineLevel="0" collapsed="false"/>
    <row r="24213" customFormat="false" ht="15.75" hidden="true" customHeight="false" outlineLevel="0" collapsed="false"/>
    <row r="24214" customFormat="false" ht="15.75" hidden="true" customHeight="false" outlineLevel="0" collapsed="false"/>
    <row r="24215" customFormat="false" ht="15.75" hidden="true" customHeight="false" outlineLevel="0" collapsed="false"/>
    <row r="24216" customFormat="false" ht="15.75" hidden="true" customHeight="false" outlineLevel="0" collapsed="false"/>
    <row r="24217" customFormat="false" ht="15.75" hidden="true" customHeight="false" outlineLevel="0" collapsed="false"/>
    <row r="24218" customFormat="false" ht="15.75" hidden="true" customHeight="false" outlineLevel="0" collapsed="false"/>
    <row r="24219" customFormat="false" ht="15.75" hidden="true" customHeight="false" outlineLevel="0" collapsed="false"/>
    <row r="24220" customFormat="false" ht="12.75" hidden="true" customHeight="true" outlineLevel="0" collapsed="false"/>
    <row r="24242" customFormat="false" ht="15.75" hidden="true" customHeight="false" outlineLevel="0" collapsed="false"/>
    <row r="24285" customFormat="false" ht="15.75" hidden="true" customHeight="false" outlineLevel="0" collapsed="false"/>
    <row r="24307" customFormat="false" ht="13.5" hidden="true" customHeight="false" outlineLevel="0" collapsed="false"/>
    <row r="24314" customFormat="false" ht="15.75" hidden="true" customHeight="false" outlineLevel="0" collapsed="false"/>
    <row r="24315" customFormat="false" ht="15.75" hidden="true" customHeight="false" outlineLevel="0" collapsed="false"/>
    <row r="24316" customFormat="false" ht="15.75" hidden="true" customHeight="false" outlineLevel="0" collapsed="false"/>
    <row r="24317" customFormat="false" ht="15.75" hidden="true" customHeight="false" outlineLevel="0" collapsed="false"/>
    <row r="24318" customFormat="false" ht="15.75" hidden="true" customHeight="false" outlineLevel="0" collapsed="false"/>
    <row r="24319" customFormat="false" ht="15.75" hidden="true" customHeight="false" outlineLevel="0" collapsed="false"/>
    <row r="24320" customFormat="false" ht="15.75" hidden="true" customHeight="false" outlineLevel="0" collapsed="false"/>
    <row r="24321" customFormat="false" ht="12.75" hidden="true" customHeight="true" outlineLevel="0" collapsed="false"/>
    <row r="24343" customFormat="false" ht="15.75" hidden="true" customHeight="false" outlineLevel="0" collapsed="false"/>
    <row r="24386" customFormat="false" ht="15.75" hidden="true" customHeight="false" outlineLevel="0" collapsed="false"/>
    <row r="24408" customFormat="false" ht="13.5" hidden="true" customHeight="false" outlineLevel="0" collapsed="false"/>
    <row r="24415" customFormat="false" ht="15.75" hidden="true" customHeight="false" outlineLevel="0" collapsed="false"/>
    <row r="24416" customFormat="false" ht="15.75" hidden="true" customHeight="false" outlineLevel="0" collapsed="false"/>
    <row r="24417" customFormat="false" ht="15.75" hidden="true" customHeight="false" outlineLevel="0" collapsed="false"/>
    <row r="24418" customFormat="false" ht="15.75" hidden="true" customHeight="false" outlineLevel="0" collapsed="false"/>
    <row r="24419" customFormat="false" ht="15.75" hidden="true" customHeight="false" outlineLevel="0" collapsed="false"/>
    <row r="24420" customFormat="false" ht="15.75" hidden="true" customHeight="false" outlineLevel="0" collapsed="false"/>
    <row r="24421" customFormat="false" ht="15.75" hidden="true" customHeight="false" outlineLevel="0" collapsed="false"/>
    <row r="24422" customFormat="false" ht="12.75" hidden="true" customHeight="true" outlineLevel="0" collapsed="false"/>
    <row r="24444" customFormat="false" ht="15.75" hidden="true" customHeight="false" outlineLevel="0" collapsed="false"/>
    <row r="24487" customFormat="false" ht="15.75" hidden="true" customHeight="false" outlineLevel="0" collapsed="false"/>
    <row r="24509" customFormat="false" ht="13.5" hidden="true" customHeight="false" outlineLevel="0" collapsed="false"/>
    <row r="24516" customFormat="false" ht="15.75" hidden="true" customHeight="false" outlineLevel="0" collapsed="false"/>
    <row r="24517" customFormat="false" ht="15.75" hidden="true" customHeight="false" outlineLevel="0" collapsed="false"/>
    <row r="24518" customFormat="false" ht="15.75" hidden="true" customHeight="false" outlineLevel="0" collapsed="false"/>
    <row r="24519" customFormat="false" ht="15.75" hidden="true" customHeight="false" outlineLevel="0" collapsed="false"/>
    <row r="24520" customFormat="false" ht="15.75" hidden="true" customHeight="false" outlineLevel="0" collapsed="false"/>
    <row r="24521" customFormat="false" ht="15.75" hidden="true" customHeight="false" outlineLevel="0" collapsed="false"/>
    <row r="24522" customFormat="false" ht="15.75" hidden="true" customHeight="false" outlineLevel="0" collapsed="false"/>
    <row r="24523" customFormat="false" ht="12.75" hidden="true" customHeight="true" outlineLevel="0" collapsed="false"/>
    <row r="24545" customFormat="false" ht="15.75" hidden="true" customHeight="false" outlineLevel="0" collapsed="false"/>
    <row r="24588" customFormat="false" ht="15.75" hidden="true" customHeight="false" outlineLevel="0" collapsed="false"/>
    <row r="24610" customFormat="false" ht="13.5" hidden="true" customHeight="false" outlineLevel="0" collapsed="false"/>
    <row r="24617" customFormat="false" ht="15.75" hidden="true" customHeight="false" outlineLevel="0" collapsed="false"/>
    <row r="24618" customFormat="false" ht="15.75" hidden="true" customHeight="false" outlineLevel="0" collapsed="false"/>
    <row r="24619" customFormat="false" ht="15.75" hidden="true" customHeight="false" outlineLevel="0" collapsed="false"/>
    <row r="24620" customFormat="false" ht="15.75" hidden="true" customHeight="false" outlineLevel="0" collapsed="false"/>
    <row r="24621" customFormat="false" ht="15.75" hidden="true" customHeight="false" outlineLevel="0" collapsed="false"/>
    <row r="24622" customFormat="false" ht="15.75" hidden="true" customHeight="false" outlineLevel="0" collapsed="false"/>
    <row r="24623" customFormat="false" ht="15.75" hidden="true" customHeight="false" outlineLevel="0" collapsed="false"/>
    <row r="24624" customFormat="false" ht="12.75" hidden="true" customHeight="true" outlineLevel="0" collapsed="false"/>
    <row r="24646" customFormat="false" ht="15.75" hidden="true" customHeight="false" outlineLevel="0" collapsed="false"/>
    <row r="24689" customFormat="false" ht="15.75" hidden="true" customHeight="false" outlineLevel="0" collapsed="false"/>
    <row r="24711" customFormat="false" ht="13.5" hidden="true" customHeight="false" outlineLevel="0" collapsed="false"/>
    <row r="24718" customFormat="false" ht="15.75" hidden="true" customHeight="false" outlineLevel="0" collapsed="false"/>
    <row r="24719" customFormat="false" ht="15.75" hidden="true" customHeight="false" outlineLevel="0" collapsed="false"/>
    <row r="24720" customFormat="false" ht="15.75" hidden="true" customHeight="false" outlineLevel="0" collapsed="false"/>
    <row r="24721" customFormat="false" ht="15.75" hidden="true" customHeight="false" outlineLevel="0" collapsed="false"/>
    <row r="24722" customFormat="false" ht="15.75" hidden="true" customHeight="false" outlineLevel="0" collapsed="false"/>
    <row r="24723" customFormat="false" ht="15.75" hidden="true" customHeight="false" outlineLevel="0" collapsed="false"/>
    <row r="24724" customFormat="false" ht="15.75" hidden="true" customHeight="false" outlineLevel="0" collapsed="false"/>
    <row r="24725" customFormat="false" ht="12.75" hidden="true" customHeight="true" outlineLevel="0" collapsed="false"/>
    <row r="24747" customFormat="false" ht="15.75" hidden="true" customHeight="false" outlineLevel="0" collapsed="false"/>
    <row r="24790" customFormat="false" ht="15.75" hidden="true" customHeight="false" outlineLevel="0" collapsed="false"/>
    <row r="24812" customFormat="false" ht="13.5" hidden="true" customHeight="false" outlineLevel="0" collapsed="false"/>
    <row r="24819" customFormat="false" ht="15.75" hidden="true" customHeight="false" outlineLevel="0" collapsed="false"/>
    <row r="24820" customFormat="false" ht="15.75" hidden="true" customHeight="false" outlineLevel="0" collapsed="false"/>
    <row r="24821" customFormat="false" ht="15.75" hidden="true" customHeight="false" outlineLevel="0" collapsed="false"/>
    <row r="24822" customFormat="false" ht="15.75" hidden="true" customHeight="false" outlineLevel="0" collapsed="false"/>
    <row r="24823" customFormat="false" ht="15.75" hidden="true" customHeight="false" outlineLevel="0" collapsed="false"/>
    <row r="24824" customFormat="false" ht="15.75" hidden="true" customHeight="false" outlineLevel="0" collapsed="false"/>
    <row r="24825" customFormat="false" ht="15.75" hidden="true" customHeight="false" outlineLevel="0" collapsed="false"/>
    <row r="24826" customFormat="false" ht="12.75" hidden="true" customHeight="true" outlineLevel="0" collapsed="false"/>
    <row r="24848" customFormat="false" ht="15.75" hidden="true" customHeight="false" outlineLevel="0" collapsed="false"/>
    <row r="24891" customFormat="false" ht="15.75" hidden="true" customHeight="false" outlineLevel="0" collapsed="false"/>
    <row r="24913" customFormat="false" ht="13.5" hidden="true" customHeight="false" outlineLevel="0" collapsed="false"/>
    <row r="24920" customFormat="false" ht="15.75" hidden="true" customHeight="false" outlineLevel="0" collapsed="false"/>
    <row r="24921" customFormat="false" ht="15.75" hidden="true" customHeight="false" outlineLevel="0" collapsed="false"/>
    <row r="24922" customFormat="false" ht="15.75" hidden="true" customHeight="false" outlineLevel="0" collapsed="false"/>
    <row r="24923" customFormat="false" ht="15.75" hidden="true" customHeight="false" outlineLevel="0" collapsed="false"/>
    <row r="24924" customFormat="false" ht="15.75" hidden="true" customHeight="false" outlineLevel="0" collapsed="false"/>
    <row r="24925" customFormat="false" ht="15.75" hidden="true" customHeight="false" outlineLevel="0" collapsed="false"/>
    <row r="24926" customFormat="false" ht="15.75" hidden="true" customHeight="false" outlineLevel="0" collapsed="false"/>
    <row r="24927" customFormat="false" ht="12.75" hidden="true" customHeight="true" outlineLevel="0" collapsed="false"/>
    <row r="24949" customFormat="false" ht="15.75" hidden="true" customHeight="false" outlineLevel="0" collapsed="false"/>
    <row r="24992" customFormat="false" ht="15.75" hidden="true" customHeight="false" outlineLevel="0" collapsed="false"/>
    <row r="25014" customFormat="false" ht="13.5" hidden="true" customHeight="false" outlineLevel="0" collapsed="false"/>
    <row r="25021" customFormat="false" ht="15.75" hidden="true" customHeight="false" outlineLevel="0" collapsed="false"/>
    <row r="25022" customFormat="false" ht="15.75" hidden="true" customHeight="false" outlineLevel="0" collapsed="false"/>
    <row r="25023" customFormat="false" ht="15.75" hidden="true" customHeight="false" outlineLevel="0" collapsed="false"/>
    <row r="25024" customFormat="false" ht="15.75" hidden="true" customHeight="false" outlineLevel="0" collapsed="false"/>
    <row r="25025" customFormat="false" ht="15.75" hidden="true" customHeight="false" outlineLevel="0" collapsed="false"/>
    <row r="25026" customFormat="false" ht="15.75" hidden="true" customHeight="false" outlineLevel="0" collapsed="false"/>
    <row r="25027" customFormat="false" ht="15.75" hidden="true" customHeight="false" outlineLevel="0" collapsed="false"/>
    <row r="25028" customFormat="false" ht="12.75" hidden="true" customHeight="true" outlineLevel="0" collapsed="false"/>
    <row r="25050" customFormat="false" ht="15.75" hidden="true" customHeight="false" outlineLevel="0" collapsed="false"/>
    <row r="25093" customFormat="false" ht="15.75" hidden="true" customHeight="false" outlineLevel="0" collapsed="false"/>
    <row r="25115" customFormat="false" ht="13.5" hidden="true" customHeight="false" outlineLevel="0" collapsed="false"/>
    <row r="25122" customFormat="false" ht="15.75" hidden="true" customHeight="false" outlineLevel="0" collapsed="false"/>
    <row r="25123" customFormat="false" ht="15.75" hidden="true" customHeight="false" outlineLevel="0" collapsed="false"/>
    <row r="25124" customFormat="false" ht="15.75" hidden="true" customHeight="false" outlineLevel="0" collapsed="false"/>
    <row r="25125" customFormat="false" ht="15.75" hidden="true" customHeight="false" outlineLevel="0" collapsed="false"/>
    <row r="25126" customFormat="false" ht="15.75" hidden="true" customHeight="false" outlineLevel="0" collapsed="false"/>
    <row r="25127" customFormat="false" ht="15.75" hidden="true" customHeight="false" outlineLevel="0" collapsed="false"/>
    <row r="25128" customFormat="false" ht="15.75" hidden="true" customHeight="false" outlineLevel="0" collapsed="false"/>
    <row r="25129" customFormat="false" ht="12.75" hidden="true" customHeight="true" outlineLevel="0" collapsed="false"/>
    <row r="25151" customFormat="false" ht="15.75" hidden="true" customHeight="false" outlineLevel="0" collapsed="false"/>
    <row r="25194" customFormat="false" ht="15.75" hidden="true" customHeight="false" outlineLevel="0" collapsed="false"/>
    <row r="25216" customFormat="false" ht="13.5" hidden="true" customHeight="false" outlineLevel="0" collapsed="false"/>
    <row r="25223" customFormat="false" ht="15.75" hidden="true" customHeight="false" outlineLevel="0" collapsed="false"/>
    <row r="25224" customFormat="false" ht="15.75" hidden="true" customHeight="false" outlineLevel="0" collapsed="false"/>
    <row r="25225" customFormat="false" ht="15.75" hidden="true" customHeight="false" outlineLevel="0" collapsed="false"/>
    <row r="25226" customFormat="false" ht="15.75" hidden="true" customHeight="false" outlineLevel="0" collapsed="false"/>
    <row r="25227" customFormat="false" ht="15.75" hidden="true" customHeight="false" outlineLevel="0" collapsed="false"/>
    <row r="25228" customFormat="false" ht="15.75" hidden="true" customHeight="false" outlineLevel="0" collapsed="false"/>
    <row r="25229" customFormat="false" ht="15.75" hidden="true" customHeight="false" outlineLevel="0" collapsed="false"/>
    <row r="25230" customFormat="false" ht="12.75" hidden="true" customHeight="true" outlineLevel="0" collapsed="false"/>
    <row r="25252" customFormat="false" ht="15.75" hidden="true" customHeight="false" outlineLevel="0" collapsed="false"/>
    <row r="25295" customFormat="false" ht="15.75" hidden="true" customHeight="false" outlineLevel="0" collapsed="false"/>
    <row r="25317" customFormat="false" ht="13.5" hidden="true" customHeight="false" outlineLevel="0" collapsed="false"/>
    <row r="25324" customFormat="false" ht="15.75" hidden="true" customHeight="false" outlineLevel="0" collapsed="false"/>
    <row r="25325" customFormat="false" ht="15.75" hidden="true" customHeight="false" outlineLevel="0" collapsed="false"/>
    <row r="25326" customFormat="false" ht="15.75" hidden="true" customHeight="false" outlineLevel="0" collapsed="false"/>
    <row r="25327" customFormat="false" ht="15.75" hidden="true" customHeight="false" outlineLevel="0" collapsed="false"/>
    <row r="25328" customFormat="false" ht="15.75" hidden="true" customHeight="false" outlineLevel="0" collapsed="false"/>
    <row r="25329" customFormat="false" ht="15.75" hidden="true" customHeight="false" outlineLevel="0" collapsed="false"/>
    <row r="25330" customFormat="false" ht="15.75" hidden="true" customHeight="false" outlineLevel="0" collapsed="false"/>
    <row r="25331" customFormat="false" ht="12.75" hidden="true" customHeight="true" outlineLevel="0" collapsed="false"/>
    <row r="25353" customFormat="false" ht="15.75" hidden="true" customHeight="false" outlineLevel="0" collapsed="false"/>
    <row r="25396" customFormat="false" ht="15.75" hidden="true" customHeight="false" outlineLevel="0" collapsed="false"/>
    <row r="25418" customFormat="false" ht="13.5" hidden="true" customHeight="false" outlineLevel="0" collapsed="false"/>
    <row r="25425" customFormat="false" ht="15.75" hidden="true" customHeight="false" outlineLevel="0" collapsed="false"/>
    <row r="25426" customFormat="false" ht="15.75" hidden="true" customHeight="false" outlineLevel="0" collapsed="false"/>
    <row r="25427" customFormat="false" ht="15.75" hidden="true" customHeight="false" outlineLevel="0" collapsed="false"/>
    <row r="25428" customFormat="false" ht="15.75" hidden="true" customHeight="false" outlineLevel="0" collapsed="false"/>
    <row r="25429" customFormat="false" ht="15.75" hidden="true" customHeight="false" outlineLevel="0" collapsed="false"/>
    <row r="25430" customFormat="false" ht="15.75" hidden="true" customHeight="false" outlineLevel="0" collapsed="false"/>
    <row r="25431" customFormat="false" ht="15.75" hidden="true" customHeight="false" outlineLevel="0" collapsed="false"/>
    <row r="25432" customFormat="false" ht="12.75" hidden="true" customHeight="true" outlineLevel="0" collapsed="false"/>
    <row r="25454" customFormat="false" ht="15.75" hidden="true" customHeight="false" outlineLevel="0" collapsed="false"/>
    <row r="25497" customFormat="false" ht="15.75" hidden="true" customHeight="false" outlineLevel="0" collapsed="false"/>
    <row r="25519" customFormat="false" ht="13.5" hidden="true" customHeight="false" outlineLevel="0" collapsed="false"/>
    <row r="25526" customFormat="false" ht="15.75" hidden="true" customHeight="false" outlineLevel="0" collapsed="false"/>
    <row r="25527" customFormat="false" ht="15.75" hidden="true" customHeight="false" outlineLevel="0" collapsed="false"/>
    <row r="25528" customFormat="false" ht="15.75" hidden="true" customHeight="false" outlineLevel="0" collapsed="false"/>
    <row r="25529" customFormat="false" ht="15.75" hidden="true" customHeight="false" outlineLevel="0" collapsed="false"/>
    <row r="25530" customFormat="false" ht="15.75" hidden="true" customHeight="false" outlineLevel="0" collapsed="false"/>
    <row r="25531" customFormat="false" ht="15.75" hidden="true" customHeight="false" outlineLevel="0" collapsed="false"/>
    <row r="25532" customFormat="false" ht="15.75" hidden="true" customHeight="false" outlineLevel="0" collapsed="false"/>
    <row r="25533" customFormat="false" ht="12.75" hidden="true" customHeight="true" outlineLevel="0" collapsed="false"/>
    <row r="25555" customFormat="false" ht="15.75" hidden="true" customHeight="false" outlineLevel="0" collapsed="false"/>
    <row r="25598" customFormat="false" ht="15.75" hidden="true" customHeight="false" outlineLevel="0" collapsed="false"/>
    <row r="25620" customFormat="false" ht="13.5" hidden="true" customHeight="false" outlineLevel="0" collapsed="false"/>
    <row r="25627" customFormat="false" ht="15.75" hidden="true" customHeight="false" outlineLevel="0" collapsed="false"/>
    <row r="25628" customFormat="false" ht="15.75" hidden="true" customHeight="false" outlineLevel="0" collapsed="false"/>
    <row r="25629" customFormat="false" ht="15.75" hidden="true" customHeight="false" outlineLevel="0" collapsed="false"/>
    <row r="25630" customFormat="false" ht="15.75" hidden="true" customHeight="false" outlineLevel="0" collapsed="false"/>
    <row r="25631" customFormat="false" ht="15.75" hidden="true" customHeight="false" outlineLevel="0" collapsed="false"/>
    <row r="25632" customFormat="false" ht="15.75" hidden="true" customHeight="false" outlineLevel="0" collapsed="false"/>
    <row r="25633" customFormat="false" ht="15.75" hidden="true" customHeight="false" outlineLevel="0" collapsed="false"/>
    <row r="25634" customFormat="false" ht="12.75" hidden="true" customHeight="true" outlineLevel="0" collapsed="false"/>
    <row r="25656" customFormat="false" ht="15.75" hidden="true" customHeight="false" outlineLevel="0" collapsed="false"/>
    <row r="25699" customFormat="false" ht="15.75" hidden="true" customHeight="false" outlineLevel="0" collapsed="false"/>
    <row r="25721" customFormat="false" ht="13.5" hidden="true" customHeight="false" outlineLevel="0" collapsed="false"/>
    <row r="25728" customFormat="false" ht="15.75" hidden="true" customHeight="false" outlineLevel="0" collapsed="false"/>
    <row r="25729" customFormat="false" ht="15.75" hidden="true" customHeight="false" outlineLevel="0" collapsed="false"/>
    <row r="25730" customFormat="false" ht="15.75" hidden="true" customHeight="false" outlineLevel="0" collapsed="false"/>
    <row r="25731" customFormat="false" ht="15.75" hidden="true" customHeight="false" outlineLevel="0" collapsed="false"/>
    <row r="25732" customFormat="false" ht="15.75" hidden="true" customHeight="false" outlineLevel="0" collapsed="false"/>
    <row r="25733" customFormat="false" ht="15.75" hidden="true" customHeight="false" outlineLevel="0" collapsed="false"/>
    <row r="25734" customFormat="false" ht="15.75" hidden="true" customHeight="false" outlineLevel="0" collapsed="false"/>
    <row r="25735" customFormat="false" ht="12.75" hidden="true" customHeight="true" outlineLevel="0" collapsed="false"/>
    <row r="25757" customFormat="false" ht="15.75" hidden="true" customHeight="false" outlineLevel="0" collapsed="false"/>
    <row r="25800" customFormat="false" ht="15.75" hidden="true" customHeight="false" outlineLevel="0" collapsed="false"/>
    <row r="25822" customFormat="false" ht="13.5" hidden="true" customHeight="false" outlineLevel="0" collapsed="false"/>
    <row r="25829" customFormat="false" ht="15.75" hidden="true" customHeight="false" outlineLevel="0" collapsed="false"/>
    <row r="25830" customFormat="false" ht="15.75" hidden="true" customHeight="false" outlineLevel="0" collapsed="false"/>
    <row r="25831" customFormat="false" ht="15.75" hidden="true" customHeight="false" outlineLevel="0" collapsed="false"/>
    <row r="25832" customFormat="false" ht="15.75" hidden="true" customHeight="false" outlineLevel="0" collapsed="false"/>
    <row r="25833" customFormat="false" ht="15.75" hidden="true" customHeight="false" outlineLevel="0" collapsed="false"/>
    <row r="25834" customFormat="false" ht="15.75" hidden="true" customHeight="false" outlineLevel="0" collapsed="false"/>
    <row r="25835" customFormat="false" ht="15.75" hidden="true" customHeight="false" outlineLevel="0" collapsed="false"/>
    <row r="25836" customFormat="false" ht="12.75" hidden="true" customHeight="true" outlineLevel="0" collapsed="false"/>
    <row r="25858" customFormat="false" ht="15.75" hidden="true" customHeight="false" outlineLevel="0" collapsed="false"/>
    <row r="25901" customFormat="false" ht="15.75" hidden="true" customHeight="false" outlineLevel="0" collapsed="false"/>
    <row r="25923" customFormat="false" ht="13.5" hidden="true" customHeight="false" outlineLevel="0" collapsed="false"/>
    <row r="25930" customFormat="false" ht="15.75" hidden="true" customHeight="false" outlineLevel="0" collapsed="false"/>
    <row r="25931" customFormat="false" ht="15.75" hidden="true" customHeight="false" outlineLevel="0" collapsed="false"/>
    <row r="25932" customFormat="false" ht="15.75" hidden="true" customHeight="false" outlineLevel="0" collapsed="false"/>
    <row r="25933" customFormat="false" ht="15.75" hidden="true" customHeight="false" outlineLevel="0" collapsed="false"/>
    <row r="25934" customFormat="false" ht="15.75" hidden="true" customHeight="false" outlineLevel="0" collapsed="false"/>
    <row r="25935" customFormat="false" ht="15.75" hidden="true" customHeight="false" outlineLevel="0" collapsed="false"/>
    <row r="25936" customFormat="false" ht="15.75" hidden="true" customHeight="false" outlineLevel="0" collapsed="false"/>
    <row r="25937" customFormat="false" ht="12.75" hidden="true" customHeight="true" outlineLevel="0" collapsed="false"/>
    <row r="25959" customFormat="false" ht="15.75" hidden="true" customHeight="false" outlineLevel="0" collapsed="false"/>
    <row r="26002" customFormat="false" ht="15.75" hidden="true" customHeight="false" outlineLevel="0" collapsed="false"/>
    <row r="26024" customFormat="false" ht="13.5" hidden="true" customHeight="false" outlineLevel="0" collapsed="false"/>
    <row r="26031" customFormat="false" ht="15.75" hidden="true" customHeight="false" outlineLevel="0" collapsed="false"/>
    <row r="26032" customFormat="false" ht="15.75" hidden="true" customHeight="false" outlineLevel="0" collapsed="false"/>
    <row r="26033" customFormat="false" ht="15.75" hidden="true" customHeight="false" outlineLevel="0" collapsed="false"/>
    <row r="26034" customFormat="false" ht="15.75" hidden="true" customHeight="false" outlineLevel="0" collapsed="false"/>
    <row r="26035" customFormat="false" ht="15.75" hidden="true" customHeight="false" outlineLevel="0" collapsed="false"/>
    <row r="26036" customFormat="false" ht="15.75" hidden="true" customHeight="false" outlineLevel="0" collapsed="false"/>
    <row r="26037" customFormat="false" ht="15.75" hidden="true" customHeight="false" outlineLevel="0" collapsed="false"/>
    <row r="26038" customFormat="false" ht="12.75" hidden="true" customHeight="true" outlineLevel="0" collapsed="false"/>
    <row r="26060" customFormat="false" ht="15.75" hidden="true" customHeight="false" outlineLevel="0" collapsed="false"/>
    <row r="26103" customFormat="false" ht="15.75" hidden="true" customHeight="false" outlineLevel="0" collapsed="false"/>
    <row r="26125" customFormat="false" ht="13.5" hidden="true" customHeight="false" outlineLevel="0" collapsed="false"/>
    <row r="26132" customFormat="false" ht="15.75" hidden="true" customHeight="false" outlineLevel="0" collapsed="false"/>
    <row r="26133" customFormat="false" ht="15.75" hidden="true" customHeight="false" outlineLevel="0" collapsed="false"/>
    <row r="26134" customFormat="false" ht="15.75" hidden="true" customHeight="false" outlineLevel="0" collapsed="false"/>
    <row r="26135" customFormat="false" ht="15.75" hidden="true" customHeight="false" outlineLevel="0" collapsed="false"/>
    <row r="26136" customFormat="false" ht="15.75" hidden="true" customHeight="false" outlineLevel="0" collapsed="false"/>
    <row r="26137" customFormat="false" ht="15.75" hidden="true" customHeight="false" outlineLevel="0" collapsed="false"/>
    <row r="26138" customFormat="false" ht="15.75" hidden="true" customHeight="false" outlineLevel="0" collapsed="false"/>
    <row r="26139" customFormat="false" ht="12.75" hidden="true" customHeight="true" outlineLevel="0" collapsed="false"/>
    <row r="26161" customFormat="false" ht="15.75" hidden="true" customHeight="false" outlineLevel="0" collapsed="false"/>
    <row r="26204" customFormat="false" ht="15.75" hidden="true" customHeight="false" outlineLevel="0" collapsed="false"/>
    <row r="26226" customFormat="false" ht="13.5" hidden="true" customHeight="false" outlineLevel="0" collapsed="false"/>
    <row r="26233" customFormat="false" ht="15.75" hidden="true" customHeight="false" outlineLevel="0" collapsed="false"/>
    <row r="26234" customFormat="false" ht="15.75" hidden="true" customHeight="false" outlineLevel="0" collapsed="false"/>
    <row r="26235" customFormat="false" ht="15.75" hidden="true" customHeight="false" outlineLevel="0" collapsed="false"/>
    <row r="26236" customFormat="false" ht="15.75" hidden="true" customHeight="false" outlineLevel="0" collapsed="false"/>
    <row r="26237" customFormat="false" ht="15.75" hidden="true" customHeight="false" outlineLevel="0" collapsed="false"/>
    <row r="26238" customFormat="false" ht="15.75" hidden="true" customHeight="false" outlineLevel="0" collapsed="false"/>
    <row r="26239" customFormat="false" ht="15.75" hidden="true" customHeight="false" outlineLevel="0" collapsed="false"/>
    <row r="26240" customFormat="false" ht="12.75" hidden="true" customHeight="true" outlineLevel="0" collapsed="false"/>
    <row r="26262" customFormat="false" ht="15.75" hidden="true" customHeight="false" outlineLevel="0" collapsed="false"/>
    <row r="26305" customFormat="false" ht="15.75" hidden="true" customHeight="false" outlineLevel="0" collapsed="false"/>
    <row r="26327" customFormat="false" ht="13.5" hidden="true" customHeight="false" outlineLevel="0" collapsed="false"/>
    <row r="26334" customFormat="false" ht="15.75" hidden="true" customHeight="false" outlineLevel="0" collapsed="false"/>
    <row r="26335" customFormat="false" ht="15.75" hidden="true" customHeight="false" outlineLevel="0" collapsed="false"/>
    <row r="26336" customFormat="false" ht="15.75" hidden="true" customHeight="false" outlineLevel="0" collapsed="false"/>
    <row r="26337" customFormat="false" ht="15.75" hidden="true" customHeight="false" outlineLevel="0" collapsed="false"/>
    <row r="26338" customFormat="false" ht="15.75" hidden="true" customHeight="false" outlineLevel="0" collapsed="false"/>
    <row r="26339" customFormat="false" ht="15.75" hidden="true" customHeight="false" outlineLevel="0" collapsed="false"/>
    <row r="26340" customFormat="false" ht="15.75" hidden="true" customHeight="false" outlineLevel="0" collapsed="false"/>
    <row r="26341" customFormat="false" ht="12.75" hidden="true" customHeight="true" outlineLevel="0" collapsed="false"/>
    <row r="26363" customFormat="false" ht="15.75" hidden="true" customHeight="false" outlineLevel="0" collapsed="false"/>
    <row r="26406" customFormat="false" ht="15.75" hidden="true" customHeight="false" outlineLevel="0" collapsed="false"/>
    <row r="26428" customFormat="false" ht="13.5" hidden="true" customHeight="false" outlineLevel="0" collapsed="false"/>
    <row r="26435" customFormat="false" ht="15.75" hidden="true" customHeight="false" outlineLevel="0" collapsed="false"/>
    <row r="26436" customFormat="false" ht="15.75" hidden="true" customHeight="false" outlineLevel="0" collapsed="false"/>
    <row r="26437" customFormat="false" ht="15.75" hidden="true" customHeight="false" outlineLevel="0" collapsed="false"/>
    <row r="26438" customFormat="false" ht="15.75" hidden="true" customHeight="false" outlineLevel="0" collapsed="false"/>
    <row r="26439" customFormat="false" ht="15.75" hidden="true" customHeight="false" outlineLevel="0" collapsed="false"/>
    <row r="26440" customFormat="false" ht="15.75" hidden="true" customHeight="false" outlineLevel="0" collapsed="false"/>
    <row r="26441" customFormat="false" ht="15.75" hidden="true" customHeight="false" outlineLevel="0" collapsed="false"/>
    <row r="26442" customFormat="false" ht="12.75" hidden="true" customHeight="true" outlineLevel="0" collapsed="false"/>
    <row r="26464" customFormat="false" ht="15.75" hidden="true" customHeight="false" outlineLevel="0" collapsed="false"/>
    <row r="26507" customFormat="false" ht="15.75" hidden="true" customHeight="false" outlineLevel="0" collapsed="false"/>
    <row r="26529" customFormat="false" ht="13.5" hidden="true" customHeight="false" outlineLevel="0" collapsed="false"/>
    <row r="26536" customFormat="false" ht="15.75" hidden="true" customHeight="false" outlineLevel="0" collapsed="false"/>
    <row r="26537" customFormat="false" ht="15.75" hidden="true" customHeight="false" outlineLevel="0" collapsed="false"/>
    <row r="26538" customFormat="false" ht="15.75" hidden="true" customHeight="false" outlineLevel="0" collapsed="false"/>
    <row r="26539" customFormat="false" ht="15.75" hidden="true" customHeight="false" outlineLevel="0" collapsed="false"/>
    <row r="26540" customFormat="false" ht="15.75" hidden="true" customHeight="false" outlineLevel="0" collapsed="false"/>
    <row r="26541" customFormat="false" ht="15.75" hidden="true" customHeight="false" outlineLevel="0" collapsed="false"/>
    <row r="26542" customFormat="false" ht="15.75" hidden="true" customHeight="false" outlineLevel="0" collapsed="false"/>
    <row r="26543" customFormat="false" ht="12.75" hidden="true" customHeight="true" outlineLevel="0" collapsed="false"/>
    <row r="26565" customFormat="false" ht="15.75" hidden="true" customHeight="false" outlineLevel="0" collapsed="false"/>
    <row r="26608" customFormat="false" ht="15.75" hidden="true" customHeight="false" outlineLevel="0" collapsed="false"/>
    <row r="26630" customFormat="false" ht="13.5" hidden="true" customHeight="false" outlineLevel="0" collapsed="false"/>
    <row r="26637" customFormat="false" ht="15.75" hidden="true" customHeight="false" outlineLevel="0" collapsed="false"/>
    <row r="26638" customFormat="false" ht="15.75" hidden="true" customHeight="false" outlineLevel="0" collapsed="false"/>
    <row r="26639" customFormat="false" ht="15.75" hidden="true" customHeight="false" outlineLevel="0" collapsed="false"/>
    <row r="26640" customFormat="false" ht="15.75" hidden="true" customHeight="false" outlineLevel="0" collapsed="false"/>
    <row r="26641" customFormat="false" ht="15.75" hidden="true" customHeight="false" outlineLevel="0" collapsed="false"/>
    <row r="26642" customFormat="false" ht="15.75" hidden="true" customHeight="false" outlineLevel="0" collapsed="false"/>
    <row r="26643" customFormat="false" ht="15.75" hidden="true" customHeight="false" outlineLevel="0" collapsed="false"/>
    <row r="26644" customFormat="false" ht="12.75" hidden="true" customHeight="true" outlineLevel="0" collapsed="false"/>
    <row r="26666" customFormat="false" ht="15.75" hidden="true" customHeight="false" outlineLevel="0" collapsed="false"/>
    <row r="26709" customFormat="false" ht="15.75" hidden="true" customHeight="false" outlineLevel="0" collapsed="false"/>
    <row r="26731" customFormat="false" ht="13.5" hidden="true" customHeight="false" outlineLevel="0" collapsed="false"/>
    <row r="26738" customFormat="false" ht="15.75" hidden="true" customHeight="false" outlineLevel="0" collapsed="false"/>
    <row r="26739" customFormat="false" ht="15.75" hidden="true" customHeight="false" outlineLevel="0" collapsed="false"/>
    <row r="26740" customFormat="false" ht="15.75" hidden="true" customHeight="false" outlineLevel="0" collapsed="false"/>
    <row r="26741" customFormat="false" ht="15.75" hidden="true" customHeight="false" outlineLevel="0" collapsed="false"/>
    <row r="26742" customFormat="false" ht="15.75" hidden="true" customHeight="false" outlineLevel="0" collapsed="false"/>
    <row r="26743" customFormat="false" ht="15.75" hidden="true" customHeight="false" outlineLevel="0" collapsed="false"/>
    <row r="26744" customFormat="false" ht="15.75" hidden="true" customHeight="false" outlineLevel="0" collapsed="false"/>
    <row r="26745" customFormat="false" ht="12.75" hidden="true" customHeight="true" outlineLevel="0" collapsed="false"/>
    <row r="26767" customFormat="false" ht="15.75" hidden="true" customHeight="false" outlineLevel="0" collapsed="false"/>
    <row r="26810" customFormat="false" ht="15.75" hidden="true" customHeight="false" outlineLevel="0" collapsed="false"/>
    <row r="26832" customFormat="false" ht="13.5" hidden="true" customHeight="false" outlineLevel="0" collapsed="false"/>
    <row r="26839" customFormat="false" ht="15.75" hidden="true" customHeight="false" outlineLevel="0" collapsed="false"/>
    <row r="26840" customFormat="false" ht="15.75" hidden="true" customHeight="false" outlineLevel="0" collapsed="false"/>
    <row r="26841" customFormat="false" ht="15.75" hidden="true" customHeight="false" outlineLevel="0" collapsed="false"/>
    <row r="26842" customFormat="false" ht="15.75" hidden="true" customHeight="false" outlineLevel="0" collapsed="false"/>
    <row r="26843" customFormat="false" ht="15.75" hidden="true" customHeight="false" outlineLevel="0" collapsed="false"/>
    <row r="26844" customFormat="false" ht="15.75" hidden="true" customHeight="false" outlineLevel="0" collapsed="false"/>
    <row r="26845" customFormat="false" ht="15.75" hidden="true" customHeight="false" outlineLevel="0" collapsed="false"/>
    <row r="26846" customFormat="false" ht="12.75" hidden="true" customHeight="true" outlineLevel="0" collapsed="false"/>
    <row r="26868" customFormat="false" ht="15.75" hidden="true" customHeight="false" outlineLevel="0" collapsed="false"/>
    <row r="26911" customFormat="false" ht="15.75" hidden="true" customHeight="false" outlineLevel="0" collapsed="false"/>
    <row r="26933" customFormat="false" ht="13.5" hidden="true" customHeight="false" outlineLevel="0" collapsed="false"/>
    <row r="26940" customFormat="false" ht="15.75" hidden="true" customHeight="false" outlineLevel="0" collapsed="false"/>
    <row r="26941" customFormat="false" ht="15.75" hidden="true" customHeight="false" outlineLevel="0" collapsed="false"/>
    <row r="26942" customFormat="false" ht="15.75" hidden="true" customHeight="false" outlineLevel="0" collapsed="false"/>
    <row r="26943" customFormat="false" ht="15.75" hidden="true" customHeight="false" outlineLevel="0" collapsed="false"/>
    <row r="26944" customFormat="false" ht="15.75" hidden="true" customHeight="false" outlineLevel="0" collapsed="false"/>
    <row r="26945" customFormat="false" ht="15.75" hidden="true" customHeight="false" outlineLevel="0" collapsed="false"/>
    <row r="26946" customFormat="false" ht="15.75" hidden="true" customHeight="false" outlineLevel="0" collapsed="false"/>
    <row r="26947" customFormat="false" ht="12.75" hidden="true" customHeight="true" outlineLevel="0" collapsed="false"/>
    <row r="26969" customFormat="false" ht="15.75" hidden="true" customHeight="false" outlineLevel="0" collapsed="false"/>
    <row r="27012" customFormat="false" ht="15.75" hidden="true" customHeight="false" outlineLevel="0" collapsed="false"/>
    <row r="27034" customFormat="false" ht="13.5" hidden="true" customHeight="false" outlineLevel="0" collapsed="false"/>
    <row r="27041" customFormat="false" ht="15.75" hidden="true" customHeight="false" outlineLevel="0" collapsed="false"/>
    <row r="27042" customFormat="false" ht="15.75" hidden="true" customHeight="false" outlineLevel="0" collapsed="false"/>
    <row r="27043" customFormat="false" ht="15.75" hidden="true" customHeight="false" outlineLevel="0" collapsed="false"/>
    <row r="27044" customFormat="false" ht="15.75" hidden="true" customHeight="false" outlineLevel="0" collapsed="false"/>
    <row r="27045" customFormat="false" ht="15.75" hidden="true" customHeight="false" outlineLevel="0" collapsed="false"/>
    <row r="27046" customFormat="false" ht="15.75" hidden="true" customHeight="false" outlineLevel="0" collapsed="false"/>
    <row r="27047" customFormat="false" ht="15.75" hidden="true" customHeight="false" outlineLevel="0" collapsed="false"/>
    <row r="27048" customFormat="false" ht="12.75" hidden="true" customHeight="true" outlineLevel="0" collapsed="false"/>
    <row r="27070" customFormat="false" ht="15.75" hidden="true" customHeight="false" outlineLevel="0" collapsed="false"/>
    <row r="27113" customFormat="false" ht="15.75" hidden="true" customHeight="false" outlineLevel="0" collapsed="false"/>
    <row r="27135" customFormat="false" ht="13.5" hidden="true" customHeight="false" outlineLevel="0" collapsed="false"/>
    <row r="27142" customFormat="false" ht="15.75" hidden="true" customHeight="false" outlineLevel="0" collapsed="false"/>
    <row r="27143" customFormat="false" ht="15.75" hidden="true" customHeight="false" outlineLevel="0" collapsed="false"/>
    <row r="27144" customFormat="false" ht="15.75" hidden="true" customHeight="false" outlineLevel="0" collapsed="false"/>
    <row r="27145" customFormat="false" ht="15.75" hidden="true" customHeight="false" outlineLevel="0" collapsed="false"/>
    <row r="27146" customFormat="false" ht="15.75" hidden="true" customHeight="false" outlineLevel="0" collapsed="false"/>
    <row r="27147" customFormat="false" ht="15.75" hidden="true" customHeight="false" outlineLevel="0" collapsed="false"/>
    <row r="27148" customFormat="false" ht="15.75" hidden="true" customHeight="false" outlineLevel="0" collapsed="false"/>
    <row r="27149" customFormat="false" ht="12.75" hidden="true" customHeight="true" outlineLevel="0" collapsed="false"/>
    <row r="27171" customFormat="false" ht="15.75" hidden="true" customHeight="false" outlineLevel="0" collapsed="false"/>
    <row r="27214" customFormat="false" ht="15.75" hidden="true" customHeight="false" outlineLevel="0" collapsed="false"/>
    <row r="27236" customFormat="false" ht="13.5" hidden="true" customHeight="false" outlineLevel="0" collapsed="false"/>
    <row r="27243" customFormat="false" ht="15.75" hidden="true" customHeight="false" outlineLevel="0" collapsed="false"/>
    <row r="27244" customFormat="false" ht="15.75" hidden="true" customHeight="false" outlineLevel="0" collapsed="false"/>
    <row r="27245" customFormat="false" ht="15.75" hidden="true" customHeight="false" outlineLevel="0" collapsed="false"/>
    <row r="27246" customFormat="false" ht="15.75" hidden="true" customHeight="false" outlineLevel="0" collapsed="false"/>
    <row r="27247" customFormat="false" ht="15.75" hidden="true" customHeight="false" outlineLevel="0" collapsed="false"/>
    <row r="27248" customFormat="false" ht="15.75" hidden="true" customHeight="false" outlineLevel="0" collapsed="false"/>
    <row r="27249" customFormat="false" ht="15.75" hidden="true" customHeight="false" outlineLevel="0" collapsed="false"/>
    <row r="27250" customFormat="false" ht="12.75" hidden="true" customHeight="true" outlineLevel="0" collapsed="false"/>
    <row r="27272" customFormat="false" ht="15.75" hidden="true" customHeight="false" outlineLevel="0" collapsed="false"/>
    <row r="27315" customFormat="false" ht="15.75" hidden="true" customHeight="false" outlineLevel="0" collapsed="false"/>
    <row r="27337" customFormat="false" ht="13.5" hidden="true" customHeight="false" outlineLevel="0" collapsed="false"/>
    <row r="27344" customFormat="false" ht="15.75" hidden="true" customHeight="false" outlineLevel="0" collapsed="false"/>
    <row r="27345" customFormat="false" ht="15.75" hidden="true" customHeight="false" outlineLevel="0" collapsed="false"/>
    <row r="27346" customFormat="false" ht="15.75" hidden="true" customHeight="false" outlineLevel="0" collapsed="false"/>
    <row r="27347" customFormat="false" ht="15.75" hidden="true" customHeight="false" outlineLevel="0" collapsed="false"/>
    <row r="27348" customFormat="false" ht="15.75" hidden="true" customHeight="false" outlineLevel="0" collapsed="false"/>
    <row r="27349" customFormat="false" ht="15.75" hidden="true" customHeight="false" outlineLevel="0" collapsed="false"/>
    <row r="27350" customFormat="false" ht="15.75" hidden="true" customHeight="false" outlineLevel="0" collapsed="false"/>
    <row r="27351" customFormat="false" ht="12.75" hidden="true" customHeight="true" outlineLevel="0" collapsed="false"/>
    <row r="27373" customFormat="false" ht="15.75" hidden="true" customHeight="false" outlineLevel="0" collapsed="false"/>
    <row r="27416" customFormat="false" ht="15.75" hidden="true" customHeight="false" outlineLevel="0" collapsed="false"/>
    <row r="27438" customFormat="false" ht="13.5" hidden="true" customHeight="false" outlineLevel="0" collapsed="false"/>
    <row r="27445" customFormat="false" ht="15.75" hidden="true" customHeight="false" outlineLevel="0" collapsed="false"/>
    <row r="27446" customFormat="false" ht="15.75" hidden="true" customHeight="false" outlineLevel="0" collapsed="false"/>
    <row r="27447" customFormat="false" ht="15.75" hidden="true" customHeight="false" outlineLevel="0" collapsed="false"/>
    <row r="27448" customFormat="false" ht="15.75" hidden="true" customHeight="false" outlineLevel="0" collapsed="false"/>
    <row r="27449" customFormat="false" ht="15.75" hidden="true" customHeight="false" outlineLevel="0" collapsed="false"/>
    <row r="27450" customFormat="false" ht="15.75" hidden="true" customHeight="false" outlineLevel="0" collapsed="false"/>
    <row r="27451" customFormat="false" ht="15.75" hidden="true" customHeight="false" outlineLevel="0" collapsed="false"/>
    <row r="27452" customFormat="false" ht="12.75" hidden="true" customHeight="true" outlineLevel="0" collapsed="false"/>
    <row r="27474" customFormat="false" ht="15.75" hidden="true" customHeight="false" outlineLevel="0" collapsed="false"/>
    <row r="27517" customFormat="false" ht="15.75" hidden="true" customHeight="false" outlineLevel="0" collapsed="false"/>
    <row r="27539" customFormat="false" ht="13.5" hidden="true" customHeight="false" outlineLevel="0" collapsed="false"/>
    <row r="27546" customFormat="false" ht="15.75" hidden="true" customHeight="false" outlineLevel="0" collapsed="false"/>
    <row r="27547" customFormat="false" ht="15.75" hidden="true" customHeight="false" outlineLevel="0" collapsed="false"/>
    <row r="27548" customFormat="false" ht="15.75" hidden="true" customHeight="false" outlineLevel="0" collapsed="false"/>
    <row r="27549" customFormat="false" ht="15.75" hidden="true" customHeight="false" outlineLevel="0" collapsed="false"/>
    <row r="27550" customFormat="false" ht="15.75" hidden="true" customHeight="false" outlineLevel="0" collapsed="false"/>
    <row r="27551" customFormat="false" ht="15.75" hidden="true" customHeight="false" outlineLevel="0" collapsed="false"/>
    <row r="27552" customFormat="false" ht="15.75" hidden="true" customHeight="false" outlineLevel="0" collapsed="false"/>
    <row r="27553" customFormat="false" ht="12.75" hidden="true" customHeight="true" outlineLevel="0" collapsed="false"/>
    <row r="27575" customFormat="false" ht="15.75" hidden="true" customHeight="false" outlineLevel="0" collapsed="false"/>
    <row r="27618" customFormat="false" ht="15.75" hidden="true" customHeight="false" outlineLevel="0" collapsed="false"/>
    <row r="27640" customFormat="false" ht="13.5" hidden="true" customHeight="false" outlineLevel="0" collapsed="false"/>
    <row r="27647" customFormat="false" ht="15.75" hidden="true" customHeight="false" outlineLevel="0" collapsed="false"/>
    <row r="27648" customFormat="false" ht="15.75" hidden="true" customHeight="false" outlineLevel="0" collapsed="false"/>
    <row r="27649" customFormat="false" ht="15.75" hidden="true" customHeight="false" outlineLevel="0" collapsed="false"/>
    <row r="27650" customFormat="false" ht="15.75" hidden="true" customHeight="false" outlineLevel="0" collapsed="false"/>
    <row r="27651" customFormat="false" ht="15.75" hidden="true" customHeight="false" outlineLevel="0" collapsed="false"/>
    <row r="27652" customFormat="false" ht="15.75" hidden="true" customHeight="false" outlineLevel="0" collapsed="false"/>
    <row r="27653" customFormat="false" ht="15.75" hidden="true" customHeight="false" outlineLevel="0" collapsed="false"/>
    <row r="27654" customFormat="false" ht="12.75" hidden="true" customHeight="true" outlineLevel="0" collapsed="false"/>
    <row r="27676" customFormat="false" ht="15.75" hidden="true" customHeight="false" outlineLevel="0" collapsed="false"/>
    <row r="27719" customFormat="false" ht="15.75" hidden="true" customHeight="false" outlineLevel="0" collapsed="false"/>
    <row r="27741" customFormat="false" ht="13.5" hidden="true" customHeight="false" outlineLevel="0" collapsed="false"/>
    <row r="27748" customFormat="false" ht="15.75" hidden="true" customHeight="false" outlineLevel="0" collapsed="false"/>
    <row r="27749" customFormat="false" ht="15.75" hidden="true" customHeight="false" outlineLevel="0" collapsed="false"/>
    <row r="27750" customFormat="false" ht="15.75" hidden="true" customHeight="false" outlineLevel="0" collapsed="false"/>
    <row r="27751" customFormat="false" ht="15.75" hidden="true" customHeight="false" outlineLevel="0" collapsed="false"/>
    <row r="27752" customFormat="false" ht="15.75" hidden="true" customHeight="false" outlineLevel="0" collapsed="false"/>
    <row r="27753" customFormat="false" ht="15.75" hidden="true" customHeight="false" outlineLevel="0" collapsed="false"/>
    <row r="27754" customFormat="false" ht="15.75" hidden="true" customHeight="false" outlineLevel="0" collapsed="false"/>
    <row r="27755" customFormat="false" ht="12.75" hidden="true" customHeight="true" outlineLevel="0" collapsed="false"/>
    <row r="27777" customFormat="false" ht="15.75" hidden="true" customHeight="false" outlineLevel="0" collapsed="false"/>
    <row r="27820" customFormat="false" ht="15.75" hidden="true" customHeight="false" outlineLevel="0" collapsed="false"/>
    <row r="27842" customFormat="false" ht="13.5" hidden="true" customHeight="false" outlineLevel="0" collapsed="false"/>
    <row r="27849" customFormat="false" ht="15.75" hidden="true" customHeight="false" outlineLevel="0" collapsed="false"/>
    <row r="27850" customFormat="false" ht="15.75" hidden="true" customHeight="false" outlineLevel="0" collapsed="false"/>
    <row r="27851" customFormat="false" ht="15.75" hidden="true" customHeight="false" outlineLevel="0" collapsed="false"/>
    <row r="27852" customFormat="false" ht="15.75" hidden="true" customHeight="false" outlineLevel="0" collapsed="false"/>
    <row r="27853" customFormat="false" ht="15.75" hidden="true" customHeight="false" outlineLevel="0" collapsed="false"/>
    <row r="27854" customFormat="false" ht="15.75" hidden="true" customHeight="false" outlineLevel="0" collapsed="false"/>
    <row r="27855" customFormat="false" ht="15.75" hidden="true" customHeight="false" outlineLevel="0" collapsed="false"/>
    <row r="27856" customFormat="false" ht="12.75" hidden="true" customHeight="true" outlineLevel="0" collapsed="false"/>
    <row r="27878" customFormat="false" ht="15.75" hidden="true" customHeight="false" outlineLevel="0" collapsed="false"/>
    <row r="27921" customFormat="false" ht="15.75" hidden="true" customHeight="false" outlineLevel="0" collapsed="false"/>
    <row r="27943" customFormat="false" ht="13.5" hidden="true" customHeight="false" outlineLevel="0" collapsed="false"/>
    <row r="27950" customFormat="false" ht="15.75" hidden="true" customHeight="false" outlineLevel="0" collapsed="false"/>
    <row r="27951" customFormat="false" ht="15.75" hidden="true" customHeight="false" outlineLevel="0" collapsed="false"/>
    <row r="27952" customFormat="false" ht="15.75" hidden="true" customHeight="false" outlineLevel="0" collapsed="false"/>
    <row r="27953" customFormat="false" ht="15.75" hidden="true" customHeight="false" outlineLevel="0" collapsed="false"/>
    <row r="27954" customFormat="false" ht="15.75" hidden="true" customHeight="false" outlineLevel="0" collapsed="false"/>
    <row r="27955" customFormat="false" ht="15.75" hidden="true" customHeight="false" outlineLevel="0" collapsed="false"/>
    <row r="27956" customFormat="false" ht="15.75" hidden="true" customHeight="false" outlineLevel="0" collapsed="false"/>
    <row r="27957" customFormat="false" ht="12.75" hidden="true" customHeight="true" outlineLevel="0" collapsed="false"/>
    <row r="27979" customFormat="false" ht="15.75" hidden="true" customHeight="false" outlineLevel="0" collapsed="false"/>
    <row r="28022" customFormat="false" ht="15.75" hidden="true" customHeight="false" outlineLevel="0" collapsed="false"/>
    <row r="28044" customFormat="false" ht="13.5" hidden="true" customHeight="false" outlineLevel="0" collapsed="false"/>
    <row r="28051" customFormat="false" ht="15.75" hidden="true" customHeight="false" outlineLevel="0" collapsed="false"/>
    <row r="28052" customFormat="false" ht="15.75" hidden="true" customHeight="false" outlineLevel="0" collapsed="false"/>
    <row r="28053" customFormat="false" ht="15.75" hidden="true" customHeight="false" outlineLevel="0" collapsed="false"/>
    <row r="28054" customFormat="false" ht="15.75" hidden="true" customHeight="false" outlineLevel="0" collapsed="false"/>
    <row r="28055" customFormat="false" ht="15.75" hidden="true" customHeight="false" outlineLevel="0" collapsed="false"/>
    <row r="28056" customFormat="false" ht="15.75" hidden="true" customHeight="false" outlineLevel="0" collapsed="false"/>
    <row r="28057" customFormat="false" ht="15.75" hidden="true" customHeight="false" outlineLevel="0" collapsed="false"/>
    <row r="28058" customFormat="false" ht="12.75" hidden="true" customHeight="true" outlineLevel="0" collapsed="false"/>
    <row r="28080" customFormat="false" ht="15.75" hidden="true" customHeight="false" outlineLevel="0" collapsed="false"/>
    <row r="28123" customFormat="false" ht="15.75" hidden="true" customHeight="false" outlineLevel="0" collapsed="false"/>
    <row r="28145" customFormat="false" ht="13.5" hidden="true" customHeight="false" outlineLevel="0" collapsed="false"/>
    <row r="28152" customFormat="false" ht="15.75" hidden="true" customHeight="false" outlineLevel="0" collapsed="false"/>
    <row r="28153" customFormat="false" ht="15.75" hidden="true" customHeight="false" outlineLevel="0" collapsed="false"/>
    <row r="28154" customFormat="false" ht="15.75" hidden="true" customHeight="false" outlineLevel="0" collapsed="false"/>
    <row r="28155" customFormat="false" ht="15.75" hidden="true" customHeight="false" outlineLevel="0" collapsed="false"/>
    <row r="28156" customFormat="false" ht="15.75" hidden="true" customHeight="false" outlineLevel="0" collapsed="false"/>
    <row r="28157" customFormat="false" ht="15.75" hidden="true" customHeight="false" outlineLevel="0" collapsed="false"/>
    <row r="28158" customFormat="false" ht="15.75" hidden="true" customHeight="false" outlineLevel="0" collapsed="false"/>
    <row r="28159" customFormat="false" ht="12.75" hidden="true" customHeight="true" outlineLevel="0" collapsed="false"/>
    <row r="28181" customFormat="false" ht="15.75" hidden="true" customHeight="false" outlineLevel="0" collapsed="false"/>
    <row r="28224" customFormat="false" ht="15.75" hidden="true" customHeight="false" outlineLevel="0" collapsed="false"/>
    <row r="28246" customFormat="false" ht="13.5" hidden="true" customHeight="false" outlineLevel="0" collapsed="false"/>
    <row r="28253" customFormat="false" ht="15.75" hidden="true" customHeight="false" outlineLevel="0" collapsed="false"/>
    <row r="28254" customFormat="false" ht="15.75" hidden="true" customHeight="false" outlineLevel="0" collapsed="false"/>
    <row r="28255" customFormat="false" ht="15.75" hidden="true" customHeight="false" outlineLevel="0" collapsed="false"/>
    <row r="28256" customFormat="false" ht="15.75" hidden="true" customHeight="false" outlineLevel="0" collapsed="false"/>
    <row r="28257" customFormat="false" ht="15.75" hidden="true" customHeight="false" outlineLevel="0" collapsed="false"/>
    <row r="28258" customFormat="false" ht="15.75" hidden="true" customHeight="false" outlineLevel="0" collapsed="false"/>
    <row r="28259" customFormat="false" ht="15.75" hidden="true" customHeight="false" outlineLevel="0" collapsed="false"/>
    <row r="28260" customFormat="false" ht="12.75" hidden="true" customHeight="true" outlineLevel="0" collapsed="false"/>
    <row r="28282" customFormat="false" ht="15.75" hidden="true" customHeight="false" outlineLevel="0" collapsed="false"/>
    <row r="28325" customFormat="false" ht="15.75" hidden="true" customHeight="false" outlineLevel="0" collapsed="false"/>
    <row r="28347" customFormat="false" ht="13.5" hidden="true" customHeight="false" outlineLevel="0" collapsed="false"/>
    <row r="28354" customFormat="false" ht="15.75" hidden="true" customHeight="false" outlineLevel="0" collapsed="false"/>
    <row r="28355" customFormat="false" ht="15.75" hidden="true" customHeight="false" outlineLevel="0" collapsed="false"/>
    <row r="28356" customFormat="false" ht="15.75" hidden="true" customHeight="false" outlineLevel="0" collapsed="false"/>
    <row r="28357" customFormat="false" ht="15.75" hidden="true" customHeight="false" outlineLevel="0" collapsed="false"/>
    <row r="28358" customFormat="false" ht="15.75" hidden="true" customHeight="false" outlineLevel="0" collapsed="false"/>
    <row r="28359" customFormat="false" ht="15.75" hidden="true" customHeight="false" outlineLevel="0" collapsed="false"/>
    <row r="28360" customFormat="false" ht="15.75" hidden="true" customHeight="false" outlineLevel="0" collapsed="false"/>
    <row r="28361" customFormat="false" ht="12.75" hidden="true" customHeight="true" outlineLevel="0" collapsed="false"/>
    <row r="28383" customFormat="false" ht="15.75" hidden="true" customHeight="false" outlineLevel="0" collapsed="false"/>
    <row r="28426" customFormat="false" ht="15.75" hidden="true" customHeight="false" outlineLevel="0" collapsed="false"/>
    <row r="28448" customFormat="false" ht="13.5" hidden="true" customHeight="false" outlineLevel="0" collapsed="false"/>
    <row r="28455" customFormat="false" ht="15.75" hidden="true" customHeight="false" outlineLevel="0" collapsed="false"/>
    <row r="28456" customFormat="false" ht="15.75" hidden="true" customHeight="false" outlineLevel="0" collapsed="false"/>
    <row r="28457" customFormat="false" ht="15.75" hidden="true" customHeight="false" outlineLevel="0" collapsed="false"/>
    <row r="28458" customFormat="false" ht="15.75" hidden="true" customHeight="false" outlineLevel="0" collapsed="false"/>
    <row r="28459" customFormat="false" ht="15.75" hidden="true" customHeight="false" outlineLevel="0" collapsed="false"/>
    <row r="28460" customFormat="false" ht="15.75" hidden="true" customHeight="false" outlineLevel="0" collapsed="false"/>
    <row r="28461" customFormat="false" ht="15.75" hidden="true" customHeight="false" outlineLevel="0" collapsed="false"/>
    <row r="28462" customFormat="false" ht="12.75" hidden="true" customHeight="true" outlineLevel="0" collapsed="false"/>
    <row r="28484" customFormat="false" ht="15.75" hidden="true" customHeight="false" outlineLevel="0" collapsed="false"/>
    <row r="28527" customFormat="false" ht="15.75" hidden="true" customHeight="false" outlineLevel="0" collapsed="false"/>
    <row r="28549" customFormat="false" ht="13.5" hidden="true" customHeight="false" outlineLevel="0" collapsed="false"/>
    <row r="28556" customFormat="false" ht="15.75" hidden="true" customHeight="false" outlineLevel="0" collapsed="false"/>
    <row r="28557" customFormat="false" ht="15.75" hidden="true" customHeight="false" outlineLevel="0" collapsed="false"/>
    <row r="28558" customFormat="false" ht="15.75" hidden="true" customHeight="false" outlineLevel="0" collapsed="false"/>
    <row r="28559" customFormat="false" ht="15.75" hidden="true" customHeight="false" outlineLevel="0" collapsed="false"/>
    <row r="28560" customFormat="false" ht="15.75" hidden="true" customHeight="false" outlineLevel="0" collapsed="false"/>
    <row r="28561" customFormat="false" ht="15.75" hidden="true" customHeight="false" outlineLevel="0" collapsed="false"/>
    <row r="28562" customFormat="false" ht="15.75" hidden="true" customHeight="false" outlineLevel="0" collapsed="false"/>
    <row r="28563" customFormat="false" ht="12.75" hidden="true" customHeight="true" outlineLevel="0" collapsed="false"/>
    <row r="28585" customFormat="false" ht="15.75" hidden="true" customHeight="false" outlineLevel="0" collapsed="false"/>
    <row r="28628" customFormat="false" ht="15.75" hidden="true" customHeight="false" outlineLevel="0" collapsed="false"/>
    <row r="28650" customFormat="false" ht="13.5" hidden="true" customHeight="false" outlineLevel="0" collapsed="false"/>
    <row r="28657" customFormat="false" ht="15.75" hidden="true" customHeight="false" outlineLevel="0" collapsed="false"/>
    <row r="28658" customFormat="false" ht="15.75" hidden="true" customHeight="false" outlineLevel="0" collapsed="false"/>
    <row r="28659" customFormat="false" ht="15.75" hidden="true" customHeight="false" outlineLevel="0" collapsed="false"/>
    <row r="28660" customFormat="false" ht="15.75" hidden="true" customHeight="false" outlineLevel="0" collapsed="false"/>
    <row r="28661" customFormat="false" ht="15.75" hidden="true" customHeight="false" outlineLevel="0" collapsed="false"/>
    <row r="28662" customFormat="false" ht="15.75" hidden="true" customHeight="false" outlineLevel="0" collapsed="false"/>
    <row r="28663" customFormat="false" ht="15.75" hidden="true" customHeight="false" outlineLevel="0" collapsed="false"/>
    <row r="28664" customFormat="false" ht="12.75" hidden="true" customHeight="true" outlineLevel="0" collapsed="false"/>
    <row r="28686" customFormat="false" ht="15.75" hidden="true" customHeight="false" outlineLevel="0" collapsed="false"/>
    <row r="28729" customFormat="false" ht="15.75" hidden="true" customHeight="false" outlineLevel="0" collapsed="false"/>
    <row r="28751" customFormat="false" ht="13.5" hidden="true" customHeight="false" outlineLevel="0" collapsed="false"/>
    <row r="28758" customFormat="false" ht="15.75" hidden="true" customHeight="false" outlineLevel="0" collapsed="false"/>
    <row r="28759" customFormat="false" ht="15.75" hidden="true" customHeight="false" outlineLevel="0" collapsed="false"/>
    <row r="28760" customFormat="false" ht="15.75" hidden="true" customHeight="false" outlineLevel="0" collapsed="false"/>
    <row r="28761" customFormat="false" ht="15.75" hidden="true" customHeight="false" outlineLevel="0" collapsed="false"/>
    <row r="28762" customFormat="false" ht="15.75" hidden="true" customHeight="false" outlineLevel="0" collapsed="false"/>
    <row r="28763" customFormat="false" ht="15.75" hidden="true" customHeight="false" outlineLevel="0" collapsed="false"/>
    <row r="28764" customFormat="false" ht="15.75" hidden="true" customHeight="false" outlineLevel="0" collapsed="false"/>
    <row r="28765" customFormat="false" ht="12.75" hidden="true" customHeight="true" outlineLevel="0" collapsed="false"/>
    <row r="28787" customFormat="false" ht="15.75" hidden="true" customHeight="false" outlineLevel="0" collapsed="false"/>
    <row r="28830" customFormat="false" ht="15.75" hidden="true" customHeight="false" outlineLevel="0" collapsed="false"/>
    <row r="28852" customFormat="false" ht="13.5" hidden="true" customHeight="false" outlineLevel="0" collapsed="false"/>
    <row r="28859" customFormat="false" ht="15.75" hidden="true" customHeight="false" outlineLevel="0" collapsed="false"/>
    <row r="28860" customFormat="false" ht="15.75" hidden="true" customHeight="false" outlineLevel="0" collapsed="false"/>
    <row r="28861" customFormat="false" ht="15.75" hidden="true" customHeight="false" outlineLevel="0" collapsed="false"/>
    <row r="28862" customFormat="false" ht="15.75" hidden="true" customHeight="false" outlineLevel="0" collapsed="false"/>
    <row r="28863" customFormat="false" ht="15.75" hidden="true" customHeight="false" outlineLevel="0" collapsed="false"/>
    <row r="28864" customFormat="false" ht="15.75" hidden="true" customHeight="false" outlineLevel="0" collapsed="false"/>
    <row r="28865" customFormat="false" ht="15.75" hidden="true" customHeight="false" outlineLevel="0" collapsed="false"/>
    <row r="28866" customFormat="false" ht="12.75" hidden="true" customHeight="true" outlineLevel="0" collapsed="false"/>
    <row r="28888" customFormat="false" ht="15.75" hidden="true" customHeight="false" outlineLevel="0" collapsed="false"/>
    <row r="28931" customFormat="false" ht="15.75" hidden="true" customHeight="false" outlineLevel="0" collapsed="false"/>
    <row r="28953" customFormat="false" ht="13.5" hidden="true" customHeight="false" outlineLevel="0" collapsed="false"/>
    <row r="28960" customFormat="false" ht="15.75" hidden="true" customHeight="false" outlineLevel="0" collapsed="false"/>
    <row r="28961" customFormat="false" ht="15.75" hidden="true" customHeight="false" outlineLevel="0" collapsed="false"/>
    <row r="28962" customFormat="false" ht="15.75" hidden="true" customHeight="false" outlineLevel="0" collapsed="false"/>
    <row r="28963" customFormat="false" ht="15.75" hidden="true" customHeight="false" outlineLevel="0" collapsed="false"/>
    <row r="28964" customFormat="false" ht="15.75" hidden="true" customHeight="false" outlineLevel="0" collapsed="false"/>
    <row r="28965" customFormat="false" ht="15.75" hidden="true" customHeight="false" outlineLevel="0" collapsed="false"/>
    <row r="28966" customFormat="false" ht="15.75" hidden="true" customHeight="false" outlineLevel="0" collapsed="false"/>
    <row r="28967" customFormat="false" ht="12.75" hidden="true" customHeight="true" outlineLevel="0" collapsed="false"/>
    <row r="28989" customFormat="false" ht="15.75" hidden="true" customHeight="false" outlineLevel="0" collapsed="false"/>
    <row r="29032" customFormat="false" ht="15.75" hidden="true" customHeight="false" outlineLevel="0" collapsed="false"/>
    <row r="29054" customFormat="false" ht="13.5" hidden="true" customHeight="false" outlineLevel="0" collapsed="false"/>
    <row r="29061" customFormat="false" ht="15.75" hidden="true" customHeight="false" outlineLevel="0" collapsed="false"/>
    <row r="29062" customFormat="false" ht="15.75" hidden="true" customHeight="false" outlineLevel="0" collapsed="false"/>
    <row r="29063" customFormat="false" ht="15.75" hidden="true" customHeight="false" outlineLevel="0" collapsed="false"/>
    <row r="29064" customFormat="false" ht="15.75" hidden="true" customHeight="false" outlineLevel="0" collapsed="false"/>
    <row r="29065" customFormat="false" ht="15.75" hidden="true" customHeight="false" outlineLevel="0" collapsed="false"/>
    <row r="29066" customFormat="false" ht="15.75" hidden="true" customHeight="false" outlineLevel="0" collapsed="false"/>
    <row r="29067" customFormat="false" ht="15.75" hidden="true" customHeight="false" outlineLevel="0" collapsed="false"/>
    <row r="29068" customFormat="false" ht="12.75" hidden="true" customHeight="true" outlineLevel="0" collapsed="false"/>
    <row r="29090" customFormat="false" ht="15.75" hidden="true" customHeight="false" outlineLevel="0" collapsed="false"/>
    <row r="29133" customFormat="false" ht="15.75" hidden="true" customHeight="false" outlineLevel="0" collapsed="false"/>
    <row r="29155" customFormat="false" ht="13.5" hidden="true" customHeight="false" outlineLevel="0" collapsed="false"/>
    <row r="29162" customFormat="false" ht="15.75" hidden="true" customHeight="false" outlineLevel="0" collapsed="false"/>
    <row r="29163" customFormat="false" ht="15.75" hidden="true" customHeight="false" outlineLevel="0" collapsed="false"/>
    <row r="29164" customFormat="false" ht="15.75" hidden="true" customHeight="false" outlineLevel="0" collapsed="false"/>
    <row r="29165" customFormat="false" ht="15.75" hidden="true" customHeight="false" outlineLevel="0" collapsed="false"/>
    <row r="29166" customFormat="false" ht="15.75" hidden="true" customHeight="false" outlineLevel="0" collapsed="false"/>
    <row r="29167" customFormat="false" ht="15.75" hidden="true" customHeight="false" outlineLevel="0" collapsed="false"/>
    <row r="29168" customFormat="false" ht="15.75" hidden="true" customHeight="false" outlineLevel="0" collapsed="false"/>
    <row r="29169" customFormat="false" ht="12.75" hidden="true" customHeight="true" outlineLevel="0" collapsed="false"/>
    <row r="29191" customFormat="false" ht="15.75" hidden="true" customHeight="false" outlineLevel="0" collapsed="false"/>
    <row r="29234" customFormat="false" ht="15.75" hidden="true" customHeight="false" outlineLevel="0" collapsed="false"/>
    <row r="29256" customFormat="false" ht="13.5" hidden="true" customHeight="false" outlineLevel="0" collapsed="false"/>
    <row r="29263" customFormat="false" ht="15.75" hidden="true" customHeight="false" outlineLevel="0" collapsed="false"/>
    <row r="29264" customFormat="false" ht="15.75" hidden="true" customHeight="false" outlineLevel="0" collapsed="false"/>
    <row r="29265" customFormat="false" ht="15.75" hidden="true" customHeight="false" outlineLevel="0" collapsed="false"/>
    <row r="29266" customFormat="false" ht="15.75" hidden="true" customHeight="false" outlineLevel="0" collapsed="false"/>
    <row r="29267" customFormat="false" ht="15.75" hidden="true" customHeight="false" outlineLevel="0" collapsed="false"/>
    <row r="29268" customFormat="false" ht="15.75" hidden="true" customHeight="false" outlineLevel="0" collapsed="false"/>
    <row r="29269" customFormat="false" ht="15.75" hidden="true" customHeight="false" outlineLevel="0" collapsed="false"/>
    <row r="29270" customFormat="false" ht="12.75" hidden="true" customHeight="true" outlineLevel="0" collapsed="false"/>
    <row r="29292" customFormat="false" ht="15.75" hidden="true" customHeight="false" outlineLevel="0" collapsed="false"/>
    <row r="29335" customFormat="false" ht="15.75" hidden="true" customHeight="false" outlineLevel="0" collapsed="false"/>
    <row r="29357" customFormat="false" ht="13.5" hidden="true" customHeight="false" outlineLevel="0" collapsed="false"/>
    <row r="29364" customFormat="false" ht="15.75" hidden="true" customHeight="false" outlineLevel="0" collapsed="false"/>
    <row r="29365" customFormat="false" ht="15.75" hidden="true" customHeight="false" outlineLevel="0" collapsed="false"/>
    <row r="29366" customFormat="false" ht="15.75" hidden="true" customHeight="false" outlineLevel="0" collapsed="false"/>
    <row r="29367" customFormat="false" ht="15.75" hidden="true" customHeight="false" outlineLevel="0" collapsed="false"/>
    <row r="29368" customFormat="false" ht="15.75" hidden="true" customHeight="false" outlineLevel="0" collapsed="false"/>
    <row r="29369" customFormat="false" ht="15.75" hidden="true" customHeight="false" outlineLevel="0" collapsed="false"/>
    <row r="29370" customFormat="false" ht="15.75" hidden="true" customHeight="false" outlineLevel="0" collapsed="false"/>
    <row r="29371" customFormat="false" ht="12.75" hidden="true" customHeight="true" outlineLevel="0" collapsed="false"/>
    <row r="29393" customFormat="false" ht="15.75" hidden="true" customHeight="false" outlineLevel="0" collapsed="false"/>
    <row r="29436" customFormat="false" ht="15.75" hidden="true" customHeight="false" outlineLevel="0" collapsed="false"/>
    <row r="29458" customFormat="false" ht="13.5" hidden="true" customHeight="false" outlineLevel="0" collapsed="false"/>
    <row r="29465" customFormat="false" ht="15.75" hidden="true" customHeight="false" outlineLevel="0" collapsed="false"/>
    <row r="29466" customFormat="false" ht="15.75" hidden="true" customHeight="false" outlineLevel="0" collapsed="false"/>
    <row r="29467" customFormat="false" ht="15.75" hidden="true" customHeight="false" outlineLevel="0" collapsed="false"/>
    <row r="29468" customFormat="false" ht="15.75" hidden="true" customHeight="false" outlineLevel="0" collapsed="false"/>
    <row r="29469" customFormat="false" ht="15.75" hidden="true" customHeight="false" outlineLevel="0" collapsed="false"/>
    <row r="29470" customFormat="false" ht="15.75" hidden="true" customHeight="false" outlineLevel="0" collapsed="false"/>
    <row r="29471" customFormat="false" ht="15.75" hidden="true" customHeight="false" outlineLevel="0" collapsed="false"/>
    <row r="29472" customFormat="false" ht="12.75" hidden="true" customHeight="true" outlineLevel="0" collapsed="false"/>
    <row r="29494" customFormat="false" ht="15.75" hidden="true" customHeight="false" outlineLevel="0" collapsed="false"/>
    <row r="29537" customFormat="false" ht="15.75" hidden="true" customHeight="false" outlineLevel="0" collapsed="false"/>
    <row r="29559" customFormat="false" ht="13.5" hidden="true" customHeight="false" outlineLevel="0" collapsed="false"/>
    <row r="29566" customFormat="false" ht="15.75" hidden="true" customHeight="false" outlineLevel="0" collapsed="false"/>
    <row r="29567" customFormat="false" ht="15.75" hidden="true" customHeight="false" outlineLevel="0" collapsed="false"/>
    <row r="29568" customFormat="false" ht="15.75" hidden="true" customHeight="false" outlineLevel="0" collapsed="false"/>
    <row r="29569" customFormat="false" ht="15.75" hidden="true" customHeight="false" outlineLevel="0" collapsed="false"/>
    <row r="29570" customFormat="false" ht="15.75" hidden="true" customHeight="false" outlineLevel="0" collapsed="false"/>
    <row r="29571" customFormat="false" ht="15.75" hidden="true" customHeight="false" outlineLevel="0" collapsed="false"/>
    <row r="29572" customFormat="false" ht="15.75" hidden="true" customHeight="false" outlineLevel="0" collapsed="false"/>
    <row r="29573" customFormat="false" ht="12.75" hidden="true" customHeight="true" outlineLevel="0" collapsed="false"/>
    <row r="29595" customFormat="false" ht="15.75" hidden="true" customHeight="false" outlineLevel="0" collapsed="false"/>
    <row r="29638" customFormat="false" ht="15.75" hidden="true" customHeight="false" outlineLevel="0" collapsed="false"/>
    <row r="29660" customFormat="false" ht="13.5" hidden="true" customHeight="false" outlineLevel="0" collapsed="false"/>
    <row r="29667" customFormat="false" ht="15.75" hidden="true" customHeight="false" outlineLevel="0" collapsed="false"/>
    <row r="29668" customFormat="false" ht="15.75" hidden="true" customHeight="false" outlineLevel="0" collapsed="false"/>
    <row r="29669" customFormat="false" ht="15.75" hidden="true" customHeight="false" outlineLevel="0" collapsed="false"/>
    <row r="29670" customFormat="false" ht="15.75" hidden="true" customHeight="false" outlineLevel="0" collapsed="false"/>
    <row r="29671" customFormat="false" ht="15.75" hidden="true" customHeight="false" outlineLevel="0" collapsed="false"/>
    <row r="29672" customFormat="false" ht="15.75" hidden="true" customHeight="false" outlineLevel="0" collapsed="false"/>
    <row r="29673" customFormat="false" ht="15.75" hidden="true" customHeight="false" outlineLevel="0" collapsed="false"/>
    <row r="29674" customFormat="false" ht="12.75" hidden="true" customHeight="true" outlineLevel="0" collapsed="false"/>
    <row r="29696" customFormat="false" ht="15.75" hidden="true" customHeight="false" outlineLevel="0" collapsed="false"/>
    <row r="29739" customFormat="false" ht="15.75" hidden="true" customHeight="false" outlineLevel="0" collapsed="false"/>
    <row r="29761" customFormat="false" ht="13.5" hidden="true" customHeight="false" outlineLevel="0" collapsed="false"/>
    <row r="29768" customFormat="false" ht="15.75" hidden="true" customHeight="false" outlineLevel="0" collapsed="false"/>
    <row r="29769" customFormat="false" ht="15.75" hidden="true" customHeight="false" outlineLevel="0" collapsed="false"/>
    <row r="29770" customFormat="false" ht="15.75" hidden="true" customHeight="false" outlineLevel="0" collapsed="false"/>
    <row r="29771" customFormat="false" ht="15.75" hidden="true" customHeight="false" outlineLevel="0" collapsed="false"/>
    <row r="29772" customFormat="false" ht="15.75" hidden="true" customHeight="false" outlineLevel="0" collapsed="false"/>
    <row r="29773" customFormat="false" ht="15.75" hidden="true" customHeight="false" outlineLevel="0" collapsed="false"/>
    <row r="29774" customFormat="false" ht="15.75" hidden="true" customHeight="false" outlineLevel="0" collapsed="false"/>
    <row r="29775" customFormat="false" ht="12.75" hidden="true" customHeight="true" outlineLevel="0" collapsed="false"/>
    <row r="29797" customFormat="false" ht="15.75" hidden="true" customHeight="false" outlineLevel="0" collapsed="false"/>
    <row r="29840" customFormat="false" ht="15.75" hidden="true" customHeight="false" outlineLevel="0" collapsed="false"/>
    <row r="29862" customFormat="false" ht="13.5" hidden="true" customHeight="false" outlineLevel="0" collapsed="false"/>
    <row r="29869" customFormat="false" ht="15.75" hidden="true" customHeight="false" outlineLevel="0" collapsed="false"/>
    <row r="29870" customFormat="false" ht="15.75" hidden="true" customHeight="false" outlineLevel="0" collapsed="false"/>
    <row r="29871" customFormat="false" ht="15.75" hidden="true" customHeight="false" outlineLevel="0" collapsed="false"/>
    <row r="29872" customFormat="false" ht="15.75" hidden="true" customHeight="false" outlineLevel="0" collapsed="false"/>
    <row r="29873" customFormat="false" ht="15.75" hidden="true" customHeight="false" outlineLevel="0" collapsed="false"/>
    <row r="29874" customFormat="false" ht="15.75" hidden="true" customHeight="false" outlineLevel="0" collapsed="false"/>
    <row r="29875" customFormat="false" ht="15.75" hidden="true" customHeight="false" outlineLevel="0" collapsed="false"/>
    <row r="29876" customFormat="false" ht="12.75" hidden="true" customHeight="true" outlineLevel="0" collapsed="false"/>
    <row r="29898" customFormat="false" ht="15.75" hidden="true" customHeight="false" outlineLevel="0" collapsed="false"/>
    <row r="29941" customFormat="false" ht="15.75" hidden="true" customHeight="false" outlineLevel="0" collapsed="false"/>
    <row r="29963" customFormat="false" ht="13.5" hidden="true" customHeight="false" outlineLevel="0" collapsed="false"/>
    <row r="29970" customFormat="false" ht="15.75" hidden="true" customHeight="false" outlineLevel="0" collapsed="false"/>
    <row r="29971" customFormat="false" ht="15.75" hidden="true" customHeight="false" outlineLevel="0" collapsed="false"/>
    <row r="29972" customFormat="false" ht="15.75" hidden="true" customHeight="false" outlineLevel="0" collapsed="false"/>
    <row r="29973" customFormat="false" ht="15.75" hidden="true" customHeight="false" outlineLevel="0" collapsed="false"/>
    <row r="29974" customFormat="false" ht="15.75" hidden="true" customHeight="false" outlineLevel="0" collapsed="false"/>
    <row r="29975" customFormat="false" ht="15.75" hidden="true" customHeight="false" outlineLevel="0" collapsed="false"/>
    <row r="29976" customFormat="false" ht="15.75" hidden="true" customHeight="false" outlineLevel="0" collapsed="false"/>
    <row r="29977" customFormat="false" ht="12.75" hidden="true" customHeight="true" outlineLevel="0" collapsed="false"/>
    <row r="29999" customFormat="false" ht="15.75" hidden="true" customHeight="false" outlineLevel="0" collapsed="false"/>
    <row r="30042" customFormat="false" ht="15.75" hidden="true" customHeight="false" outlineLevel="0" collapsed="false"/>
    <row r="30064" customFormat="false" ht="13.5" hidden="true" customHeight="false" outlineLevel="0" collapsed="false"/>
    <row r="30071" customFormat="false" ht="15.75" hidden="true" customHeight="false" outlineLevel="0" collapsed="false"/>
    <row r="30072" customFormat="false" ht="15.75" hidden="true" customHeight="false" outlineLevel="0" collapsed="false"/>
    <row r="30073" customFormat="false" ht="15.75" hidden="true" customHeight="false" outlineLevel="0" collapsed="false"/>
    <row r="30074" customFormat="false" ht="15.75" hidden="true" customHeight="false" outlineLevel="0" collapsed="false"/>
    <row r="30075" customFormat="false" ht="15.75" hidden="true" customHeight="false" outlineLevel="0" collapsed="false"/>
    <row r="30076" customFormat="false" ht="15.75" hidden="true" customHeight="false" outlineLevel="0" collapsed="false"/>
    <row r="30077" customFormat="false" ht="15.75" hidden="true" customHeight="false" outlineLevel="0" collapsed="false"/>
    <row r="30078" customFormat="false" ht="12.75" hidden="true" customHeight="true" outlineLevel="0" collapsed="false"/>
    <row r="30100" customFormat="false" ht="15.75" hidden="true" customHeight="false" outlineLevel="0" collapsed="false"/>
    <row r="30143" customFormat="false" ht="15.75" hidden="true" customHeight="false" outlineLevel="0" collapsed="false"/>
    <row r="30165" customFormat="false" ht="13.5" hidden="true" customHeight="false" outlineLevel="0" collapsed="false"/>
    <row r="30172" customFormat="false" ht="15.75" hidden="true" customHeight="false" outlineLevel="0" collapsed="false"/>
    <row r="30173" customFormat="false" ht="15.75" hidden="true" customHeight="false" outlineLevel="0" collapsed="false"/>
    <row r="30174" customFormat="false" ht="15.75" hidden="true" customHeight="false" outlineLevel="0" collapsed="false"/>
    <row r="30175" customFormat="false" ht="15.75" hidden="true" customHeight="false" outlineLevel="0" collapsed="false"/>
    <row r="30176" customFormat="false" ht="15.75" hidden="true" customHeight="false" outlineLevel="0" collapsed="false"/>
    <row r="30177" customFormat="false" ht="15.75" hidden="true" customHeight="false" outlineLevel="0" collapsed="false"/>
    <row r="30178" customFormat="false" ht="15.75" hidden="true" customHeight="false" outlineLevel="0" collapsed="false"/>
    <row r="30179" customFormat="false" ht="12.75" hidden="true" customHeight="true" outlineLevel="0" collapsed="false"/>
    <row r="30201" customFormat="false" ht="15.75" hidden="true" customHeight="false" outlineLevel="0" collapsed="false"/>
    <row r="30244" customFormat="false" ht="15.75" hidden="true" customHeight="false" outlineLevel="0" collapsed="false"/>
    <row r="30266" customFormat="false" ht="13.5" hidden="true" customHeight="false" outlineLevel="0" collapsed="false"/>
    <row r="30273" customFormat="false" ht="15.75" hidden="true" customHeight="false" outlineLevel="0" collapsed="false"/>
    <row r="30274" customFormat="false" ht="15.75" hidden="true" customHeight="false" outlineLevel="0" collapsed="false"/>
    <row r="30275" customFormat="false" ht="15.75" hidden="true" customHeight="false" outlineLevel="0" collapsed="false"/>
    <row r="30276" customFormat="false" ht="15.75" hidden="true" customHeight="false" outlineLevel="0" collapsed="false"/>
    <row r="30277" customFormat="false" ht="15.75" hidden="true" customHeight="false" outlineLevel="0" collapsed="false"/>
    <row r="30278" customFormat="false" ht="15.75" hidden="true" customHeight="false" outlineLevel="0" collapsed="false"/>
    <row r="30279" customFormat="false" ht="15.75" hidden="true" customHeight="false" outlineLevel="0" collapsed="false"/>
    <row r="30280" customFormat="false" ht="12.75" hidden="true" customHeight="true" outlineLevel="0" collapsed="false"/>
    <row r="30302" customFormat="false" ht="15.75" hidden="true" customHeight="false" outlineLevel="0" collapsed="false"/>
    <row r="30345" customFormat="false" ht="15.75" hidden="true" customHeight="false" outlineLevel="0" collapsed="false"/>
    <row r="30367" customFormat="false" ht="13.5" hidden="true" customHeight="false" outlineLevel="0" collapsed="false"/>
    <row r="30374" customFormat="false" ht="15.75" hidden="true" customHeight="false" outlineLevel="0" collapsed="false"/>
    <row r="30375" customFormat="false" ht="15.75" hidden="true" customHeight="false" outlineLevel="0" collapsed="false"/>
    <row r="30376" customFormat="false" ht="15.75" hidden="true" customHeight="false" outlineLevel="0" collapsed="false"/>
    <row r="30377" customFormat="false" ht="15.75" hidden="true" customHeight="false" outlineLevel="0" collapsed="false"/>
    <row r="30378" customFormat="false" ht="15.75" hidden="true" customHeight="false" outlineLevel="0" collapsed="false"/>
    <row r="30379" customFormat="false" ht="15.75" hidden="true" customHeight="false" outlineLevel="0" collapsed="false"/>
    <row r="30380" customFormat="false" ht="15.75" hidden="true" customHeight="false" outlineLevel="0" collapsed="false"/>
    <row r="30381" customFormat="false" ht="12.75" hidden="true" customHeight="true" outlineLevel="0" collapsed="false"/>
    <row r="30403" customFormat="false" ht="15.75" hidden="true" customHeight="false" outlineLevel="0" collapsed="false"/>
    <row r="30446" customFormat="false" ht="15.75" hidden="true" customHeight="false" outlineLevel="0" collapsed="false"/>
    <row r="30468" customFormat="false" ht="13.5" hidden="true" customHeight="false" outlineLevel="0" collapsed="false"/>
    <row r="30475" customFormat="false" ht="15.75" hidden="true" customHeight="false" outlineLevel="0" collapsed="false"/>
    <row r="30476" customFormat="false" ht="15.75" hidden="true" customHeight="false" outlineLevel="0" collapsed="false"/>
    <row r="30477" customFormat="false" ht="15.75" hidden="true" customHeight="false" outlineLevel="0" collapsed="false"/>
    <row r="30478" customFormat="false" ht="15.75" hidden="true" customHeight="false" outlineLevel="0" collapsed="false"/>
    <row r="30479" customFormat="false" ht="15.75" hidden="true" customHeight="false" outlineLevel="0" collapsed="false"/>
    <row r="30480" customFormat="false" ht="15.75" hidden="true" customHeight="false" outlineLevel="0" collapsed="false"/>
    <row r="30481" customFormat="false" ht="15.75" hidden="true" customHeight="false" outlineLevel="0" collapsed="false"/>
    <row r="30482" customFormat="false" ht="12.75" hidden="true" customHeight="true" outlineLevel="0" collapsed="false"/>
    <row r="30504" customFormat="false" ht="15.75" hidden="true" customHeight="false" outlineLevel="0" collapsed="false"/>
    <row r="30547" customFormat="false" ht="15.75" hidden="true" customHeight="false" outlineLevel="0" collapsed="false"/>
    <row r="30569" customFormat="false" ht="13.5" hidden="true" customHeight="false" outlineLevel="0" collapsed="false"/>
    <row r="30576" customFormat="false" ht="15.75" hidden="true" customHeight="false" outlineLevel="0" collapsed="false"/>
    <row r="30577" customFormat="false" ht="15.75" hidden="true" customHeight="false" outlineLevel="0" collapsed="false"/>
    <row r="30578" customFormat="false" ht="15.75" hidden="true" customHeight="false" outlineLevel="0" collapsed="false"/>
    <row r="30579" customFormat="false" ht="15.75" hidden="true" customHeight="false" outlineLevel="0" collapsed="false"/>
    <row r="30580" customFormat="false" ht="15.75" hidden="true" customHeight="false" outlineLevel="0" collapsed="false"/>
    <row r="30581" customFormat="false" ht="15.75" hidden="true" customHeight="false" outlineLevel="0" collapsed="false"/>
    <row r="30582" customFormat="false" ht="15.75" hidden="true" customHeight="false" outlineLevel="0" collapsed="false"/>
    <row r="30583" customFormat="false" ht="12.75" hidden="true" customHeight="true" outlineLevel="0" collapsed="false"/>
    <row r="30605" customFormat="false" ht="15.75" hidden="true" customHeight="false" outlineLevel="0" collapsed="false"/>
    <row r="30648" customFormat="false" ht="15.75" hidden="true" customHeight="false" outlineLevel="0" collapsed="false"/>
    <row r="30670" customFormat="false" ht="13.5" hidden="true" customHeight="false" outlineLevel="0" collapsed="false"/>
    <row r="30677" customFormat="false" ht="15.75" hidden="true" customHeight="false" outlineLevel="0" collapsed="false"/>
    <row r="30678" customFormat="false" ht="15.75" hidden="true" customHeight="false" outlineLevel="0" collapsed="false"/>
    <row r="30679" customFormat="false" ht="15.75" hidden="true" customHeight="false" outlineLevel="0" collapsed="false"/>
    <row r="30680" customFormat="false" ht="15.75" hidden="true" customHeight="false" outlineLevel="0" collapsed="false"/>
    <row r="30681" customFormat="false" ht="15.75" hidden="true" customHeight="false" outlineLevel="0" collapsed="false"/>
    <row r="30682" customFormat="false" ht="15.75" hidden="true" customHeight="false" outlineLevel="0" collapsed="false"/>
    <row r="30683" customFormat="false" ht="15.75" hidden="true" customHeight="false" outlineLevel="0" collapsed="false"/>
    <row r="30684" customFormat="false" ht="12.75" hidden="true" customHeight="true" outlineLevel="0" collapsed="false"/>
    <row r="30706" customFormat="false" ht="15.75" hidden="true" customHeight="false" outlineLevel="0" collapsed="false"/>
    <row r="30749" customFormat="false" ht="15.75" hidden="true" customHeight="false" outlineLevel="0" collapsed="false"/>
    <row r="30771" customFormat="false" ht="13.5" hidden="true" customHeight="false" outlineLevel="0" collapsed="false"/>
    <row r="30778" customFormat="false" ht="15.75" hidden="true" customHeight="false" outlineLevel="0" collapsed="false"/>
    <row r="30779" customFormat="false" ht="15.75" hidden="true" customHeight="false" outlineLevel="0" collapsed="false"/>
    <row r="30780" customFormat="false" ht="15.75" hidden="true" customHeight="false" outlineLevel="0" collapsed="false"/>
    <row r="30781" customFormat="false" ht="15.75" hidden="true" customHeight="false" outlineLevel="0" collapsed="false"/>
    <row r="30782" customFormat="false" ht="15.75" hidden="true" customHeight="false" outlineLevel="0" collapsed="false"/>
    <row r="30783" customFormat="false" ht="15.75" hidden="true" customHeight="false" outlineLevel="0" collapsed="false"/>
    <row r="30784" customFormat="false" ht="15.75" hidden="true" customHeight="false" outlineLevel="0" collapsed="false"/>
    <row r="30785" customFormat="false" ht="12.75" hidden="true" customHeight="true" outlineLevel="0" collapsed="false"/>
    <row r="30807" customFormat="false" ht="15.75" hidden="true" customHeight="false" outlineLevel="0" collapsed="false"/>
    <row r="30850" customFormat="false" ht="15.75" hidden="true" customHeight="false" outlineLevel="0" collapsed="false"/>
    <row r="30872" customFormat="false" ht="13.5" hidden="true" customHeight="false" outlineLevel="0" collapsed="false"/>
    <row r="30879" customFormat="false" ht="15.75" hidden="true" customHeight="false" outlineLevel="0" collapsed="false"/>
    <row r="30880" customFormat="false" ht="15.75" hidden="true" customHeight="false" outlineLevel="0" collapsed="false"/>
    <row r="30881" customFormat="false" ht="15.75" hidden="true" customHeight="false" outlineLevel="0" collapsed="false"/>
    <row r="30882" customFormat="false" ht="15.75" hidden="true" customHeight="false" outlineLevel="0" collapsed="false"/>
    <row r="30883" customFormat="false" ht="15.75" hidden="true" customHeight="false" outlineLevel="0" collapsed="false"/>
    <row r="30884" customFormat="false" ht="15.75" hidden="true" customHeight="false" outlineLevel="0" collapsed="false"/>
    <row r="30885" customFormat="false" ht="15.75" hidden="true" customHeight="false" outlineLevel="0" collapsed="false"/>
    <row r="30886" customFormat="false" ht="12.75" hidden="true" customHeight="true" outlineLevel="0" collapsed="false"/>
    <row r="30908" customFormat="false" ht="15.75" hidden="true" customHeight="false" outlineLevel="0" collapsed="false"/>
    <row r="30951" customFormat="false" ht="15.75" hidden="true" customHeight="false" outlineLevel="0" collapsed="false"/>
    <row r="30973" customFormat="false" ht="13.5" hidden="true" customHeight="false" outlineLevel="0" collapsed="false"/>
    <row r="30980" customFormat="false" ht="15.75" hidden="true" customHeight="false" outlineLevel="0" collapsed="false"/>
    <row r="30981" customFormat="false" ht="15.75" hidden="true" customHeight="false" outlineLevel="0" collapsed="false"/>
    <row r="30982" customFormat="false" ht="15.75" hidden="true" customHeight="false" outlineLevel="0" collapsed="false"/>
    <row r="30983" customFormat="false" ht="15.75" hidden="true" customHeight="false" outlineLevel="0" collapsed="false"/>
    <row r="30984" customFormat="false" ht="15.75" hidden="true" customHeight="false" outlineLevel="0" collapsed="false"/>
    <row r="30985" customFormat="false" ht="15.75" hidden="true" customHeight="false" outlineLevel="0" collapsed="false"/>
    <row r="30986" customFormat="false" ht="15.75" hidden="true" customHeight="false" outlineLevel="0" collapsed="false"/>
    <row r="30987" customFormat="false" ht="12.75" hidden="true" customHeight="true" outlineLevel="0" collapsed="false"/>
    <row r="31009" customFormat="false" ht="15.75" hidden="true" customHeight="false" outlineLevel="0" collapsed="false"/>
    <row r="31052" customFormat="false" ht="15.75" hidden="true" customHeight="false" outlineLevel="0" collapsed="false"/>
    <row r="31074" customFormat="false" ht="13.5" hidden="true" customHeight="false" outlineLevel="0" collapsed="false"/>
    <row r="31081" customFormat="false" ht="15.75" hidden="true" customHeight="false" outlineLevel="0" collapsed="false"/>
    <row r="31082" customFormat="false" ht="15.75" hidden="true" customHeight="false" outlineLevel="0" collapsed="false"/>
    <row r="31083" customFormat="false" ht="15.75" hidden="true" customHeight="false" outlineLevel="0" collapsed="false"/>
    <row r="31084" customFormat="false" ht="15.75" hidden="true" customHeight="false" outlineLevel="0" collapsed="false"/>
    <row r="31085" customFormat="false" ht="15.75" hidden="true" customHeight="false" outlineLevel="0" collapsed="false"/>
    <row r="31086" customFormat="false" ht="15.75" hidden="true" customHeight="false" outlineLevel="0" collapsed="false"/>
    <row r="31087" customFormat="false" ht="15.75" hidden="true" customHeight="false" outlineLevel="0" collapsed="false"/>
    <row r="31088" customFormat="false" ht="12.75" hidden="true" customHeight="true" outlineLevel="0" collapsed="false"/>
    <row r="31110" customFormat="false" ht="15.75" hidden="true" customHeight="false" outlineLevel="0" collapsed="false"/>
    <row r="31153" customFormat="false" ht="15.75" hidden="true" customHeight="false" outlineLevel="0" collapsed="false"/>
    <row r="31175" customFormat="false" ht="13.5" hidden="true" customHeight="false" outlineLevel="0" collapsed="false"/>
    <row r="31182" customFormat="false" ht="15.75" hidden="true" customHeight="false" outlineLevel="0" collapsed="false"/>
    <row r="31183" customFormat="false" ht="15.75" hidden="true" customHeight="false" outlineLevel="0" collapsed="false"/>
    <row r="31184" customFormat="false" ht="15.75" hidden="true" customHeight="false" outlineLevel="0" collapsed="false"/>
    <row r="31185" customFormat="false" ht="15.75" hidden="true" customHeight="false" outlineLevel="0" collapsed="false"/>
    <row r="31186" customFormat="false" ht="15.75" hidden="true" customHeight="false" outlineLevel="0" collapsed="false"/>
    <row r="31187" customFormat="false" ht="15.75" hidden="true" customHeight="false" outlineLevel="0" collapsed="false"/>
    <row r="31188" customFormat="false" ht="15.75" hidden="true" customHeight="false" outlineLevel="0" collapsed="false"/>
    <row r="31189" customFormat="false" ht="12.75" hidden="true" customHeight="true" outlineLevel="0" collapsed="false"/>
    <row r="31211" customFormat="false" ht="15.75" hidden="true" customHeight="false" outlineLevel="0" collapsed="false"/>
    <row r="31254" customFormat="false" ht="15.75" hidden="true" customHeight="false" outlineLevel="0" collapsed="false"/>
    <row r="31276" customFormat="false" ht="13.5" hidden="true" customHeight="false" outlineLevel="0" collapsed="false"/>
    <row r="31283" customFormat="false" ht="15.75" hidden="true" customHeight="false" outlineLevel="0" collapsed="false"/>
    <row r="31284" customFormat="false" ht="15.75" hidden="true" customHeight="false" outlineLevel="0" collapsed="false"/>
    <row r="31285" customFormat="false" ht="15.75" hidden="true" customHeight="false" outlineLevel="0" collapsed="false"/>
    <row r="31286" customFormat="false" ht="15.75" hidden="true" customHeight="false" outlineLevel="0" collapsed="false"/>
    <row r="31287" customFormat="false" ht="15.75" hidden="true" customHeight="false" outlineLevel="0" collapsed="false"/>
    <row r="31288" customFormat="false" ht="15.75" hidden="true" customHeight="false" outlineLevel="0" collapsed="false"/>
    <row r="31289" customFormat="false" ht="15.75" hidden="true" customHeight="false" outlineLevel="0" collapsed="false"/>
    <row r="31290" customFormat="false" ht="12.75" hidden="true" customHeight="true" outlineLevel="0" collapsed="false"/>
    <row r="31312" customFormat="false" ht="15.75" hidden="true" customHeight="false" outlineLevel="0" collapsed="false"/>
    <row r="31355" customFormat="false" ht="15.75" hidden="true" customHeight="false" outlineLevel="0" collapsed="false"/>
    <row r="31377" customFormat="false" ht="13.5" hidden="true" customHeight="false" outlineLevel="0" collapsed="false"/>
    <row r="31384" customFormat="false" ht="15.75" hidden="true" customHeight="false" outlineLevel="0" collapsed="false"/>
    <row r="31385" customFormat="false" ht="15.75" hidden="true" customHeight="false" outlineLevel="0" collapsed="false"/>
    <row r="31386" customFormat="false" ht="15.75" hidden="true" customHeight="false" outlineLevel="0" collapsed="false"/>
    <row r="31387" customFormat="false" ht="15.75" hidden="true" customHeight="false" outlineLevel="0" collapsed="false"/>
    <row r="31388" customFormat="false" ht="15.75" hidden="true" customHeight="false" outlineLevel="0" collapsed="false"/>
    <row r="31389" customFormat="false" ht="15.75" hidden="true" customHeight="false" outlineLevel="0" collapsed="false"/>
    <row r="31390" customFormat="false" ht="15.75" hidden="true" customHeight="false" outlineLevel="0" collapsed="false"/>
    <row r="31391" customFormat="false" ht="12.75" hidden="true" customHeight="true" outlineLevel="0" collapsed="false"/>
    <row r="31413" customFormat="false" ht="15.75" hidden="true" customHeight="false" outlineLevel="0" collapsed="false"/>
    <row r="31456" customFormat="false" ht="15.75" hidden="true" customHeight="false" outlineLevel="0" collapsed="false"/>
    <row r="31478" customFormat="false" ht="13.5" hidden="true" customHeight="false" outlineLevel="0" collapsed="false"/>
    <row r="31485" customFormat="false" ht="15.75" hidden="true" customHeight="false" outlineLevel="0" collapsed="false"/>
    <row r="31486" customFormat="false" ht="15.75" hidden="true" customHeight="false" outlineLevel="0" collapsed="false"/>
    <row r="31487" customFormat="false" ht="15.75" hidden="true" customHeight="false" outlineLevel="0" collapsed="false"/>
    <row r="31488" customFormat="false" ht="15.75" hidden="true" customHeight="false" outlineLevel="0" collapsed="false"/>
    <row r="31489" customFormat="false" ht="15.75" hidden="true" customHeight="false" outlineLevel="0" collapsed="false"/>
    <row r="31490" customFormat="false" ht="15.75" hidden="true" customHeight="false" outlineLevel="0" collapsed="false"/>
    <row r="31491" customFormat="false" ht="15.75" hidden="true" customHeight="false" outlineLevel="0" collapsed="false"/>
    <row r="31492" customFormat="false" ht="12.75" hidden="true" customHeight="true" outlineLevel="0" collapsed="false"/>
    <row r="31514" customFormat="false" ht="15.75" hidden="true" customHeight="false" outlineLevel="0" collapsed="false"/>
    <row r="31557" customFormat="false" ht="15.75" hidden="true" customHeight="false" outlineLevel="0" collapsed="false"/>
    <row r="31579" customFormat="false" ht="13.5" hidden="true" customHeight="false" outlineLevel="0" collapsed="false"/>
    <row r="31586" customFormat="false" ht="15.75" hidden="true" customHeight="false" outlineLevel="0" collapsed="false"/>
    <row r="31587" customFormat="false" ht="15.75" hidden="true" customHeight="false" outlineLevel="0" collapsed="false"/>
    <row r="31588" customFormat="false" ht="15.75" hidden="true" customHeight="false" outlineLevel="0" collapsed="false"/>
    <row r="31589" customFormat="false" ht="15.75" hidden="true" customHeight="false" outlineLevel="0" collapsed="false"/>
    <row r="31590" customFormat="false" ht="15.75" hidden="true" customHeight="false" outlineLevel="0" collapsed="false"/>
    <row r="31591" customFormat="false" ht="15.75" hidden="true" customHeight="false" outlineLevel="0" collapsed="false"/>
    <row r="31592" customFormat="false" ht="15.75" hidden="true" customHeight="false" outlineLevel="0" collapsed="false"/>
    <row r="31593" customFormat="false" ht="12.75" hidden="true" customHeight="true" outlineLevel="0" collapsed="false"/>
    <row r="31615" customFormat="false" ht="15.75" hidden="true" customHeight="false" outlineLevel="0" collapsed="false"/>
    <row r="31658" customFormat="false" ht="15.75" hidden="true" customHeight="false" outlineLevel="0" collapsed="false"/>
    <row r="31680" customFormat="false" ht="13.5" hidden="true" customHeight="false" outlineLevel="0" collapsed="false"/>
    <row r="31687" customFormat="false" ht="15.75" hidden="true" customHeight="false" outlineLevel="0" collapsed="false"/>
    <row r="31688" customFormat="false" ht="15.75" hidden="true" customHeight="false" outlineLevel="0" collapsed="false"/>
    <row r="31689" customFormat="false" ht="15.75" hidden="true" customHeight="false" outlineLevel="0" collapsed="false"/>
    <row r="31690" customFormat="false" ht="15.75" hidden="true" customHeight="false" outlineLevel="0" collapsed="false"/>
    <row r="31691" customFormat="false" ht="15.75" hidden="true" customHeight="false" outlineLevel="0" collapsed="false"/>
    <row r="31692" customFormat="false" ht="15.75" hidden="true" customHeight="false" outlineLevel="0" collapsed="false"/>
    <row r="31693" customFormat="false" ht="15.75" hidden="true" customHeight="false" outlineLevel="0" collapsed="false"/>
    <row r="31694" customFormat="false" ht="12.75" hidden="true" customHeight="true" outlineLevel="0" collapsed="false"/>
    <row r="31716" customFormat="false" ht="15.75" hidden="true" customHeight="false" outlineLevel="0" collapsed="false"/>
    <row r="31759" customFormat="false" ht="15.75" hidden="true" customHeight="false" outlineLevel="0" collapsed="false"/>
    <row r="31781" customFormat="false" ht="13.5" hidden="true" customHeight="false" outlineLevel="0" collapsed="false"/>
    <row r="31788" customFormat="false" ht="15.75" hidden="true" customHeight="false" outlineLevel="0" collapsed="false"/>
    <row r="31789" customFormat="false" ht="15.75" hidden="true" customHeight="false" outlineLevel="0" collapsed="false"/>
    <row r="31790" customFormat="false" ht="15.75" hidden="true" customHeight="false" outlineLevel="0" collapsed="false"/>
    <row r="31791" customFormat="false" ht="15.75" hidden="true" customHeight="false" outlineLevel="0" collapsed="false"/>
    <row r="31792" customFormat="false" ht="15.75" hidden="true" customHeight="false" outlineLevel="0" collapsed="false"/>
    <row r="31793" customFormat="false" ht="15.75" hidden="true" customHeight="false" outlineLevel="0" collapsed="false"/>
    <row r="31794" customFormat="false" ht="15.75" hidden="true" customHeight="false" outlineLevel="0" collapsed="false"/>
    <row r="31795" customFormat="false" ht="12.75" hidden="true" customHeight="true" outlineLevel="0" collapsed="false"/>
    <row r="31817" customFormat="false" ht="15.75" hidden="true" customHeight="false" outlineLevel="0" collapsed="false"/>
    <row r="31860" customFormat="false" ht="15.75" hidden="true" customHeight="false" outlineLevel="0" collapsed="false"/>
    <row r="31882" customFormat="false" ht="13.5" hidden="true" customHeight="false" outlineLevel="0" collapsed="false"/>
    <row r="31889" customFormat="false" ht="15.75" hidden="true" customHeight="false" outlineLevel="0" collapsed="false"/>
    <row r="31890" customFormat="false" ht="15.75" hidden="true" customHeight="false" outlineLevel="0" collapsed="false"/>
    <row r="31891" customFormat="false" ht="15.75" hidden="true" customHeight="false" outlineLevel="0" collapsed="false"/>
    <row r="31892" customFormat="false" ht="15.75" hidden="true" customHeight="false" outlineLevel="0" collapsed="false"/>
    <row r="31893" customFormat="false" ht="15.75" hidden="true" customHeight="false" outlineLevel="0" collapsed="false"/>
    <row r="31894" customFormat="false" ht="15.75" hidden="true" customHeight="false" outlineLevel="0" collapsed="false"/>
    <row r="31895" customFormat="false" ht="15.75" hidden="true" customHeight="false" outlineLevel="0" collapsed="false"/>
    <row r="31896" customFormat="false" ht="12.75" hidden="true" customHeight="true" outlineLevel="0" collapsed="false"/>
    <row r="31918" customFormat="false" ht="15.75" hidden="true" customHeight="false" outlineLevel="0" collapsed="false"/>
    <row r="31961" customFormat="false" ht="15.75" hidden="true" customHeight="false" outlineLevel="0" collapsed="false"/>
    <row r="31983" customFormat="false" ht="13.5" hidden="true" customHeight="false" outlineLevel="0" collapsed="false"/>
    <row r="31990" customFormat="false" ht="15.75" hidden="true" customHeight="false" outlineLevel="0" collapsed="false"/>
    <row r="31991" customFormat="false" ht="15.75" hidden="true" customHeight="false" outlineLevel="0" collapsed="false"/>
    <row r="31992" customFormat="false" ht="15.75" hidden="true" customHeight="false" outlineLevel="0" collapsed="false"/>
    <row r="31993" customFormat="false" ht="15.75" hidden="true" customHeight="false" outlineLevel="0" collapsed="false"/>
    <row r="31994" customFormat="false" ht="15.75" hidden="true" customHeight="false" outlineLevel="0" collapsed="false"/>
    <row r="31995" customFormat="false" ht="15.75" hidden="true" customHeight="false" outlineLevel="0" collapsed="false"/>
    <row r="31996" customFormat="false" ht="15.75" hidden="true" customHeight="false" outlineLevel="0" collapsed="false"/>
    <row r="31997" customFormat="false" ht="12.75" hidden="true" customHeight="true" outlineLevel="0" collapsed="false"/>
    <row r="32019" customFormat="false" ht="15.75" hidden="true" customHeight="false" outlineLevel="0" collapsed="false"/>
    <row r="32062" customFormat="false" ht="15.75" hidden="true" customHeight="false" outlineLevel="0" collapsed="false"/>
    <row r="32084" customFormat="false" ht="13.5" hidden="true" customHeight="false" outlineLevel="0" collapsed="false"/>
    <row r="32091" customFormat="false" ht="15.75" hidden="true" customHeight="false" outlineLevel="0" collapsed="false"/>
    <row r="32092" customFormat="false" ht="15.75" hidden="true" customHeight="false" outlineLevel="0" collapsed="false"/>
    <row r="32093" customFormat="false" ht="15.75" hidden="true" customHeight="false" outlineLevel="0" collapsed="false"/>
    <row r="32094" customFormat="false" ht="15.75" hidden="true" customHeight="false" outlineLevel="0" collapsed="false"/>
    <row r="32095" customFormat="false" ht="15.75" hidden="true" customHeight="false" outlineLevel="0" collapsed="false"/>
    <row r="32096" customFormat="false" ht="15.75" hidden="true" customHeight="false" outlineLevel="0" collapsed="false"/>
    <row r="32097" customFormat="false" ht="15.75" hidden="true" customHeight="false" outlineLevel="0" collapsed="false"/>
    <row r="32098" customFormat="false" ht="12.75" hidden="true" customHeight="true" outlineLevel="0" collapsed="false"/>
    <row r="32120" customFormat="false" ht="15.75" hidden="true" customHeight="false" outlineLevel="0" collapsed="false"/>
    <row r="32163" customFormat="false" ht="15.75" hidden="true" customHeight="false" outlineLevel="0" collapsed="false"/>
    <row r="32185" customFormat="false" ht="13.5" hidden="true" customHeight="false" outlineLevel="0" collapsed="false"/>
    <row r="32192" customFormat="false" ht="15.75" hidden="true" customHeight="false" outlineLevel="0" collapsed="false"/>
    <row r="32193" customFormat="false" ht="15.75" hidden="true" customHeight="false" outlineLevel="0" collapsed="false"/>
    <row r="32194" customFormat="false" ht="15.75" hidden="true" customHeight="false" outlineLevel="0" collapsed="false"/>
    <row r="32195" customFormat="false" ht="15.75" hidden="true" customHeight="false" outlineLevel="0" collapsed="false"/>
    <row r="32196" customFormat="false" ht="15.75" hidden="true" customHeight="false" outlineLevel="0" collapsed="false"/>
    <row r="32197" customFormat="false" ht="15.75" hidden="true" customHeight="false" outlineLevel="0" collapsed="false"/>
    <row r="32198" customFormat="false" ht="15.75" hidden="true" customHeight="false" outlineLevel="0" collapsed="false"/>
    <row r="32199" customFormat="false" ht="12.75" hidden="true" customHeight="true" outlineLevel="0" collapsed="false"/>
    <row r="32221" customFormat="false" ht="15.75" hidden="true" customHeight="false" outlineLevel="0" collapsed="false"/>
    <row r="32264" customFormat="false" ht="15.75" hidden="true" customHeight="false" outlineLevel="0" collapsed="false"/>
    <row r="32286" customFormat="false" ht="13.5" hidden="true" customHeight="false" outlineLevel="0" collapsed="false"/>
    <row r="32293" customFormat="false" ht="15.75" hidden="true" customHeight="false" outlineLevel="0" collapsed="false"/>
    <row r="32294" customFormat="false" ht="15.75" hidden="true" customHeight="false" outlineLevel="0" collapsed="false"/>
    <row r="32295" customFormat="false" ht="15.75" hidden="true" customHeight="false" outlineLevel="0" collapsed="false"/>
    <row r="32296" customFormat="false" ht="15.75" hidden="true" customHeight="false" outlineLevel="0" collapsed="false"/>
    <row r="32297" customFormat="false" ht="15.75" hidden="true" customHeight="false" outlineLevel="0" collapsed="false"/>
    <row r="32298" customFormat="false" ht="15.75" hidden="true" customHeight="false" outlineLevel="0" collapsed="false"/>
    <row r="32299" customFormat="false" ht="15.75" hidden="true" customHeight="false" outlineLevel="0" collapsed="false"/>
    <row r="32300" customFormat="false" ht="12.75" hidden="true" customHeight="true" outlineLevel="0" collapsed="false"/>
    <row r="32322" customFormat="false" ht="15.75" hidden="true" customHeight="false" outlineLevel="0" collapsed="false"/>
    <row r="32365" customFormat="false" ht="15.75" hidden="true" customHeight="false" outlineLevel="0" collapsed="false"/>
    <row r="32387" customFormat="false" ht="13.5" hidden="true" customHeight="false" outlineLevel="0" collapsed="false"/>
    <row r="32394" customFormat="false" ht="15.75" hidden="true" customHeight="false" outlineLevel="0" collapsed="false"/>
    <row r="32395" customFormat="false" ht="15.75" hidden="true" customHeight="false" outlineLevel="0" collapsed="false"/>
    <row r="32396" customFormat="false" ht="15.75" hidden="true" customHeight="false" outlineLevel="0" collapsed="false"/>
    <row r="32397" customFormat="false" ht="15.75" hidden="true" customHeight="false" outlineLevel="0" collapsed="false"/>
    <row r="32398" customFormat="false" ht="15.75" hidden="true" customHeight="false" outlineLevel="0" collapsed="false"/>
    <row r="32399" customFormat="false" ht="15.75" hidden="true" customHeight="false" outlineLevel="0" collapsed="false"/>
    <row r="32400" customFormat="false" ht="15.75" hidden="true" customHeight="false" outlineLevel="0" collapsed="false"/>
    <row r="32401" customFormat="false" ht="12.75" hidden="true" customHeight="true" outlineLevel="0" collapsed="false"/>
    <row r="32423" customFormat="false" ht="15.75" hidden="true" customHeight="false" outlineLevel="0" collapsed="false"/>
    <row r="32466" customFormat="false" ht="15.75" hidden="true" customHeight="false" outlineLevel="0" collapsed="false"/>
    <row r="32488" customFormat="false" ht="13.5" hidden="true" customHeight="false" outlineLevel="0" collapsed="false"/>
    <row r="32495" customFormat="false" ht="15.75" hidden="true" customHeight="false" outlineLevel="0" collapsed="false"/>
    <row r="32496" customFormat="false" ht="15.75" hidden="true" customHeight="false" outlineLevel="0" collapsed="false"/>
    <row r="32497" customFormat="false" ht="15.75" hidden="true" customHeight="false" outlineLevel="0" collapsed="false"/>
    <row r="32498" customFormat="false" ht="15.75" hidden="true" customHeight="false" outlineLevel="0" collapsed="false"/>
    <row r="32499" customFormat="false" ht="15.75" hidden="true" customHeight="false" outlineLevel="0" collapsed="false"/>
    <row r="32500" customFormat="false" ht="15.75" hidden="true" customHeight="false" outlineLevel="0" collapsed="false"/>
    <row r="32501" customFormat="false" ht="15.75" hidden="true" customHeight="false" outlineLevel="0" collapsed="false"/>
    <row r="32502" customFormat="false" ht="12.75" hidden="true" customHeight="true" outlineLevel="0" collapsed="false"/>
    <row r="32524" customFormat="false" ht="15.75" hidden="true" customHeight="false" outlineLevel="0" collapsed="false"/>
    <row r="32567" customFormat="false" ht="15.75" hidden="true" customHeight="false" outlineLevel="0" collapsed="false"/>
    <row r="32589" customFormat="false" ht="13.5" hidden="true" customHeight="false" outlineLevel="0" collapsed="false"/>
    <row r="32596" customFormat="false" ht="15.75" hidden="true" customHeight="false" outlineLevel="0" collapsed="false"/>
    <row r="32597" customFormat="false" ht="15.75" hidden="true" customHeight="false" outlineLevel="0" collapsed="false"/>
    <row r="32598" customFormat="false" ht="15.75" hidden="true" customHeight="false" outlineLevel="0" collapsed="false"/>
    <row r="32599" customFormat="false" ht="15.75" hidden="true" customHeight="false" outlineLevel="0" collapsed="false"/>
    <row r="32600" customFormat="false" ht="15.75" hidden="true" customHeight="false" outlineLevel="0" collapsed="false"/>
    <row r="32601" customFormat="false" ht="15.75" hidden="true" customHeight="false" outlineLevel="0" collapsed="false"/>
    <row r="32602" customFormat="false" ht="15.75" hidden="true" customHeight="false" outlineLevel="0" collapsed="false"/>
    <row r="32603" customFormat="false" ht="12.75" hidden="true" customHeight="true" outlineLevel="0" collapsed="false"/>
    <row r="32625" customFormat="false" ht="15.75" hidden="true" customHeight="false" outlineLevel="0" collapsed="false"/>
    <row r="32668" customFormat="false" ht="15.75" hidden="true" customHeight="false" outlineLevel="0" collapsed="false"/>
    <row r="32690" customFormat="false" ht="13.5" hidden="true" customHeight="false" outlineLevel="0" collapsed="false"/>
    <row r="32697" customFormat="false" ht="15.75" hidden="true" customHeight="false" outlineLevel="0" collapsed="false"/>
    <row r="32698" customFormat="false" ht="15.75" hidden="true" customHeight="false" outlineLevel="0" collapsed="false"/>
    <row r="32699" customFormat="false" ht="15.75" hidden="true" customHeight="false" outlineLevel="0" collapsed="false"/>
    <row r="32700" customFormat="false" ht="15.75" hidden="true" customHeight="false" outlineLevel="0" collapsed="false"/>
    <row r="32701" customFormat="false" ht="15.75" hidden="true" customHeight="false" outlineLevel="0" collapsed="false"/>
    <row r="32702" customFormat="false" ht="15.75" hidden="true" customHeight="false" outlineLevel="0" collapsed="false"/>
    <row r="32703" customFormat="false" ht="15.75" hidden="true" customHeight="false" outlineLevel="0" collapsed="false"/>
    <row r="32704" customFormat="false" ht="12.75" hidden="true" customHeight="true" outlineLevel="0" collapsed="false"/>
    <row r="32726" customFormat="false" ht="15.75" hidden="true" customHeight="false" outlineLevel="0" collapsed="false"/>
    <row r="32769" customFormat="false" ht="15.75" hidden="true" customHeight="false" outlineLevel="0" collapsed="false"/>
    <row r="32791" customFormat="false" ht="13.5" hidden="true" customHeight="false" outlineLevel="0" collapsed="false"/>
    <row r="32798" customFormat="false" ht="15.75" hidden="true" customHeight="false" outlineLevel="0" collapsed="false"/>
    <row r="32799" customFormat="false" ht="15.75" hidden="true" customHeight="false" outlineLevel="0" collapsed="false"/>
    <row r="32800" customFormat="false" ht="15.75" hidden="true" customHeight="false" outlineLevel="0" collapsed="false"/>
    <row r="32801" customFormat="false" ht="15.75" hidden="true" customHeight="false" outlineLevel="0" collapsed="false"/>
    <row r="32802" customFormat="false" ht="15.75" hidden="true" customHeight="false" outlineLevel="0" collapsed="false"/>
    <row r="32803" customFormat="false" ht="15.75" hidden="true" customHeight="false" outlineLevel="0" collapsed="false"/>
    <row r="32804" customFormat="false" ht="15.75" hidden="true" customHeight="false" outlineLevel="0" collapsed="false"/>
    <row r="32805" customFormat="false" ht="12.75" hidden="true" customHeight="true" outlineLevel="0" collapsed="false"/>
    <row r="32827" customFormat="false" ht="15.75" hidden="true" customHeight="false" outlineLevel="0" collapsed="false"/>
    <row r="32870" customFormat="false" ht="15.75" hidden="true" customHeight="false" outlineLevel="0" collapsed="false"/>
    <row r="32892" customFormat="false" ht="13.5" hidden="true" customHeight="false" outlineLevel="0" collapsed="false"/>
    <row r="32899" customFormat="false" ht="15.75" hidden="true" customHeight="false" outlineLevel="0" collapsed="false"/>
    <row r="32900" customFormat="false" ht="15.75" hidden="true" customHeight="false" outlineLevel="0" collapsed="false"/>
    <row r="32901" customFormat="false" ht="15.75" hidden="true" customHeight="false" outlineLevel="0" collapsed="false"/>
    <row r="32902" customFormat="false" ht="15.75" hidden="true" customHeight="false" outlineLevel="0" collapsed="false"/>
    <row r="32903" customFormat="false" ht="15.75" hidden="true" customHeight="false" outlineLevel="0" collapsed="false"/>
    <row r="32904" customFormat="false" ht="15.75" hidden="true" customHeight="false" outlineLevel="0" collapsed="false"/>
    <row r="32905" customFormat="false" ht="15.75" hidden="true" customHeight="false" outlineLevel="0" collapsed="false"/>
    <row r="32906" customFormat="false" ht="12.75" hidden="true" customHeight="true" outlineLevel="0" collapsed="false"/>
    <row r="32928" customFormat="false" ht="15.75" hidden="true" customHeight="false" outlineLevel="0" collapsed="false"/>
    <row r="32971" customFormat="false" ht="15.75" hidden="true" customHeight="false" outlineLevel="0" collapsed="false"/>
    <row r="32993" customFormat="false" ht="13.5" hidden="true" customHeight="false" outlineLevel="0" collapsed="false"/>
    <row r="33000" customFormat="false" ht="15.75" hidden="true" customHeight="false" outlineLevel="0" collapsed="false"/>
    <row r="33001" customFormat="false" ht="15.75" hidden="true" customHeight="false" outlineLevel="0" collapsed="false"/>
    <row r="33002" customFormat="false" ht="15.75" hidden="true" customHeight="false" outlineLevel="0" collapsed="false"/>
    <row r="33003" customFormat="false" ht="15.75" hidden="true" customHeight="false" outlineLevel="0" collapsed="false"/>
    <row r="33004" customFormat="false" ht="15.75" hidden="true" customHeight="false" outlineLevel="0" collapsed="false"/>
    <row r="33005" customFormat="false" ht="15.75" hidden="true" customHeight="false" outlineLevel="0" collapsed="false"/>
    <row r="33006" customFormat="false" ht="15.75" hidden="true" customHeight="false" outlineLevel="0" collapsed="false"/>
    <row r="33007" customFormat="false" ht="12.75" hidden="true" customHeight="true" outlineLevel="0" collapsed="false"/>
    <row r="33029" customFormat="false" ht="15.75" hidden="true" customHeight="false" outlineLevel="0" collapsed="false"/>
    <row r="33072" customFormat="false" ht="15.75" hidden="true" customHeight="false" outlineLevel="0" collapsed="false"/>
    <row r="33094" customFormat="false" ht="13.5" hidden="true" customHeight="false" outlineLevel="0" collapsed="false"/>
    <row r="33101" customFormat="false" ht="15.75" hidden="true" customHeight="false" outlineLevel="0" collapsed="false"/>
    <row r="33102" customFormat="false" ht="15.75" hidden="true" customHeight="false" outlineLevel="0" collapsed="false"/>
    <row r="33103" customFormat="false" ht="15.75" hidden="true" customHeight="false" outlineLevel="0" collapsed="false"/>
    <row r="33104" customFormat="false" ht="15.75" hidden="true" customHeight="false" outlineLevel="0" collapsed="false"/>
    <row r="33105" customFormat="false" ht="15.75" hidden="true" customHeight="false" outlineLevel="0" collapsed="false"/>
    <row r="33106" customFormat="false" ht="15.75" hidden="true" customHeight="false" outlineLevel="0" collapsed="false"/>
    <row r="33107" customFormat="false" ht="15.75" hidden="true" customHeight="false" outlineLevel="0" collapsed="false"/>
    <row r="33108" customFormat="false" ht="12.75" hidden="true" customHeight="true" outlineLevel="0" collapsed="false"/>
    <row r="33130" customFormat="false" ht="15.75" hidden="true" customHeight="false" outlineLevel="0" collapsed="false"/>
    <row r="33173" customFormat="false" ht="15.75" hidden="true" customHeight="false" outlineLevel="0" collapsed="false"/>
    <row r="33195" customFormat="false" ht="13.5" hidden="true" customHeight="false" outlineLevel="0" collapsed="false"/>
    <row r="33202" customFormat="false" ht="15.75" hidden="true" customHeight="false" outlineLevel="0" collapsed="false"/>
    <row r="33203" customFormat="false" ht="15.75" hidden="true" customHeight="false" outlineLevel="0" collapsed="false"/>
    <row r="33204" customFormat="false" ht="15.75" hidden="true" customHeight="false" outlineLevel="0" collapsed="false"/>
    <row r="33205" customFormat="false" ht="15.75" hidden="true" customHeight="false" outlineLevel="0" collapsed="false"/>
    <row r="33206" customFormat="false" ht="15.75" hidden="true" customHeight="false" outlineLevel="0" collapsed="false"/>
    <row r="33207" customFormat="false" ht="15.75" hidden="true" customHeight="false" outlineLevel="0" collapsed="false"/>
    <row r="33208" customFormat="false" ht="15.75" hidden="true" customHeight="false" outlineLevel="0" collapsed="false"/>
    <row r="33209" customFormat="false" ht="12.75" hidden="true" customHeight="true" outlineLevel="0" collapsed="false"/>
    <row r="33231" customFormat="false" ht="15.75" hidden="true" customHeight="false" outlineLevel="0" collapsed="false"/>
    <row r="33274" customFormat="false" ht="15.75" hidden="true" customHeight="false" outlineLevel="0" collapsed="false"/>
    <row r="33296" customFormat="false" ht="13.5" hidden="true" customHeight="false" outlineLevel="0" collapsed="false"/>
    <row r="33303" customFormat="false" ht="15.75" hidden="true" customHeight="false" outlineLevel="0" collapsed="false"/>
    <row r="33304" customFormat="false" ht="15.75" hidden="true" customHeight="false" outlineLevel="0" collapsed="false"/>
    <row r="33305" customFormat="false" ht="15.75" hidden="true" customHeight="false" outlineLevel="0" collapsed="false"/>
    <row r="33306" customFormat="false" ht="15.75" hidden="true" customHeight="false" outlineLevel="0" collapsed="false"/>
    <row r="33307" customFormat="false" ht="15.75" hidden="true" customHeight="false" outlineLevel="0" collapsed="false"/>
    <row r="33308" customFormat="false" ht="15.75" hidden="true" customHeight="false" outlineLevel="0" collapsed="false"/>
    <row r="33309" customFormat="false" ht="15.75" hidden="true" customHeight="false" outlineLevel="0" collapsed="false"/>
    <row r="33310" customFormat="false" ht="12.75" hidden="true" customHeight="true" outlineLevel="0" collapsed="false"/>
    <row r="33332" customFormat="false" ht="15.75" hidden="true" customHeight="false" outlineLevel="0" collapsed="false"/>
    <row r="33375" customFormat="false" ht="15.75" hidden="true" customHeight="false" outlineLevel="0" collapsed="false"/>
    <row r="33397" customFormat="false" ht="13.5" hidden="true" customHeight="false" outlineLevel="0" collapsed="false"/>
    <row r="33404" customFormat="false" ht="15.75" hidden="true" customHeight="false" outlineLevel="0" collapsed="false"/>
    <row r="33405" customFormat="false" ht="15.75" hidden="true" customHeight="false" outlineLevel="0" collapsed="false"/>
    <row r="33406" customFormat="false" ht="15.75" hidden="true" customHeight="false" outlineLevel="0" collapsed="false"/>
    <row r="33407" customFormat="false" ht="15.75" hidden="true" customHeight="false" outlineLevel="0" collapsed="false"/>
    <row r="33408" customFormat="false" ht="15.75" hidden="true" customHeight="false" outlineLevel="0" collapsed="false"/>
    <row r="33409" customFormat="false" ht="15.75" hidden="true" customHeight="false" outlineLevel="0" collapsed="false"/>
    <row r="33410" customFormat="false" ht="15.75" hidden="true" customHeight="false" outlineLevel="0" collapsed="false"/>
    <row r="33411" customFormat="false" ht="12.75" hidden="true" customHeight="true" outlineLevel="0" collapsed="false"/>
    <row r="33433" customFormat="false" ht="15.75" hidden="true" customHeight="false" outlineLevel="0" collapsed="false"/>
    <row r="33476" customFormat="false" ht="15.75" hidden="true" customHeight="false" outlineLevel="0" collapsed="false"/>
    <row r="33498" customFormat="false" ht="13.5" hidden="true" customHeight="false" outlineLevel="0" collapsed="false"/>
    <row r="33505" customFormat="false" ht="15.75" hidden="true" customHeight="false" outlineLevel="0" collapsed="false"/>
    <row r="33506" customFormat="false" ht="15.75" hidden="true" customHeight="false" outlineLevel="0" collapsed="false"/>
    <row r="33507" customFormat="false" ht="15.75" hidden="true" customHeight="false" outlineLevel="0" collapsed="false"/>
    <row r="33508" customFormat="false" ht="15.75" hidden="true" customHeight="false" outlineLevel="0" collapsed="false"/>
    <row r="33509" customFormat="false" ht="15.75" hidden="true" customHeight="false" outlineLevel="0" collapsed="false"/>
    <row r="33510" customFormat="false" ht="15.75" hidden="true" customHeight="false" outlineLevel="0" collapsed="false"/>
    <row r="33511" customFormat="false" ht="15.75" hidden="true" customHeight="false" outlineLevel="0" collapsed="false"/>
    <row r="33512" customFormat="false" ht="12.75" hidden="true" customHeight="true" outlineLevel="0" collapsed="false"/>
    <row r="33534" customFormat="false" ht="15.75" hidden="true" customHeight="false" outlineLevel="0" collapsed="false"/>
    <row r="33577" customFormat="false" ht="15.75" hidden="true" customHeight="false" outlineLevel="0" collapsed="false"/>
    <row r="33599" customFormat="false" ht="13.5" hidden="true" customHeight="false" outlineLevel="0" collapsed="false"/>
    <row r="33606" customFormat="false" ht="15.75" hidden="true" customHeight="false" outlineLevel="0" collapsed="false"/>
    <row r="33607" customFormat="false" ht="15.75" hidden="true" customHeight="false" outlineLevel="0" collapsed="false"/>
    <row r="33608" customFormat="false" ht="15.75" hidden="true" customHeight="false" outlineLevel="0" collapsed="false"/>
    <row r="33609" customFormat="false" ht="15.75" hidden="true" customHeight="false" outlineLevel="0" collapsed="false"/>
    <row r="33610" customFormat="false" ht="15.75" hidden="true" customHeight="false" outlineLevel="0" collapsed="false"/>
    <row r="33611" customFormat="false" ht="15.75" hidden="true" customHeight="false" outlineLevel="0" collapsed="false"/>
    <row r="33612" customFormat="false" ht="15.75" hidden="true" customHeight="false" outlineLevel="0" collapsed="false"/>
    <row r="33613" customFormat="false" ht="12.75" hidden="true" customHeight="true" outlineLevel="0" collapsed="false"/>
    <row r="33635" customFormat="false" ht="15.75" hidden="true" customHeight="false" outlineLevel="0" collapsed="false"/>
    <row r="33678" customFormat="false" ht="15.75" hidden="true" customHeight="false" outlineLevel="0" collapsed="false"/>
    <row r="33700" customFormat="false" ht="13.5" hidden="true" customHeight="false" outlineLevel="0" collapsed="false"/>
    <row r="33707" customFormat="false" ht="15.75" hidden="true" customHeight="false" outlineLevel="0" collapsed="false"/>
    <row r="33708" customFormat="false" ht="15.75" hidden="true" customHeight="false" outlineLevel="0" collapsed="false"/>
    <row r="33709" customFormat="false" ht="15.75" hidden="true" customHeight="false" outlineLevel="0" collapsed="false"/>
    <row r="33710" customFormat="false" ht="15.75" hidden="true" customHeight="false" outlineLevel="0" collapsed="false"/>
    <row r="33711" customFormat="false" ht="15.75" hidden="true" customHeight="false" outlineLevel="0" collapsed="false"/>
    <row r="33712" customFormat="false" ht="15.75" hidden="true" customHeight="false" outlineLevel="0" collapsed="false"/>
    <row r="33713" customFormat="false" ht="15.75" hidden="true" customHeight="false" outlineLevel="0" collapsed="false"/>
    <row r="33714" customFormat="false" ht="12.75" hidden="true" customHeight="true" outlineLevel="0" collapsed="false"/>
    <row r="33736" customFormat="false" ht="15.75" hidden="true" customHeight="false" outlineLevel="0" collapsed="false"/>
    <row r="33779" customFormat="false" ht="15.75" hidden="true" customHeight="false" outlineLevel="0" collapsed="false"/>
    <row r="33801" customFormat="false" ht="13.5" hidden="true" customHeight="false" outlineLevel="0" collapsed="false"/>
    <row r="33808" customFormat="false" ht="15.75" hidden="true" customHeight="false" outlineLevel="0" collapsed="false"/>
    <row r="33809" customFormat="false" ht="15.75" hidden="true" customHeight="false" outlineLevel="0" collapsed="false"/>
    <row r="33810" customFormat="false" ht="15.75" hidden="true" customHeight="false" outlineLevel="0" collapsed="false"/>
    <row r="33811" customFormat="false" ht="15.75" hidden="true" customHeight="false" outlineLevel="0" collapsed="false"/>
    <row r="33812" customFormat="false" ht="15.75" hidden="true" customHeight="false" outlineLevel="0" collapsed="false"/>
    <row r="33813" customFormat="false" ht="15.75" hidden="true" customHeight="false" outlineLevel="0" collapsed="false"/>
    <row r="33814" customFormat="false" ht="15.75" hidden="true" customHeight="false" outlineLevel="0" collapsed="false"/>
    <row r="33815" customFormat="false" ht="12.75" hidden="true" customHeight="true" outlineLevel="0" collapsed="false"/>
    <row r="33837" customFormat="false" ht="15.75" hidden="true" customHeight="false" outlineLevel="0" collapsed="false"/>
    <row r="33880" customFormat="false" ht="15.75" hidden="true" customHeight="false" outlineLevel="0" collapsed="false"/>
    <row r="33902" customFormat="false" ht="13.5" hidden="true" customHeight="false" outlineLevel="0" collapsed="false"/>
    <row r="33909" customFormat="false" ht="15.75" hidden="true" customHeight="false" outlineLevel="0" collapsed="false"/>
    <row r="33910" customFormat="false" ht="15.75" hidden="true" customHeight="false" outlineLevel="0" collapsed="false"/>
    <row r="33911" customFormat="false" ht="15.75" hidden="true" customHeight="false" outlineLevel="0" collapsed="false"/>
    <row r="33912" customFormat="false" ht="15.75" hidden="true" customHeight="false" outlineLevel="0" collapsed="false"/>
    <row r="33913" customFormat="false" ht="15.75" hidden="true" customHeight="false" outlineLevel="0" collapsed="false"/>
    <row r="33914" customFormat="false" ht="15.75" hidden="true" customHeight="false" outlineLevel="0" collapsed="false"/>
    <row r="33915" customFormat="false" ht="15.75" hidden="true" customHeight="false" outlineLevel="0" collapsed="false"/>
    <row r="33916" customFormat="false" ht="12.75" hidden="true" customHeight="true" outlineLevel="0" collapsed="false"/>
    <row r="33938" customFormat="false" ht="15.75" hidden="true" customHeight="false" outlineLevel="0" collapsed="false"/>
    <row r="33981" customFormat="false" ht="15.75" hidden="true" customHeight="false" outlineLevel="0" collapsed="false"/>
    <row r="34003" customFormat="false" ht="13.5" hidden="true" customHeight="false" outlineLevel="0" collapsed="false"/>
    <row r="34010" customFormat="false" ht="15.75" hidden="true" customHeight="false" outlineLevel="0" collapsed="false"/>
    <row r="34011" customFormat="false" ht="15.75" hidden="true" customHeight="false" outlineLevel="0" collapsed="false"/>
    <row r="34012" customFormat="false" ht="15.75" hidden="true" customHeight="false" outlineLevel="0" collapsed="false"/>
    <row r="34013" customFormat="false" ht="15.75" hidden="true" customHeight="false" outlineLevel="0" collapsed="false"/>
    <row r="34014" customFormat="false" ht="15.75" hidden="true" customHeight="false" outlineLevel="0" collapsed="false"/>
    <row r="34015" customFormat="false" ht="15.75" hidden="true" customHeight="false" outlineLevel="0" collapsed="false"/>
    <row r="34016" customFormat="false" ht="15.75" hidden="true" customHeight="false" outlineLevel="0" collapsed="false"/>
    <row r="34017" customFormat="false" ht="12.75" hidden="true" customHeight="true" outlineLevel="0" collapsed="false"/>
    <row r="34039" customFormat="false" ht="15.75" hidden="true" customHeight="false" outlineLevel="0" collapsed="false"/>
    <row r="34082" customFormat="false" ht="15.75" hidden="true" customHeight="false" outlineLevel="0" collapsed="false"/>
    <row r="34104" customFormat="false" ht="13.5" hidden="true" customHeight="false" outlineLevel="0" collapsed="false"/>
    <row r="34111" customFormat="false" ht="15.75" hidden="true" customHeight="false" outlineLevel="0" collapsed="false"/>
    <row r="34112" customFormat="false" ht="15.75" hidden="true" customHeight="false" outlineLevel="0" collapsed="false"/>
    <row r="34113" customFormat="false" ht="15.75" hidden="true" customHeight="false" outlineLevel="0" collapsed="false"/>
    <row r="34114" customFormat="false" ht="15.75" hidden="true" customHeight="false" outlineLevel="0" collapsed="false"/>
    <row r="34115" customFormat="false" ht="15.75" hidden="true" customHeight="false" outlineLevel="0" collapsed="false"/>
    <row r="34116" customFormat="false" ht="15.75" hidden="true" customHeight="false" outlineLevel="0" collapsed="false"/>
    <row r="34117" customFormat="false" ht="15.75" hidden="true" customHeight="false" outlineLevel="0" collapsed="false"/>
    <row r="34118" customFormat="false" ht="12.75" hidden="true" customHeight="true" outlineLevel="0" collapsed="false"/>
    <row r="34140" customFormat="false" ht="15.75" hidden="true" customHeight="false" outlineLevel="0" collapsed="false"/>
    <row r="34183" customFormat="false" ht="15.75" hidden="true" customHeight="false" outlineLevel="0" collapsed="false"/>
    <row r="34205" customFormat="false" ht="13.5" hidden="true" customHeight="false" outlineLevel="0" collapsed="false"/>
    <row r="34212" customFormat="false" ht="15.75" hidden="true" customHeight="false" outlineLevel="0" collapsed="false"/>
    <row r="34213" customFormat="false" ht="15.75" hidden="true" customHeight="false" outlineLevel="0" collapsed="false"/>
    <row r="34214" customFormat="false" ht="15.75" hidden="true" customHeight="false" outlineLevel="0" collapsed="false"/>
    <row r="34215" customFormat="false" ht="15.75" hidden="true" customHeight="false" outlineLevel="0" collapsed="false"/>
    <row r="34216" customFormat="false" ht="15.75" hidden="true" customHeight="false" outlineLevel="0" collapsed="false"/>
    <row r="34217" customFormat="false" ht="15.75" hidden="true" customHeight="false" outlineLevel="0" collapsed="false"/>
    <row r="34218" customFormat="false" ht="15.75" hidden="true" customHeight="false" outlineLevel="0" collapsed="false"/>
    <row r="34219" customFormat="false" ht="12.75" hidden="true" customHeight="true" outlineLevel="0" collapsed="false"/>
    <row r="34241" customFormat="false" ht="15.75" hidden="true" customHeight="false" outlineLevel="0" collapsed="false"/>
    <row r="34284" customFormat="false" ht="15.75" hidden="true" customHeight="false" outlineLevel="0" collapsed="false"/>
    <row r="34306" customFormat="false" ht="13.5" hidden="true" customHeight="false" outlineLevel="0" collapsed="false"/>
    <row r="34313" customFormat="false" ht="15.75" hidden="true" customHeight="false" outlineLevel="0" collapsed="false"/>
    <row r="34314" customFormat="false" ht="15.75" hidden="true" customHeight="false" outlineLevel="0" collapsed="false"/>
    <row r="34315" customFormat="false" ht="15.75" hidden="true" customHeight="false" outlineLevel="0" collapsed="false"/>
    <row r="34316" customFormat="false" ht="15.75" hidden="true" customHeight="false" outlineLevel="0" collapsed="false"/>
    <row r="34317" customFormat="false" ht="15.75" hidden="true" customHeight="false" outlineLevel="0" collapsed="false"/>
    <row r="34318" customFormat="false" ht="15.75" hidden="true" customHeight="false" outlineLevel="0" collapsed="false"/>
    <row r="34319" customFormat="false" ht="15.75" hidden="true" customHeight="false" outlineLevel="0" collapsed="false"/>
    <row r="34320" customFormat="false" ht="12.75" hidden="true" customHeight="true" outlineLevel="0" collapsed="false"/>
    <row r="34342" customFormat="false" ht="15.75" hidden="true" customHeight="false" outlineLevel="0" collapsed="false"/>
    <row r="34385" customFormat="false" ht="15.75" hidden="true" customHeight="false" outlineLevel="0" collapsed="false"/>
    <row r="34407" customFormat="false" ht="13.5" hidden="true" customHeight="false" outlineLevel="0" collapsed="false"/>
    <row r="34414" customFormat="false" ht="15.75" hidden="true" customHeight="false" outlineLevel="0" collapsed="false"/>
    <row r="34415" customFormat="false" ht="15.75" hidden="true" customHeight="false" outlineLevel="0" collapsed="false"/>
    <row r="34416" customFormat="false" ht="15.75" hidden="true" customHeight="false" outlineLevel="0" collapsed="false"/>
    <row r="34417" customFormat="false" ht="15.75" hidden="true" customHeight="false" outlineLevel="0" collapsed="false"/>
    <row r="34418" customFormat="false" ht="15.75" hidden="true" customHeight="false" outlineLevel="0" collapsed="false"/>
    <row r="34419" customFormat="false" ht="15.75" hidden="true" customHeight="false" outlineLevel="0" collapsed="false"/>
    <row r="34420" customFormat="false" ht="15.75" hidden="true" customHeight="false" outlineLevel="0" collapsed="false"/>
    <row r="34421" customFormat="false" ht="12.75" hidden="true" customHeight="true" outlineLevel="0" collapsed="false"/>
    <row r="34443" customFormat="false" ht="15.75" hidden="true" customHeight="false" outlineLevel="0" collapsed="false"/>
    <row r="34486" customFormat="false" ht="15.75" hidden="true" customHeight="false" outlineLevel="0" collapsed="false"/>
    <row r="34508" customFormat="false" ht="13.5" hidden="true" customHeight="false" outlineLevel="0" collapsed="false"/>
    <row r="34515" customFormat="false" ht="15.75" hidden="true" customHeight="false" outlineLevel="0" collapsed="false"/>
    <row r="34516" customFormat="false" ht="15.75" hidden="true" customHeight="false" outlineLevel="0" collapsed="false"/>
    <row r="34517" customFormat="false" ht="15.75" hidden="true" customHeight="false" outlineLevel="0" collapsed="false"/>
    <row r="34518" customFormat="false" ht="15.75" hidden="true" customHeight="false" outlineLevel="0" collapsed="false"/>
    <row r="34519" customFormat="false" ht="15.75" hidden="true" customHeight="false" outlineLevel="0" collapsed="false"/>
    <row r="34520" customFormat="false" ht="15.75" hidden="true" customHeight="false" outlineLevel="0" collapsed="false"/>
    <row r="34521" customFormat="false" ht="15.75" hidden="true" customHeight="false" outlineLevel="0" collapsed="false"/>
    <row r="34522" customFormat="false" ht="12.75" hidden="true" customHeight="true" outlineLevel="0" collapsed="false"/>
    <row r="34544" customFormat="false" ht="15.75" hidden="true" customHeight="false" outlineLevel="0" collapsed="false"/>
    <row r="34587" customFormat="false" ht="15.75" hidden="true" customHeight="false" outlineLevel="0" collapsed="false"/>
    <row r="34609" customFormat="false" ht="13.5" hidden="true" customHeight="false" outlineLevel="0" collapsed="false"/>
    <row r="34616" customFormat="false" ht="15.75" hidden="true" customHeight="false" outlineLevel="0" collapsed="false"/>
    <row r="34617" customFormat="false" ht="15.75" hidden="true" customHeight="false" outlineLevel="0" collapsed="false"/>
    <row r="34618" customFormat="false" ht="15.75" hidden="true" customHeight="false" outlineLevel="0" collapsed="false"/>
    <row r="34619" customFormat="false" ht="15.75" hidden="true" customHeight="false" outlineLevel="0" collapsed="false"/>
    <row r="34620" customFormat="false" ht="15.75" hidden="true" customHeight="false" outlineLevel="0" collapsed="false"/>
    <row r="34621" customFormat="false" ht="15.75" hidden="true" customHeight="false" outlineLevel="0" collapsed="false"/>
    <row r="34622" customFormat="false" ht="15.75" hidden="true" customHeight="false" outlineLevel="0" collapsed="false"/>
    <row r="34623" customFormat="false" ht="12.75" hidden="true" customHeight="true" outlineLevel="0" collapsed="false"/>
    <row r="34645" customFormat="false" ht="15.75" hidden="true" customHeight="false" outlineLevel="0" collapsed="false"/>
    <row r="34688" customFormat="false" ht="15.75" hidden="true" customHeight="false" outlineLevel="0" collapsed="false"/>
    <row r="34710" customFormat="false" ht="13.5" hidden="true" customHeight="false" outlineLevel="0" collapsed="false"/>
    <row r="34717" customFormat="false" ht="15.75" hidden="true" customHeight="false" outlineLevel="0" collapsed="false"/>
    <row r="34718" customFormat="false" ht="15.75" hidden="true" customHeight="false" outlineLevel="0" collapsed="false"/>
    <row r="34719" customFormat="false" ht="15.75" hidden="true" customHeight="false" outlineLevel="0" collapsed="false"/>
    <row r="34720" customFormat="false" ht="15.75" hidden="true" customHeight="false" outlineLevel="0" collapsed="false"/>
    <row r="34721" customFormat="false" ht="15.75" hidden="true" customHeight="false" outlineLevel="0" collapsed="false"/>
    <row r="34722" customFormat="false" ht="15.75" hidden="true" customHeight="false" outlineLevel="0" collapsed="false"/>
    <row r="34723" customFormat="false" ht="15.75" hidden="true" customHeight="false" outlineLevel="0" collapsed="false"/>
    <row r="34724" customFormat="false" ht="12.75" hidden="true" customHeight="true" outlineLevel="0" collapsed="false"/>
    <row r="34746" customFormat="false" ht="15.75" hidden="true" customHeight="false" outlineLevel="0" collapsed="false"/>
    <row r="34789" customFormat="false" ht="15.75" hidden="true" customHeight="false" outlineLevel="0" collapsed="false"/>
    <row r="34811" customFormat="false" ht="13.5" hidden="true" customHeight="false" outlineLevel="0" collapsed="false"/>
    <row r="34818" customFormat="false" ht="15.75" hidden="true" customHeight="false" outlineLevel="0" collapsed="false"/>
    <row r="34819" customFormat="false" ht="15.75" hidden="true" customHeight="false" outlineLevel="0" collapsed="false"/>
    <row r="34820" customFormat="false" ht="15.75" hidden="true" customHeight="false" outlineLevel="0" collapsed="false"/>
    <row r="34821" customFormat="false" ht="15.75" hidden="true" customHeight="false" outlineLevel="0" collapsed="false"/>
    <row r="34822" customFormat="false" ht="15.75" hidden="true" customHeight="false" outlineLevel="0" collapsed="false"/>
    <row r="34823" customFormat="false" ht="15.75" hidden="true" customHeight="false" outlineLevel="0" collapsed="false"/>
    <row r="34824" customFormat="false" ht="15.75" hidden="true" customHeight="false" outlineLevel="0" collapsed="false"/>
    <row r="34825" customFormat="false" ht="12.75" hidden="true" customHeight="true" outlineLevel="0" collapsed="false"/>
    <row r="34847" customFormat="false" ht="15.75" hidden="true" customHeight="false" outlineLevel="0" collapsed="false"/>
    <row r="34890" customFormat="false" ht="15.75" hidden="true" customHeight="false" outlineLevel="0" collapsed="false"/>
    <row r="34912" customFormat="false" ht="13.5" hidden="true" customHeight="false" outlineLevel="0" collapsed="false"/>
    <row r="34919" customFormat="false" ht="15.75" hidden="true" customHeight="false" outlineLevel="0" collapsed="false"/>
    <row r="34920" customFormat="false" ht="15.75" hidden="true" customHeight="false" outlineLevel="0" collapsed="false"/>
    <row r="34921" customFormat="false" ht="15.75" hidden="true" customHeight="false" outlineLevel="0" collapsed="false"/>
    <row r="34922" customFormat="false" ht="15.75" hidden="true" customHeight="false" outlineLevel="0" collapsed="false"/>
    <row r="34923" customFormat="false" ht="15.75" hidden="true" customHeight="false" outlineLevel="0" collapsed="false"/>
    <row r="34924" customFormat="false" ht="15.75" hidden="true" customHeight="false" outlineLevel="0" collapsed="false"/>
    <row r="34925" customFormat="false" ht="15.75" hidden="true" customHeight="false" outlineLevel="0" collapsed="false"/>
    <row r="34926" customFormat="false" ht="12.75" hidden="true" customHeight="true" outlineLevel="0" collapsed="false"/>
    <row r="34948" customFormat="false" ht="15.75" hidden="true" customHeight="false" outlineLevel="0" collapsed="false"/>
    <row r="34991" customFormat="false" ht="15.75" hidden="true" customHeight="false" outlineLevel="0" collapsed="false"/>
    <row r="35013" customFormat="false" ht="13.5" hidden="true" customHeight="false" outlineLevel="0" collapsed="false"/>
    <row r="35020" customFormat="false" ht="15.75" hidden="true" customHeight="false" outlineLevel="0" collapsed="false"/>
    <row r="35021" customFormat="false" ht="15.75" hidden="true" customHeight="false" outlineLevel="0" collapsed="false"/>
    <row r="35022" customFormat="false" ht="15.75" hidden="true" customHeight="false" outlineLevel="0" collapsed="false"/>
    <row r="35023" customFormat="false" ht="15.75" hidden="true" customHeight="false" outlineLevel="0" collapsed="false"/>
    <row r="35024" customFormat="false" ht="15.75" hidden="true" customHeight="false" outlineLevel="0" collapsed="false"/>
    <row r="35025" customFormat="false" ht="15.75" hidden="true" customHeight="false" outlineLevel="0" collapsed="false"/>
    <row r="35026" customFormat="false" ht="15.75" hidden="true" customHeight="false" outlineLevel="0" collapsed="false"/>
    <row r="35027" customFormat="false" ht="12.75" hidden="true" customHeight="true" outlineLevel="0" collapsed="false"/>
    <row r="35049" customFormat="false" ht="15.75" hidden="true" customHeight="false" outlineLevel="0" collapsed="false"/>
    <row r="35092" customFormat="false" ht="15.75" hidden="true" customHeight="false" outlineLevel="0" collapsed="false"/>
    <row r="35114" customFormat="false" ht="13.5" hidden="true" customHeight="false" outlineLevel="0" collapsed="false"/>
    <row r="35121" customFormat="false" ht="15.75" hidden="true" customHeight="false" outlineLevel="0" collapsed="false"/>
    <row r="35122" customFormat="false" ht="15.75" hidden="true" customHeight="false" outlineLevel="0" collapsed="false"/>
    <row r="35123" customFormat="false" ht="15.75" hidden="true" customHeight="false" outlineLevel="0" collapsed="false"/>
    <row r="35124" customFormat="false" ht="15.75" hidden="true" customHeight="false" outlineLevel="0" collapsed="false"/>
    <row r="35125" customFormat="false" ht="15.75" hidden="true" customHeight="false" outlineLevel="0" collapsed="false"/>
    <row r="35126" customFormat="false" ht="15.75" hidden="true" customHeight="false" outlineLevel="0" collapsed="false"/>
    <row r="35127" customFormat="false" ht="15.75" hidden="true" customHeight="false" outlineLevel="0" collapsed="false"/>
    <row r="35128" customFormat="false" ht="12.75" hidden="true" customHeight="true" outlineLevel="0" collapsed="false"/>
    <row r="35150" customFormat="false" ht="15.75" hidden="true" customHeight="false" outlineLevel="0" collapsed="false"/>
    <row r="35193" customFormat="false" ht="15.75" hidden="true" customHeight="false" outlineLevel="0" collapsed="false"/>
    <row r="35215" customFormat="false" ht="13.5" hidden="true" customHeight="false" outlineLevel="0" collapsed="false"/>
    <row r="35222" customFormat="false" ht="15.75" hidden="true" customHeight="false" outlineLevel="0" collapsed="false"/>
    <row r="35223" customFormat="false" ht="15.75" hidden="true" customHeight="false" outlineLevel="0" collapsed="false"/>
    <row r="35224" customFormat="false" ht="15.75" hidden="true" customHeight="false" outlineLevel="0" collapsed="false"/>
    <row r="35225" customFormat="false" ht="15.75" hidden="true" customHeight="false" outlineLevel="0" collapsed="false"/>
    <row r="35226" customFormat="false" ht="15.75" hidden="true" customHeight="false" outlineLevel="0" collapsed="false"/>
    <row r="35227" customFormat="false" ht="15.75" hidden="true" customHeight="false" outlineLevel="0" collapsed="false"/>
    <row r="35228" customFormat="false" ht="15.75" hidden="true" customHeight="false" outlineLevel="0" collapsed="false"/>
    <row r="35229" customFormat="false" ht="12.75" hidden="true" customHeight="true" outlineLevel="0" collapsed="false"/>
    <row r="35251" customFormat="false" ht="15.75" hidden="true" customHeight="false" outlineLevel="0" collapsed="false"/>
    <row r="35294" customFormat="false" ht="15.75" hidden="true" customHeight="false" outlineLevel="0" collapsed="false"/>
    <row r="35316" customFormat="false" ht="13.5" hidden="true" customHeight="false" outlineLevel="0" collapsed="false"/>
    <row r="35323" customFormat="false" ht="15.75" hidden="true" customHeight="false" outlineLevel="0" collapsed="false"/>
    <row r="35324" customFormat="false" ht="15.75" hidden="true" customHeight="false" outlineLevel="0" collapsed="false"/>
    <row r="35325" customFormat="false" ht="15.75" hidden="true" customHeight="false" outlineLevel="0" collapsed="false"/>
    <row r="35326" customFormat="false" ht="15.75" hidden="true" customHeight="false" outlineLevel="0" collapsed="false"/>
    <row r="35327" customFormat="false" ht="15.75" hidden="true" customHeight="false" outlineLevel="0" collapsed="false"/>
    <row r="35328" customFormat="false" ht="15.75" hidden="true" customHeight="false" outlineLevel="0" collapsed="false"/>
    <row r="35329" customFormat="false" ht="15.75" hidden="true" customHeight="false" outlineLevel="0" collapsed="false"/>
    <row r="35330" customFormat="false" ht="12.75" hidden="true" customHeight="true" outlineLevel="0" collapsed="false"/>
    <row r="35352" customFormat="false" ht="15.75" hidden="true" customHeight="false" outlineLevel="0" collapsed="false"/>
    <row r="35395" customFormat="false" ht="15.75" hidden="true" customHeight="false" outlineLevel="0" collapsed="false"/>
    <row r="35417" customFormat="false" ht="13.5" hidden="true" customHeight="false" outlineLevel="0" collapsed="false"/>
    <row r="35424" customFormat="false" ht="15.75" hidden="true" customHeight="false" outlineLevel="0" collapsed="false"/>
    <row r="35425" customFormat="false" ht="15.75" hidden="true" customHeight="false" outlineLevel="0" collapsed="false"/>
    <row r="35426" customFormat="false" ht="15.75" hidden="true" customHeight="false" outlineLevel="0" collapsed="false"/>
    <row r="35427" customFormat="false" ht="15.75" hidden="true" customHeight="false" outlineLevel="0" collapsed="false"/>
    <row r="35428" customFormat="false" ht="15.75" hidden="true" customHeight="false" outlineLevel="0" collapsed="false"/>
    <row r="35429" customFormat="false" ht="15.75" hidden="true" customHeight="false" outlineLevel="0" collapsed="false"/>
    <row r="35430" customFormat="false" ht="15.75" hidden="true" customHeight="false" outlineLevel="0" collapsed="false"/>
    <row r="35431" customFormat="false" ht="12.75" hidden="true" customHeight="true" outlineLevel="0" collapsed="false"/>
    <row r="35453" customFormat="false" ht="15.75" hidden="true" customHeight="false" outlineLevel="0" collapsed="false"/>
    <row r="35496" customFormat="false" ht="15.75" hidden="true" customHeight="false" outlineLevel="0" collapsed="false"/>
    <row r="35518" customFormat="false" ht="13.5" hidden="true" customHeight="false" outlineLevel="0" collapsed="false"/>
    <row r="35525" customFormat="false" ht="15.75" hidden="true" customHeight="false" outlineLevel="0" collapsed="false"/>
    <row r="35526" customFormat="false" ht="15.75" hidden="true" customHeight="false" outlineLevel="0" collapsed="false"/>
    <row r="35527" customFormat="false" ht="15.75" hidden="true" customHeight="false" outlineLevel="0" collapsed="false"/>
    <row r="35528" customFormat="false" ht="15.75" hidden="true" customHeight="false" outlineLevel="0" collapsed="false"/>
    <row r="35529" customFormat="false" ht="15.75" hidden="true" customHeight="false" outlineLevel="0" collapsed="false"/>
    <row r="35530" customFormat="false" ht="15.75" hidden="true" customHeight="false" outlineLevel="0" collapsed="false"/>
    <row r="35531" customFormat="false" ht="15.75" hidden="true" customHeight="false" outlineLevel="0" collapsed="false"/>
    <row r="35532" customFormat="false" ht="12.75" hidden="true" customHeight="true" outlineLevel="0" collapsed="false"/>
    <row r="35554" customFormat="false" ht="15.75" hidden="true" customHeight="false" outlineLevel="0" collapsed="false"/>
    <row r="35597" customFormat="false" ht="15.75" hidden="true" customHeight="false" outlineLevel="0" collapsed="false"/>
    <row r="35619" customFormat="false" ht="13.5" hidden="true" customHeight="false" outlineLevel="0" collapsed="false"/>
    <row r="35626" customFormat="false" ht="15.75" hidden="true" customHeight="false" outlineLevel="0" collapsed="false"/>
    <row r="35627" customFormat="false" ht="15.75" hidden="true" customHeight="false" outlineLevel="0" collapsed="false"/>
    <row r="35628" customFormat="false" ht="15.75" hidden="true" customHeight="false" outlineLevel="0" collapsed="false"/>
    <row r="35629" customFormat="false" ht="15.75" hidden="true" customHeight="false" outlineLevel="0" collapsed="false"/>
    <row r="35630" customFormat="false" ht="15.75" hidden="true" customHeight="false" outlineLevel="0" collapsed="false"/>
    <row r="35631" customFormat="false" ht="15.75" hidden="true" customHeight="false" outlineLevel="0" collapsed="false"/>
    <row r="35632" customFormat="false" ht="15.75" hidden="true" customHeight="false" outlineLevel="0" collapsed="false"/>
    <row r="35633" customFormat="false" ht="12.75" hidden="true" customHeight="true" outlineLevel="0" collapsed="false"/>
    <row r="35655" customFormat="false" ht="15.75" hidden="true" customHeight="false" outlineLevel="0" collapsed="false"/>
    <row r="35698" customFormat="false" ht="15.75" hidden="true" customHeight="false" outlineLevel="0" collapsed="false"/>
    <row r="35720" customFormat="false" ht="13.5" hidden="true" customHeight="false" outlineLevel="0" collapsed="false"/>
    <row r="35727" customFormat="false" ht="15.75" hidden="true" customHeight="false" outlineLevel="0" collapsed="false"/>
    <row r="35728" customFormat="false" ht="15.75" hidden="true" customHeight="false" outlineLevel="0" collapsed="false"/>
    <row r="35729" customFormat="false" ht="15.75" hidden="true" customHeight="false" outlineLevel="0" collapsed="false"/>
    <row r="35730" customFormat="false" ht="15.75" hidden="true" customHeight="false" outlineLevel="0" collapsed="false"/>
    <row r="35731" customFormat="false" ht="15.75" hidden="true" customHeight="false" outlineLevel="0" collapsed="false"/>
    <row r="35732" customFormat="false" ht="15.75" hidden="true" customHeight="false" outlineLevel="0" collapsed="false"/>
    <row r="35733" customFormat="false" ht="15.75" hidden="true" customHeight="false" outlineLevel="0" collapsed="false"/>
    <row r="35734" customFormat="false" ht="12.75" hidden="true" customHeight="true" outlineLevel="0" collapsed="false"/>
    <row r="35756" customFormat="false" ht="15.75" hidden="true" customHeight="false" outlineLevel="0" collapsed="false"/>
    <row r="35799" customFormat="false" ht="15.75" hidden="true" customHeight="false" outlineLevel="0" collapsed="false"/>
    <row r="35821" customFormat="false" ht="13.5" hidden="true" customHeight="false" outlineLevel="0" collapsed="false"/>
    <row r="35828" customFormat="false" ht="15.75" hidden="true" customHeight="false" outlineLevel="0" collapsed="false"/>
    <row r="35829" customFormat="false" ht="15.75" hidden="true" customHeight="false" outlineLevel="0" collapsed="false"/>
    <row r="35830" customFormat="false" ht="15.75" hidden="true" customHeight="false" outlineLevel="0" collapsed="false"/>
    <row r="35831" customFormat="false" ht="15.75" hidden="true" customHeight="false" outlineLevel="0" collapsed="false"/>
    <row r="35832" customFormat="false" ht="15.75" hidden="true" customHeight="false" outlineLevel="0" collapsed="false"/>
    <row r="35833" customFormat="false" ht="15.75" hidden="true" customHeight="false" outlineLevel="0" collapsed="false"/>
    <row r="35834" customFormat="false" ht="15.75" hidden="true" customHeight="false" outlineLevel="0" collapsed="false"/>
    <row r="35835" customFormat="false" ht="12.75" hidden="true" customHeight="true" outlineLevel="0" collapsed="false"/>
    <row r="35857" customFormat="false" ht="15.75" hidden="true" customHeight="false" outlineLevel="0" collapsed="false"/>
    <row r="35900" customFormat="false" ht="15.75" hidden="true" customHeight="false" outlineLevel="0" collapsed="false"/>
    <row r="35922" customFormat="false" ht="13.5" hidden="true" customHeight="false" outlineLevel="0" collapsed="false"/>
    <row r="35929" customFormat="false" ht="15.75" hidden="true" customHeight="false" outlineLevel="0" collapsed="false"/>
    <row r="35930" customFormat="false" ht="15.75" hidden="true" customHeight="false" outlineLevel="0" collapsed="false"/>
    <row r="35931" customFormat="false" ht="15.75" hidden="true" customHeight="false" outlineLevel="0" collapsed="false"/>
    <row r="35932" customFormat="false" ht="15.75" hidden="true" customHeight="false" outlineLevel="0" collapsed="false"/>
    <row r="35933" customFormat="false" ht="15.75" hidden="true" customHeight="false" outlineLevel="0" collapsed="false"/>
    <row r="35934" customFormat="false" ht="15.75" hidden="true" customHeight="false" outlineLevel="0" collapsed="false"/>
    <row r="35935" customFormat="false" ht="15.75" hidden="true" customHeight="false" outlineLevel="0" collapsed="false"/>
    <row r="35936" customFormat="false" ht="12.75" hidden="true" customHeight="true" outlineLevel="0" collapsed="false"/>
    <row r="35958" customFormat="false" ht="15.75" hidden="true" customHeight="false" outlineLevel="0" collapsed="false"/>
    <row r="36001" customFormat="false" ht="15.75" hidden="true" customHeight="false" outlineLevel="0" collapsed="false"/>
    <row r="36023" customFormat="false" ht="13.5" hidden="true" customHeight="false" outlineLevel="0" collapsed="false"/>
    <row r="36030" customFormat="false" ht="15.75" hidden="true" customHeight="false" outlineLevel="0" collapsed="false"/>
    <row r="36031" customFormat="false" ht="15.75" hidden="true" customHeight="false" outlineLevel="0" collapsed="false"/>
    <row r="36032" customFormat="false" ht="15.75" hidden="true" customHeight="false" outlineLevel="0" collapsed="false"/>
    <row r="36033" customFormat="false" ht="15.75" hidden="true" customHeight="false" outlineLevel="0" collapsed="false"/>
    <row r="36034" customFormat="false" ht="15.75" hidden="true" customHeight="false" outlineLevel="0" collapsed="false"/>
    <row r="36035" customFormat="false" ht="15.75" hidden="true" customHeight="false" outlineLevel="0" collapsed="false"/>
    <row r="36036" customFormat="false" ht="15.75" hidden="true" customHeight="false" outlineLevel="0" collapsed="false"/>
    <row r="36037" customFormat="false" ht="12.75" hidden="true" customHeight="true" outlineLevel="0" collapsed="false"/>
    <row r="36059" customFormat="false" ht="15.75" hidden="true" customHeight="false" outlineLevel="0" collapsed="false"/>
    <row r="36102" customFormat="false" ht="15.75" hidden="true" customHeight="false" outlineLevel="0" collapsed="false"/>
    <row r="36124" customFormat="false" ht="13.5" hidden="true" customHeight="false" outlineLevel="0" collapsed="false"/>
    <row r="36131" customFormat="false" ht="15.75" hidden="true" customHeight="false" outlineLevel="0" collapsed="false"/>
    <row r="36132" customFormat="false" ht="15.75" hidden="true" customHeight="false" outlineLevel="0" collapsed="false"/>
    <row r="36133" customFormat="false" ht="15.75" hidden="true" customHeight="false" outlineLevel="0" collapsed="false"/>
    <row r="36134" customFormat="false" ht="15.75" hidden="true" customHeight="false" outlineLevel="0" collapsed="false"/>
    <row r="36135" customFormat="false" ht="15.75" hidden="true" customHeight="false" outlineLevel="0" collapsed="false"/>
    <row r="36136" customFormat="false" ht="15.75" hidden="true" customHeight="false" outlineLevel="0" collapsed="false"/>
    <row r="36137" customFormat="false" ht="15.75" hidden="true" customHeight="false" outlineLevel="0" collapsed="false"/>
    <row r="36138" customFormat="false" ht="12.75" hidden="true" customHeight="true" outlineLevel="0" collapsed="false"/>
    <row r="36160" customFormat="false" ht="15.75" hidden="true" customHeight="false" outlineLevel="0" collapsed="false"/>
    <row r="36203" customFormat="false" ht="15.75" hidden="true" customHeight="false" outlineLevel="0" collapsed="false"/>
    <row r="36225" customFormat="false" ht="13.5" hidden="true" customHeight="false" outlineLevel="0" collapsed="false"/>
    <row r="36232" customFormat="false" ht="15.75" hidden="true" customHeight="false" outlineLevel="0" collapsed="false"/>
    <row r="36233" customFormat="false" ht="15.75" hidden="true" customHeight="false" outlineLevel="0" collapsed="false"/>
    <row r="36234" customFormat="false" ht="15.75" hidden="true" customHeight="false" outlineLevel="0" collapsed="false"/>
    <row r="36235" customFormat="false" ht="15.75" hidden="true" customHeight="false" outlineLevel="0" collapsed="false"/>
    <row r="36236" customFormat="false" ht="15.75" hidden="true" customHeight="false" outlineLevel="0" collapsed="false"/>
    <row r="36237" customFormat="false" ht="15.75" hidden="true" customHeight="false" outlineLevel="0" collapsed="false"/>
    <row r="36238" customFormat="false" ht="15.75" hidden="true" customHeight="false" outlineLevel="0" collapsed="false"/>
    <row r="36239" customFormat="false" ht="12.75" hidden="true" customHeight="true" outlineLevel="0" collapsed="false"/>
    <row r="36261" customFormat="false" ht="15.75" hidden="true" customHeight="false" outlineLevel="0" collapsed="false"/>
    <row r="36304" customFormat="false" ht="15.75" hidden="true" customHeight="false" outlineLevel="0" collapsed="false"/>
    <row r="36326" customFormat="false" ht="13.5" hidden="true" customHeight="false" outlineLevel="0" collapsed="false"/>
    <row r="36333" customFormat="false" ht="15.75" hidden="true" customHeight="false" outlineLevel="0" collapsed="false"/>
    <row r="36334" customFormat="false" ht="15.75" hidden="true" customHeight="false" outlineLevel="0" collapsed="false"/>
    <row r="36335" customFormat="false" ht="15.75" hidden="true" customHeight="false" outlineLevel="0" collapsed="false"/>
    <row r="36336" customFormat="false" ht="15.75" hidden="true" customHeight="false" outlineLevel="0" collapsed="false"/>
    <row r="36337" customFormat="false" ht="15.75" hidden="true" customHeight="false" outlineLevel="0" collapsed="false"/>
    <row r="36338" customFormat="false" ht="15.75" hidden="true" customHeight="false" outlineLevel="0" collapsed="false"/>
    <row r="36339" customFormat="false" ht="15.75" hidden="true" customHeight="false" outlineLevel="0" collapsed="false"/>
    <row r="36340" customFormat="false" ht="12.75" hidden="true" customHeight="true" outlineLevel="0" collapsed="false"/>
    <row r="36362" customFormat="false" ht="15.75" hidden="true" customHeight="false" outlineLevel="0" collapsed="false"/>
    <row r="36405" customFormat="false" ht="15.75" hidden="true" customHeight="false" outlineLevel="0" collapsed="false"/>
    <row r="36427" customFormat="false" ht="13.5" hidden="true" customHeight="false" outlineLevel="0" collapsed="false"/>
    <row r="36434" customFormat="false" ht="15.75" hidden="true" customHeight="false" outlineLevel="0" collapsed="false"/>
    <row r="36435" customFormat="false" ht="15.75" hidden="true" customHeight="false" outlineLevel="0" collapsed="false"/>
    <row r="36436" customFormat="false" ht="15.75" hidden="true" customHeight="false" outlineLevel="0" collapsed="false"/>
    <row r="36437" customFormat="false" ht="15.75" hidden="true" customHeight="false" outlineLevel="0" collapsed="false"/>
    <row r="36438" customFormat="false" ht="15.75" hidden="true" customHeight="false" outlineLevel="0" collapsed="false"/>
    <row r="36439" customFormat="false" ht="15.75" hidden="true" customHeight="false" outlineLevel="0" collapsed="false"/>
    <row r="36440" customFormat="false" ht="15.75" hidden="true" customHeight="false" outlineLevel="0" collapsed="false"/>
    <row r="36441" customFormat="false" ht="12.75" hidden="true" customHeight="true" outlineLevel="0" collapsed="false"/>
    <row r="36463" customFormat="false" ht="15.75" hidden="true" customHeight="false" outlineLevel="0" collapsed="false"/>
    <row r="36506" customFormat="false" ht="15.75" hidden="true" customHeight="false" outlineLevel="0" collapsed="false"/>
    <row r="36528" customFormat="false" ht="13.5" hidden="true" customHeight="false" outlineLevel="0" collapsed="false"/>
    <row r="36535" customFormat="false" ht="15.75" hidden="true" customHeight="false" outlineLevel="0" collapsed="false"/>
    <row r="36536" customFormat="false" ht="15.75" hidden="true" customHeight="false" outlineLevel="0" collapsed="false"/>
    <row r="36537" customFormat="false" ht="15.75" hidden="true" customHeight="false" outlineLevel="0" collapsed="false"/>
    <row r="36538" customFormat="false" ht="15.75" hidden="true" customHeight="false" outlineLevel="0" collapsed="false"/>
    <row r="36539" customFormat="false" ht="15.75" hidden="true" customHeight="false" outlineLevel="0" collapsed="false"/>
    <row r="36540" customFormat="false" ht="15.75" hidden="true" customHeight="false" outlineLevel="0" collapsed="false"/>
    <row r="36541" customFormat="false" ht="15.75" hidden="true" customHeight="false" outlineLevel="0" collapsed="false"/>
    <row r="36542" customFormat="false" ht="12.75" hidden="true" customHeight="true" outlineLevel="0" collapsed="false"/>
    <row r="36564" customFormat="false" ht="15.75" hidden="true" customHeight="false" outlineLevel="0" collapsed="false"/>
    <row r="36607" customFormat="false" ht="15.75" hidden="true" customHeight="false" outlineLevel="0" collapsed="false"/>
    <row r="36629" customFormat="false" ht="13.5" hidden="true" customHeight="false" outlineLevel="0" collapsed="false"/>
    <row r="36636" customFormat="false" ht="15.75" hidden="true" customHeight="false" outlineLevel="0" collapsed="false"/>
    <row r="36637" customFormat="false" ht="15.75" hidden="true" customHeight="false" outlineLevel="0" collapsed="false"/>
    <row r="36638" customFormat="false" ht="15.75" hidden="true" customHeight="false" outlineLevel="0" collapsed="false"/>
    <row r="36639" customFormat="false" ht="15.75" hidden="true" customHeight="false" outlineLevel="0" collapsed="false"/>
    <row r="36640" customFormat="false" ht="15.75" hidden="true" customHeight="false" outlineLevel="0" collapsed="false"/>
    <row r="36641" customFormat="false" ht="15.75" hidden="true" customHeight="false" outlineLevel="0" collapsed="false"/>
    <row r="36642" customFormat="false" ht="15.75" hidden="true" customHeight="false" outlineLevel="0" collapsed="false"/>
    <row r="36643" customFormat="false" ht="12.75" hidden="true" customHeight="true" outlineLevel="0" collapsed="false"/>
    <row r="36665" customFormat="false" ht="15.75" hidden="true" customHeight="false" outlineLevel="0" collapsed="false"/>
    <row r="36708" customFormat="false" ht="15.75" hidden="true" customHeight="false" outlineLevel="0" collapsed="false"/>
    <row r="36730" customFormat="false" ht="13.5" hidden="true" customHeight="false" outlineLevel="0" collapsed="false"/>
    <row r="36737" customFormat="false" ht="15.75" hidden="true" customHeight="false" outlineLevel="0" collapsed="false"/>
    <row r="36738" customFormat="false" ht="15.75" hidden="true" customHeight="false" outlineLevel="0" collapsed="false"/>
    <row r="36739" customFormat="false" ht="15.75" hidden="true" customHeight="false" outlineLevel="0" collapsed="false"/>
    <row r="36740" customFormat="false" ht="15.75" hidden="true" customHeight="false" outlineLevel="0" collapsed="false"/>
    <row r="36741" customFormat="false" ht="15.75" hidden="true" customHeight="false" outlineLevel="0" collapsed="false"/>
    <row r="36742" customFormat="false" ht="15.75" hidden="true" customHeight="false" outlineLevel="0" collapsed="false"/>
    <row r="36743" customFormat="false" ht="15.75" hidden="true" customHeight="false" outlineLevel="0" collapsed="false"/>
    <row r="36744" customFormat="false" ht="12.75" hidden="true" customHeight="true" outlineLevel="0" collapsed="false"/>
    <row r="36766" customFormat="false" ht="15.75" hidden="true" customHeight="false" outlineLevel="0" collapsed="false"/>
    <row r="36809" customFormat="false" ht="15.75" hidden="true" customHeight="false" outlineLevel="0" collapsed="false"/>
    <row r="36831" customFormat="false" ht="13.5" hidden="true" customHeight="false" outlineLevel="0" collapsed="false"/>
    <row r="36838" customFormat="false" ht="15.75" hidden="true" customHeight="false" outlineLevel="0" collapsed="false"/>
    <row r="36839" customFormat="false" ht="15.75" hidden="true" customHeight="false" outlineLevel="0" collapsed="false"/>
    <row r="36840" customFormat="false" ht="15.75" hidden="true" customHeight="false" outlineLevel="0" collapsed="false"/>
    <row r="36841" customFormat="false" ht="15.75" hidden="true" customHeight="false" outlineLevel="0" collapsed="false"/>
    <row r="36842" customFormat="false" ht="15.75" hidden="true" customHeight="false" outlineLevel="0" collapsed="false"/>
    <row r="36843" customFormat="false" ht="15.75" hidden="true" customHeight="false" outlineLevel="0" collapsed="false"/>
    <row r="36844" customFormat="false" ht="15.75" hidden="true" customHeight="false" outlineLevel="0" collapsed="false"/>
    <row r="36845" customFormat="false" ht="12.75" hidden="true" customHeight="true" outlineLevel="0" collapsed="false"/>
    <row r="36867" customFormat="false" ht="15.75" hidden="true" customHeight="false" outlineLevel="0" collapsed="false"/>
    <row r="36910" customFormat="false" ht="15.75" hidden="true" customHeight="false" outlineLevel="0" collapsed="false"/>
    <row r="36932" customFormat="false" ht="13.5" hidden="true" customHeight="false" outlineLevel="0" collapsed="false"/>
    <row r="36939" customFormat="false" ht="15.75" hidden="true" customHeight="false" outlineLevel="0" collapsed="false"/>
    <row r="36940" customFormat="false" ht="15.75" hidden="true" customHeight="false" outlineLevel="0" collapsed="false"/>
    <row r="36941" customFormat="false" ht="15.75" hidden="true" customHeight="false" outlineLevel="0" collapsed="false"/>
    <row r="36942" customFormat="false" ht="15.75" hidden="true" customHeight="false" outlineLevel="0" collapsed="false"/>
    <row r="36943" customFormat="false" ht="15.75" hidden="true" customHeight="false" outlineLevel="0" collapsed="false"/>
    <row r="36944" customFormat="false" ht="15.75" hidden="true" customHeight="false" outlineLevel="0" collapsed="false"/>
    <row r="36945" customFormat="false" ht="15.75" hidden="true" customHeight="false" outlineLevel="0" collapsed="false"/>
    <row r="36946" customFormat="false" ht="12.75" hidden="true" customHeight="true" outlineLevel="0" collapsed="false"/>
    <row r="36968" customFormat="false" ht="15.75" hidden="true" customHeight="false" outlineLevel="0" collapsed="false"/>
    <row r="37011" customFormat="false" ht="15.75" hidden="true" customHeight="false" outlineLevel="0" collapsed="false"/>
    <row r="37033" customFormat="false" ht="13.5" hidden="true" customHeight="false" outlineLevel="0" collapsed="false"/>
    <row r="37040" customFormat="false" ht="15.75" hidden="true" customHeight="false" outlineLevel="0" collapsed="false"/>
    <row r="37041" customFormat="false" ht="15.75" hidden="true" customHeight="false" outlineLevel="0" collapsed="false"/>
    <row r="37042" customFormat="false" ht="15.75" hidden="true" customHeight="false" outlineLevel="0" collapsed="false"/>
    <row r="37043" customFormat="false" ht="15.75" hidden="true" customHeight="false" outlineLevel="0" collapsed="false"/>
    <row r="37044" customFormat="false" ht="15.75" hidden="true" customHeight="false" outlineLevel="0" collapsed="false"/>
    <row r="37045" customFormat="false" ht="15.75" hidden="true" customHeight="false" outlineLevel="0" collapsed="false"/>
    <row r="37046" customFormat="false" ht="15.75" hidden="true" customHeight="false" outlineLevel="0" collapsed="false"/>
    <row r="37047" customFormat="false" ht="12.75" hidden="true" customHeight="true" outlineLevel="0" collapsed="false"/>
    <row r="37069" customFormat="false" ht="15.75" hidden="true" customHeight="false" outlineLevel="0" collapsed="false"/>
    <row r="37112" customFormat="false" ht="15.75" hidden="true" customHeight="false" outlineLevel="0" collapsed="false"/>
    <row r="37134" customFormat="false" ht="13.5" hidden="true" customHeight="false" outlineLevel="0" collapsed="false"/>
    <row r="37141" customFormat="false" ht="15.75" hidden="true" customHeight="false" outlineLevel="0" collapsed="false"/>
    <row r="37142" customFormat="false" ht="15.75" hidden="true" customHeight="false" outlineLevel="0" collapsed="false"/>
    <row r="37143" customFormat="false" ht="15.75" hidden="true" customHeight="false" outlineLevel="0" collapsed="false"/>
    <row r="37144" customFormat="false" ht="15.75" hidden="true" customHeight="false" outlineLevel="0" collapsed="false"/>
    <row r="37145" customFormat="false" ht="15.75" hidden="true" customHeight="false" outlineLevel="0" collapsed="false"/>
    <row r="37146" customFormat="false" ht="15.75" hidden="true" customHeight="false" outlineLevel="0" collapsed="false"/>
    <row r="37147" customFormat="false" ht="15.75" hidden="true" customHeight="false" outlineLevel="0" collapsed="false"/>
    <row r="37148" customFormat="false" ht="12.75" hidden="true" customHeight="true" outlineLevel="0" collapsed="false"/>
    <row r="37170" customFormat="false" ht="15.75" hidden="true" customHeight="false" outlineLevel="0" collapsed="false"/>
    <row r="37213" customFormat="false" ht="15.75" hidden="true" customHeight="false" outlineLevel="0" collapsed="false"/>
    <row r="37235" customFormat="false" ht="13.5" hidden="true" customHeight="false" outlineLevel="0" collapsed="false"/>
    <row r="37242" customFormat="false" ht="15.75" hidden="true" customHeight="false" outlineLevel="0" collapsed="false"/>
    <row r="37243" customFormat="false" ht="15.75" hidden="true" customHeight="false" outlineLevel="0" collapsed="false"/>
    <row r="37244" customFormat="false" ht="15.75" hidden="true" customHeight="false" outlineLevel="0" collapsed="false"/>
    <row r="37245" customFormat="false" ht="15.75" hidden="true" customHeight="false" outlineLevel="0" collapsed="false"/>
    <row r="37246" customFormat="false" ht="15.75" hidden="true" customHeight="false" outlineLevel="0" collapsed="false"/>
    <row r="37247" customFormat="false" ht="15.75" hidden="true" customHeight="false" outlineLevel="0" collapsed="false"/>
    <row r="37248" customFormat="false" ht="15.75" hidden="true" customHeight="false" outlineLevel="0" collapsed="false"/>
    <row r="37249" customFormat="false" ht="12.75" hidden="true" customHeight="true" outlineLevel="0" collapsed="false"/>
    <row r="37271" customFormat="false" ht="15.75" hidden="true" customHeight="false" outlineLevel="0" collapsed="false"/>
    <row r="37314" customFormat="false" ht="15.75" hidden="true" customHeight="false" outlineLevel="0" collapsed="false"/>
    <row r="37336" customFormat="false" ht="13.5" hidden="true" customHeight="false" outlineLevel="0" collapsed="false"/>
    <row r="37343" customFormat="false" ht="15.75" hidden="true" customHeight="false" outlineLevel="0" collapsed="false"/>
    <row r="37344" customFormat="false" ht="15.75" hidden="true" customHeight="false" outlineLevel="0" collapsed="false"/>
    <row r="37345" customFormat="false" ht="15.75" hidden="true" customHeight="false" outlineLevel="0" collapsed="false"/>
    <row r="37346" customFormat="false" ht="15.75" hidden="true" customHeight="false" outlineLevel="0" collapsed="false"/>
    <row r="37347" customFormat="false" ht="15.75" hidden="true" customHeight="false" outlineLevel="0" collapsed="false"/>
    <row r="37348" customFormat="false" ht="15.75" hidden="true" customHeight="false" outlineLevel="0" collapsed="false"/>
    <row r="37349" customFormat="false" ht="15.75" hidden="true" customHeight="false" outlineLevel="0" collapsed="false"/>
    <row r="37350" customFormat="false" ht="12.75" hidden="true" customHeight="true" outlineLevel="0" collapsed="false"/>
    <row r="37372" customFormat="false" ht="15.75" hidden="true" customHeight="false" outlineLevel="0" collapsed="false"/>
    <row r="37415" customFormat="false" ht="15.75" hidden="true" customHeight="false" outlineLevel="0" collapsed="false"/>
    <row r="37437" customFormat="false" ht="13.5" hidden="true" customHeight="false" outlineLevel="0" collapsed="false"/>
    <row r="37444" customFormat="false" ht="15.75" hidden="true" customHeight="false" outlineLevel="0" collapsed="false"/>
    <row r="37445" customFormat="false" ht="15.75" hidden="true" customHeight="false" outlineLevel="0" collapsed="false"/>
    <row r="37446" customFormat="false" ht="15.75" hidden="true" customHeight="false" outlineLevel="0" collapsed="false"/>
    <row r="37447" customFormat="false" ht="15.75" hidden="true" customHeight="false" outlineLevel="0" collapsed="false"/>
    <row r="37448" customFormat="false" ht="15.75" hidden="true" customHeight="false" outlineLevel="0" collapsed="false"/>
    <row r="37449" customFormat="false" ht="15.75" hidden="true" customHeight="false" outlineLevel="0" collapsed="false"/>
    <row r="37450" customFormat="false" ht="15.75" hidden="true" customHeight="false" outlineLevel="0" collapsed="false"/>
    <row r="37451" customFormat="false" ht="12.75" hidden="true" customHeight="true" outlineLevel="0" collapsed="false"/>
    <row r="37473" customFormat="false" ht="15.75" hidden="true" customHeight="false" outlineLevel="0" collapsed="false"/>
    <row r="37516" customFormat="false" ht="15.75" hidden="true" customHeight="false" outlineLevel="0" collapsed="false"/>
    <row r="37538" customFormat="false" ht="13.5" hidden="true" customHeight="false" outlineLevel="0" collapsed="false"/>
    <row r="37545" customFormat="false" ht="15.75" hidden="true" customHeight="false" outlineLevel="0" collapsed="false"/>
    <row r="37546" customFormat="false" ht="15.75" hidden="true" customHeight="false" outlineLevel="0" collapsed="false"/>
    <row r="37547" customFormat="false" ht="15.75" hidden="true" customHeight="false" outlineLevel="0" collapsed="false"/>
    <row r="37548" customFormat="false" ht="15.75" hidden="true" customHeight="false" outlineLevel="0" collapsed="false"/>
    <row r="37549" customFormat="false" ht="15.75" hidden="true" customHeight="false" outlineLevel="0" collapsed="false"/>
    <row r="37550" customFormat="false" ht="15.75" hidden="true" customHeight="false" outlineLevel="0" collapsed="false"/>
    <row r="37551" customFormat="false" ht="15.75" hidden="true" customHeight="false" outlineLevel="0" collapsed="false"/>
    <row r="37552" customFormat="false" ht="12.75" hidden="true" customHeight="true" outlineLevel="0" collapsed="false"/>
    <row r="37574" customFormat="false" ht="15.75" hidden="true" customHeight="false" outlineLevel="0" collapsed="false"/>
    <row r="37617" customFormat="false" ht="15.75" hidden="true" customHeight="false" outlineLevel="0" collapsed="false"/>
    <row r="37639" customFormat="false" ht="13.5" hidden="true" customHeight="false" outlineLevel="0" collapsed="false"/>
    <row r="37646" customFormat="false" ht="15.75" hidden="true" customHeight="false" outlineLevel="0" collapsed="false"/>
    <row r="37647" customFormat="false" ht="15.75" hidden="true" customHeight="false" outlineLevel="0" collapsed="false"/>
    <row r="37648" customFormat="false" ht="15.75" hidden="true" customHeight="false" outlineLevel="0" collapsed="false"/>
    <row r="37649" customFormat="false" ht="15.75" hidden="true" customHeight="false" outlineLevel="0" collapsed="false"/>
    <row r="37650" customFormat="false" ht="15.75" hidden="true" customHeight="false" outlineLevel="0" collapsed="false"/>
    <row r="37651" customFormat="false" ht="15.75" hidden="true" customHeight="false" outlineLevel="0" collapsed="false"/>
    <row r="37652" customFormat="false" ht="15.75" hidden="true" customHeight="false" outlineLevel="0" collapsed="false"/>
    <row r="37653" customFormat="false" ht="12.75" hidden="true" customHeight="true" outlineLevel="0" collapsed="false"/>
    <row r="37675" customFormat="false" ht="15.75" hidden="true" customHeight="false" outlineLevel="0" collapsed="false"/>
    <row r="37718" customFormat="false" ht="15.75" hidden="true" customHeight="false" outlineLevel="0" collapsed="false"/>
    <row r="37740" customFormat="false" ht="13.5" hidden="true" customHeight="false" outlineLevel="0" collapsed="false"/>
    <row r="37747" customFormat="false" ht="15.75" hidden="true" customHeight="false" outlineLevel="0" collapsed="false"/>
    <row r="37748" customFormat="false" ht="15.75" hidden="true" customHeight="false" outlineLevel="0" collapsed="false"/>
    <row r="37749" customFormat="false" ht="15.75" hidden="true" customHeight="false" outlineLevel="0" collapsed="false"/>
    <row r="37750" customFormat="false" ht="15.75" hidden="true" customHeight="false" outlineLevel="0" collapsed="false"/>
    <row r="37751" customFormat="false" ht="15.75" hidden="true" customHeight="false" outlineLevel="0" collapsed="false"/>
    <row r="37752" customFormat="false" ht="15.75" hidden="true" customHeight="false" outlineLevel="0" collapsed="false"/>
    <row r="37753" customFormat="false" ht="15.75" hidden="true" customHeight="false" outlineLevel="0" collapsed="false"/>
    <row r="37754" customFormat="false" ht="12.75" hidden="true" customHeight="true" outlineLevel="0" collapsed="false"/>
    <row r="37776" customFormat="false" ht="15.75" hidden="true" customHeight="false" outlineLevel="0" collapsed="false"/>
    <row r="37819" customFormat="false" ht="15.75" hidden="true" customHeight="false" outlineLevel="0" collapsed="false"/>
    <row r="37841" customFormat="false" ht="13.5" hidden="true" customHeight="false" outlineLevel="0" collapsed="false"/>
    <row r="37848" customFormat="false" ht="15.75" hidden="true" customHeight="false" outlineLevel="0" collapsed="false"/>
    <row r="37849" customFormat="false" ht="15.75" hidden="true" customHeight="false" outlineLevel="0" collapsed="false"/>
    <row r="37850" customFormat="false" ht="15.75" hidden="true" customHeight="false" outlineLevel="0" collapsed="false"/>
    <row r="37851" customFormat="false" ht="15.75" hidden="true" customHeight="false" outlineLevel="0" collapsed="false"/>
    <row r="37852" customFormat="false" ht="15.75" hidden="true" customHeight="false" outlineLevel="0" collapsed="false"/>
    <row r="37853" customFormat="false" ht="15.75" hidden="true" customHeight="false" outlineLevel="0" collapsed="false"/>
    <row r="37854" customFormat="false" ht="15.75" hidden="true" customHeight="false" outlineLevel="0" collapsed="false"/>
    <row r="37855" customFormat="false" ht="12.75" hidden="true" customHeight="true" outlineLevel="0" collapsed="false"/>
    <row r="37877" customFormat="false" ht="15.75" hidden="true" customHeight="false" outlineLevel="0" collapsed="false"/>
    <row r="37920" customFormat="false" ht="15.75" hidden="true" customHeight="false" outlineLevel="0" collapsed="false"/>
    <row r="37942" customFormat="false" ht="13.5" hidden="true" customHeight="false" outlineLevel="0" collapsed="false"/>
    <row r="37949" customFormat="false" ht="15.75" hidden="true" customHeight="false" outlineLevel="0" collapsed="false"/>
    <row r="37950" customFormat="false" ht="15.75" hidden="true" customHeight="false" outlineLevel="0" collapsed="false"/>
    <row r="37951" customFormat="false" ht="15.75" hidden="true" customHeight="false" outlineLevel="0" collapsed="false"/>
    <row r="37952" customFormat="false" ht="15.75" hidden="true" customHeight="false" outlineLevel="0" collapsed="false"/>
    <row r="37953" customFormat="false" ht="15.75" hidden="true" customHeight="false" outlineLevel="0" collapsed="false"/>
    <row r="37954" customFormat="false" ht="15.75" hidden="true" customHeight="false" outlineLevel="0" collapsed="false"/>
    <row r="37955" customFormat="false" ht="15.75" hidden="true" customHeight="false" outlineLevel="0" collapsed="false"/>
    <row r="37956" customFormat="false" ht="12.75" hidden="true" customHeight="true" outlineLevel="0" collapsed="false"/>
    <row r="37978" customFormat="false" ht="15.75" hidden="true" customHeight="false" outlineLevel="0" collapsed="false"/>
    <row r="38021" customFormat="false" ht="15.75" hidden="true" customHeight="false" outlineLevel="0" collapsed="false"/>
    <row r="38043" customFormat="false" ht="13.5" hidden="true" customHeight="false" outlineLevel="0" collapsed="false"/>
    <row r="38050" customFormat="false" ht="15.75" hidden="true" customHeight="false" outlineLevel="0" collapsed="false"/>
    <row r="38051" customFormat="false" ht="15.75" hidden="true" customHeight="false" outlineLevel="0" collapsed="false"/>
    <row r="38052" customFormat="false" ht="15.75" hidden="true" customHeight="false" outlineLevel="0" collapsed="false"/>
    <row r="38053" customFormat="false" ht="15.75" hidden="true" customHeight="false" outlineLevel="0" collapsed="false"/>
    <row r="38054" customFormat="false" ht="15.75" hidden="true" customHeight="false" outlineLevel="0" collapsed="false"/>
    <row r="38055" customFormat="false" ht="15.75" hidden="true" customHeight="false" outlineLevel="0" collapsed="false"/>
    <row r="38056" customFormat="false" ht="15.75" hidden="true" customHeight="false" outlineLevel="0" collapsed="false"/>
    <row r="38057" customFormat="false" ht="12.75" hidden="true" customHeight="true" outlineLevel="0" collapsed="false"/>
    <row r="38079" customFormat="false" ht="15.75" hidden="true" customHeight="false" outlineLevel="0" collapsed="false"/>
    <row r="38122" customFormat="false" ht="15.75" hidden="true" customHeight="false" outlineLevel="0" collapsed="false"/>
    <row r="38144" customFormat="false" ht="13.5" hidden="true" customHeight="false" outlineLevel="0" collapsed="false"/>
    <row r="38151" customFormat="false" ht="15.75" hidden="true" customHeight="false" outlineLevel="0" collapsed="false"/>
    <row r="38152" customFormat="false" ht="15.75" hidden="true" customHeight="false" outlineLevel="0" collapsed="false"/>
    <row r="38153" customFormat="false" ht="15.75" hidden="true" customHeight="false" outlineLevel="0" collapsed="false"/>
    <row r="38154" customFormat="false" ht="15.75" hidden="true" customHeight="false" outlineLevel="0" collapsed="false"/>
    <row r="38155" customFormat="false" ht="15.75" hidden="true" customHeight="false" outlineLevel="0" collapsed="false"/>
    <row r="38156" customFormat="false" ht="15.75" hidden="true" customHeight="false" outlineLevel="0" collapsed="false"/>
    <row r="38157" customFormat="false" ht="15.75" hidden="true" customHeight="false" outlineLevel="0" collapsed="false"/>
    <row r="38158" customFormat="false" ht="12.75" hidden="true" customHeight="true" outlineLevel="0" collapsed="false"/>
    <row r="38180" customFormat="false" ht="15.75" hidden="true" customHeight="false" outlineLevel="0" collapsed="false"/>
    <row r="38223" customFormat="false" ht="15.75" hidden="true" customHeight="false" outlineLevel="0" collapsed="false"/>
    <row r="38245" customFormat="false" ht="13.5" hidden="true" customHeight="false" outlineLevel="0" collapsed="false"/>
    <row r="38252" customFormat="false" ht="15.75" hidden="true" customHeight="false" outlineLevel="0" collapsed="false"/>
    <row r="38253" customFormat="false" ht="15.75" hidden="true" customHeight="false" outlineLevel="0" collapsed="false"/>
    <row r="38254" customFormat="false" ht="15.75" hidden="true" customHeight="false" outlineLevel="0" collapsed="false"/>
    <row r="38255" customFormat="false" ht="15.75" hidden="true" customHeight="false" outlineLevel="0" collapsed="false"/>
    <row r="38256" customFormat="false" ht="15.75" hidden="true" customHeight="false" outlineLevel="0" collapsed="false"/>
    <row r="38257" customFormat="false" ht="15.75" hidden="true" customHeight="false" outlineLevel="0" collapsed="false"/>
    <row r="38258" customFormat="false" ht="15.75" hidden="true" customHeight="false" outlineLevel="0" collapsed="false"/>
    <row r="38259" customFormat="false" ht="12.75" hidden="true" customHeight="true" outlineLevel="0" collapsed="false"/>
    <row r="38281" customFormat="false" ht="15.75" hidden="true" customHeight="false" outlineLevel="0" collapsed="false"/>
    <row r="38324" customFormat="false" ht="15.75" hidden="true" customHeight="false" outlineLevel="0" collapsed="false"/>
    <row r="38346" customFormat="false" ht="13.5" hidden="true" customHeight="false" outlineLevel="0" collapsed="false"/>
    <row r="38353" customFormat="false" ht="15.75" hidden="true" customHeight="false" outlineLevel="0" collapsed="false"/>
    <row r="38354" customFormat="false" ht="15.75" hidden="true" customHeight="false" outlineLevel="0" collapsed="false"/>
    <row r="38355" customFormat="false" ht="15.75" hidden="true" customHeight="false" outlineLevel="0" collapsed="false"/>
    <row r="38356" customFormat="false" ht="15.75" hidden="true" customHeight="false" outlineLevel="0" collapsed="false"/>
    <row r="38357" customFormat="false" ht="15.75" hidden="true" customHeight="false" outlineLevel="0" collapsed="false"/>
    <row r="38358" customFormat="false" ht="15.75" hidden="true" customHeight="false" outlineLevel="0" collapsed="false"/>
    <row r="38359" customFormat="false" ht="15.75" hidden="true" customHeight="false" outlineLevel="0" collapsed="false"/>
    <row r="38360" customFormat="false" ht="12.75" hidden="true" customHeight="true" outlineLevel="0" collapsed="false"/>
    <row r="38382" customFormat="false" ht="15.75" hidden="true" customHeight="false" outlineLevel="0" collapsed="false"/>
    <row r="38425" customFormat="false" ht="15.75" hidden="true" customHeight="false" outlineLevel="0" collapsed="false"/>
    <row r="38447" customFormat="false" ht="13.5" hidden="true" customHeight="false" outlineLevel="0" collapsed="false"/>
    <row r="38454" customFormat="false" ht="15.75" hidden="true" customHeight="false" outlineLevel="0" collapsed="false"/>
    <row r="38455" customFormat="false" ht="15.75" hidden="true" customHeight="false" outlineLevel="0" collapsed="false"/>
    <row r="38456" customFormat="false" ht="15.75" hidden="true" customHeight="false" outlineLevel="0" collapsed="false"/>
    <row r="38457" customFormat="false" ht="15.75" hidden="true" customHeight="false" outlineLevel="0" collapsed="false"/>
    <row r="38458" customFormat="false" ht="15.75" hidden="true" customHeight="false" outlineLevel="0" collapsed="false"/>
    <row r="38459" customFormat="false" ht="15.75" hidden="true" customHeight="false" outlineLevel="0" collapsed="false"/>
    <row r="38460" customFormat="false" ht="15.75" hidden="true" customHeight="false" outlineLevel="0" collapsed="false"/>
    <row r="38461" customFormat="false" ht="12.75" hidden="true" customHeight="true" outlineLevel="0" collapsed="false"/>
    <row r="38483" customFormat="false" ht="15.75" hidden="true" customHeight="false" outlineLevel="0" collapsed="false"/>
    <row r="38526" customFormat="false" ht="15.75" hidden="true" customHeight="false" outlineLevel="0" collapsed="false"/>
    <row r="38548" customFormat="false" ht="13.5" hidden="true" customHeight="false" outlineLevel="0" collapsed="false"/>
    <row r="38555" customFormat="false" ht="15.75" hidden="true" customHeight="false" outlineLevel="0" collapsed="false"/>
    <row r="38556" customFormat="false" ht="15.75" hidden="true" customHeight="false" outlineLevel="0" collapsed="false"/>
    <row r="38557" customFormat="false" ht="15.75" hidden="true" customHeight="false" outlineLevel="0" collapsed="false"/>
    <row r="38558" customFormat="false" ht="15.75" hidden="true" customHeight="false" outlineLevel="0" collapsed="false"/>
    <row r="38559" customFormat="false" ht="15.75" hidden="true" customHeight="false" outlineLevel="0" collapsed="false"/>
    <row r="38560" customFormat="false" ht="15.75" hidden="true" customHeight="false" outlineLevel="0" collapsed="false"/>
    <row r="38561" customFormat="false" ht="15.75" hidden="true" customHeight="false" outlineLevel="0" collapsed="false"/>
    <row r="38562" customFormat="false" ht="12.75" hidden="true" customHeight="true" outlineLevel="0" collapsed="false"/>
    <row r="38584" customFormat="false" ht="15.75" hidden="true" customHeight="false" outlineLevel="0" collapsed="false"/>
    <row r="38627" customFormat="false" ht="15.75" hidden="true" customHeight="false" outlineLevel="0" collapsed="false"/>
    <row r="38649" customFormat="false" ht="13.5" hidden="true" customHeight="false" outlineLevel="0" collapsed="false"/>
    <row r="38656" customFormat="false" ht="15.75" hidden="true" customHeight="false" outlineLevel="0" collapsed="false"/>
    <row r="38657" customFormat="false" ht="15.75" hidden="true" customHeight="false" outlineLevel="0" collapsed="false"/>
    <row r="38658" customFormat="false" ht="15.75" hidden="true" customHeight="false" outlineLevel="0" collapsed="false"/>
    <row r="38659" customFormat="false" ht="15.75" hidden="true" customHeight="false" outlineLevel="0" collapsed="false"/>
    <row r="38660" customFormat="false" ht="15.75" hidden="true" customHeight="false" outlineLevel="0" collapsed="false"/>
    <row r="38661" customFormat="false" ht="15.75" hidden="true" customHeight="false" outlineLevel="0" collapsed="false"/>
    <row r="38662" customFormat="false" ht="15.75" hidden="true" customHeight="false" outlineLevel="0" collapsed="false"/>
    <row r="38663" customFormat="false" ht="12.75" hidden="true" customHeight="true" outlineLevel="0" collapsed="false"/>
    <row r="38685" customFormat="false" ht="15.75" hidden="true" customHeight="false" outlineLevel="0" collapsed="false"/>
    <row r="38728" customFormat="false" ht="15.75" hidden="true" customHeight="false" outlineLevel="0" collapsed="false"/>
    <row r="38750" customFormat="false" ht="13.5" hidden="true" customHeight="false" outlineLevel="0" collapsed="false"/>
    <row r="38757" customFormat="false" ht="15.75" hidden="true" customHeight="false" outlineLevel="0" collapsed="false"/>
    <row r="38758" customFormat="false" ht="15.75" hidden="true" customHeight="false" outlineLevel="0" collapsed="false"/>
    <row r="38759" customFormat="false" ht="15.75" hidden="true" customHeight="false" outlineLevel="0" collapsed="false"/>
    <row r="38760" customFormat="false" ht="15.75" hidden="true" customHeight="false" outlineLevel="0" collapsed="false"/>
    <row r="38761" customFormat="false" ht="15.75" hidden="true" customHeight="false" outlineLevel="0" collapsed="false"/>
    <row r="38762" customFormat="false" ht="15.75" hidden="true" customHeight="false" outlineLevel="0" collapsed="false"/>
    <row r="38763" customFormat="false" ht="15.75" hidden="true" customHeight="false" outlineLevel="0" collapsed="false"/>
    <row r="38764" customFormat="false" ht="12.75" hidden="true" customHeight="true" outlineLevel="0" collapsed="false"/>
    <row r="38786" customFormat="false" ht="15.75" hidden="true" customHeight="false" outlineLevel="0" collapsed="false"/>
    <row r="38829" customFormat="false" ht="15.75" hidden="true" customHeight="false" outlineLevel="0" collapsed="false"/>
    <row r="38851" customFormat="false" ht="13.5" hidden="true" customHeight="false" outlineLevel="0" collapsed="false"/>
    <row r="38858" customFormat="false" ht="15.75" hidden="true" customHeight="false" outlineLevel="0" collapsed="false"/>
    <row r="38859" customFormat="false" ht="15.75" hidden="true" customHeight="false" outlineLevel="0" collapsed="false"/>
    <row r="38860" customFormat="false" ht="15.75" hidden="true" customHeight="false" outlineLevel="0" collapsed="false"/>
    <row r="38861" customFormat="false" ht="15.75" hidden="true" customHeight="false" outlineLevel="0" collapsed="false"/>
    <row r="38862" customFormat="false" ht="15.75" hidden="true" customHeight="false" outlineLevel="0" collapsed="false"/>
    <row r="38863" customFormat="false" ht="15.75" hidden="true" customHeight="false" outlineLevel="0" collapsed="false"/>
    <row r="38864" customFormat="false" ht="15.75" hidden="true" customHeight="false" outlineLevel="0" collapsed="false"/>
    <row r="38865" customFormat="false" ht="12.75" hidden="true" customHeight="true" outlineLevel="0" collapsed="false"/>
    <row r="38887" customFormat="false" ht="15.75" hidden="true" customHeight="false" outlineLevel="0" collapsed="false"/>
    <row r="38930" customFormat="false" ht="15.75" hidden="true" customHeight="false" outlineLevel="0" collapsed="false"/>
    <row r="38952" customFormat="false" ht="13.5" hidden="true" customHeight="false" outlineLevel="0" collapsed="false"/>
    <row r="38959" customFormat="false" ht="15.75" hidden="true" customHeight="false" outlineLevel="0" collapsed="false"/>
    <row r="38960" customFormat="false" ht="15.75" hidden="true" customHeight="false" outlineLevel="0" collapsed="false"/>
    <row r="38961" customFormat="false" ht="15.75" hidden="true" customHeight="false" outlineLevel="0" collapsed="false"/>
    <row r="38962" customFormat="false" ht="15.75" hidden="true" customHeight="false" outlineLevel="0" collapsed="false"/>
    <row r="38963" customFormat="false" ht="15.75" hidden="true" customHeight="false" outlineLevel="0" collapsed="false"/>
    <row r="38964" customFormat="false" ht="15.75" hidden="true" customHeight="false" outlineLevel="0" collapsed="false"/>
    <row r="38965" customFormat="false" ht="15.75" hidden="true" customHeight="false" outlineLevel="0" collapsed="false"/>
    <row r="38966" customFormat="false" ht="12.75" hidden="true" customHeight="true" outlineLevel="0" collapsed="false"/>
    <row r="38988" customFormat="false" ht="15.75" hidden="true" customHeight="false" outlineLevel="0" collapsed="false"/>
    <row r="39031" customFormat="false" ht="15.75" hidden="true" customHeight="false" outlineLevel="0" collapsed="false"/>
    <row r="39053" customFormat="false" ht="13.5" hidden="true" customHeight="false" outlineLevel="0" collapsed="false"/>
    <row r="39060" customFormat="false" ht="15.75" hidden="true" customHeight="false" outlineLevel="0" collapsed="false"/>
    <row r="39061" customFormat="false" ht="15.75" hidden="true" customHeight="false" outlineLevel="0" collapsed="false"/>
    <row r="39062" customFormat="false" ht="15.75" hidden="true" customHeight="false" outlineLevel="0" collapsed="false"/>
    <row r="39063" customFormat="false" ht="15.75" hidden="true" customHeight="false" outlineLevel="0" collapsed="false"/>
    <row r="39064" customFormat="false" ht="15.75" hidden="true" customHeight="false" outlineLevel="0" collapsed="false"/>
    <row r="39065" customFormat="false" ht="15.75" hidden="true" customHeight="false" outlineLevel="0" collapsed="false"/>
    <row r="39066" customFormat="false" ht="15.75" hidden="true" customHeight="false" outlineLevel="0" collapsed="false"/>
    <row r="39067" customFormat="false" ht="12.75" hidden="true" customHeight="true" outlineLevel="0" collapsed="false"/>
    <row r="39089" customFormat="false" ht="15.75" hidden="true" customHeight="false" outlineLevel="0" collapsed="false"/>
    <row r="39132" customFormat="false" ht="15.75" hidden="true" customHeight="false" outlineLevel="0" collapsed="false"/>
    <row r="39154" customFormat="false" ht="13.5" hidden="true" customHeight="false" outlineLevel="0" collapsed="false"/>
    <row r="39161" customFormat="false" ht="15.75" hidden="true" customHeight="false" outlineLevel="0" collapsed="false"/>
    <row r="39162" customFormat="false" ht="15.75" hidden="true" customHeight="false" outlineLevel="0" collapsed="false"/>
    <row r="39163" customFormat="false" ht="15.75" hidden="true" customHeight="false" outlineLevel="0" collapsed="false"/>
    <row r="39164" customFormat="false" ht="15.75" hidden="true" customHeight="false" outlineLevel="0" collapsed="false"/>
    <row r="39165" customFormat="false" ht="15.75" hidden="true" customHeight="false" outlineLevel="0" collapsed="false"/>
    <row r="39166" customFormat="false" ht="15.75" hidden="true" customHeight="false" outlineLevel="0" collapsed="false"/>
    <row r="39167" customFormat="false" ht="15.75" hidden="true" customHeight="false" outlineLevel="0" collapsed="false"/>
    <row r="39168" customFormat="false" ht="12.75" hidden="true" customHeight="true" outlineLevel="0" collapsed="false"/>
    <row r="39190" customFormat="false" ht="15.75" hidden="true" customHeight="false" outlineLevel="0" collapsed="false"/>
    <row r="39233" customFormat="false" ht="15.75" hidden="true" customHeight="false" outlineLevel="0" collapsed="false"/>
    <row r="39255" customFormat="false" ht="13.5" hidden="true" customHeight="false" outlineLevel="0" collapsed="false"/>
    <row r="39262" customFormat="false" ht="15.75" hidden="true" customHeight="false" outlineLevel="0" collapsed="false"/>
    <row r="39263" customFormat="false" ht="15.75" hidden="true" customHeight="false" outlineLevel="0" collapsed="false"/>
    <row r="39264" customFormat="false" ht="15.75" hidden="true" customHeight="false" outlineLevel="0" collapsed="false"/>
    <row r="39265" customFormat="false" ht="15.75" hidden="true" customHeight="false" outlineLevel="0" collapsed="false"/>
    <row r="39266" customFormat="false" ht="15.75" hidden="true" customHeight="false" outlineLevel="0" collapsed="false"/>
    <row r="39267" customFormat="false" ht="15.75" hidden="true" customHeight="false" outlineLevel="0" collapsed="false"/>
    <row r="39268" customFormat="false" ht="15.75" hidden="true" customHeight="false" outlineLevel="0" collapsed="false"/>
    <row r="39269" customFormat="false" ht="12.75" hidden="true" customHeight="true" outlineLevel="0" collapsed="false"/>
    <row r="39291" customFormat="false" ht="15.75" hidden="true" customHeight="false" outlineLevel="0" collapsed="false"/>
    <row r="39334" customFormat="false" ht="15.75" hidden="true" customHeight="false" outlineLevel="0" collapsed="false"/>
    <row r="39356" customFormat="false" ht="13.5" hidden="true" customHeight="false" outlineLevel="0" collapsed="false"/>
    <row r="39363" customFormat="false" ht="15.75" hidden="true" customHeight="false" outlineLevel="0" collapsed="false"/>
    <row r="39364" customFormat="false" ht="15.75" hidden="true" customHeight="false" outlineLevel="0" collapsed="false"/>
    <row r="39365" customFormat="false" ht="15.75" hidden="true" customHeight="false" outlineLevel="0" collapsed="false"/>
    <row r="39366" customFormat="false" ht="15.75" hidden="true" customHeight="false" outlineLevel="0" collapsed="false"/>
    <row r="39367" customFormat="false" ht="15.75" hidden="true" customHeight="false" outlineLevel="0" collapsed="false"/>
    <row r="39368" customFormat="false" ht="15.75" hidden="true" customHeight="false" outlineLevel="0" collapsed="false"/>
    <row r="39369" customFormat="false" ht="15.75" hidden="true" customHeight="false" outlineLevel="0" collapsed="false"/>
    <row r="39370" customFormat="false" ht="12.75" hidden="true" customHeight="true" outlineLevel="0" collapsed="false"/>
    <row r="39392" customFormat="false" ht="15.75" hidden="true" customHeight="false" outlineLevel="0" collapsed="false"/>
    <row r="39435" customFormat="false" ht="15.75" hidden="true" customHeight="false" outlineLevel="0" collapsed="false"/>
    <row r="39457" customFormat="false" ht="13.5" hidden="true" customHeight="false" outlineLevel="0" collapsed="false"/>
    <row r="39464" customFormat="false" ht="15.75" hidden="true" customHeight="false" outlineLevel="0" collapsed="false"/>
    <row r="39465" customFormat="false" ht="15.75" hidden="true" customHeight="false" outlineLevel="0" collapsed="false"/>
    <row r="39466" customFormat="false" ht="15.75" hidden="true" customHeight="false" outlineLevel="0" collapsed="false"/>
    <row r="39467" customFormat="false" ht="15.75" hidden="true" customHeight="false" outlineLevel="0" collapsed="false"/>
    <row r="39468" customFormat="false" ht="15.75" hidden="true" customHeight="false" outlineLevel="0" collapsed="false"/>
    <row r="39469" customFormat="false" ht="15.75" hidden="true" customHeight="false" outlineLevel="0" collapsed="false"/>
    <row r="39470" customFormat="false" ht="15.75" hidden="true" customHeight="false" outlineLevel="0" collapsed="false"/>
    <row r="39471" customFormat="false" ht="12.75" hidden="true" customHeight="true" outlineLevel="0" collapsed="false"/>
    <row r="39493" customFormat="false" ht="15.75" hidden="true" customHeight="false" outlineLevel="0" collapsed="false"/>
    <row r="39536" customFormat="false" ht="15.75" hidden="true" customHeight="false" outlineLevel="0" collapsed="false"/>
    <row r="39558" customFormat="false" ht="13.5" hidden="true" customHeight="false" outlineLevel="0" collapsed="false"/>
    <row r="39565" customFormat="false" ht="15.75" hidden="true" customHeight="false" outlineLevel="0" collapsed="false"/>
    <row r="39566" customFormat="false" ht="15.75" hidden="true" customHeight="false" outlineLevel="0" collapsed="false"/>
    <row r="39567" customFormat="false" ht="15.75" hidden="true" customHeight="false" outlineLevel="0" collapsed="false"/>
    <row r="39568" customFormat="false" ht="15.75" hidden="true" customHeight="false" outlineLevel="0" collapsed="false"/>
    <row r="39569" customFormat="false" ht="15.75" hidden="true" customHeight="false" outlineLevel="0" collapsed="false"/>
    <row r="39570" customFormat="false" ht="15.75" hidden="true" customHeight="false" outlineLevel="0" collapsed="false"/>
    <row r="39571" customFormat="false" ht="15.75" hidden="true" customHeight="false" outlineLevel="0" collapsed="false"/>
    <row r="39572" customFormat="false" ht="12.75" hidden="true" customHeight="true" outlineLevel="0" collapsed="false"/>
    <row r="39594" customFormat="false" ht="15.75" hidden="true" customHeight="false" outlineLevel="0" collapsed="false"/>
    <row r="39637" customFormat="false" ht="15.75" hidden="true" customHeight="false" outlineLevel="0" collapsed="false"/>
    <row r="39659" customFormat="false" ht="13.5" hidden="true" customHeight="false" outlineLevel="0" collapsed="false"/>
    <row r="39666" customFormat="false" ht="15.75" hidden="true" customHeight="false" outlineLevel="0" collapsed="false"/>
    <row r="39667" customFormat="false" ht="15.75" hidden="true" customHeight="false" outlineLevel="0" collapsed="false"/>
    <row r="39668" customFormat="false" ht="15.75" hidden="true" customHeight="false" outlineLevel="0" collapsed="false"/>
    <row r="39669" customFormat="false" ht="15.75" hidden="true" customHeight="false" outlineLevel="0" collapsed="false"/>
    <row r="39670" customFormat="false" ht="15.75" hidden="true" customHeight="false" outlineLevel="0" collapsed="false"/>
    <row r="39671" customFormat="false" ht="15.75" hidden="true" customHeight="false" outlineLevel="0" collapsed="false"/>
    <row r="39672" customFormat="false" ht="15.75" hidden="true" customHeight="false" outlineLevel="0" collapsed="false"/>
    <row r="39673" customFormat="false" ht="12.75" hidden="true" customHeight="true" outlineLevel="0" collapsed="false"/>
    <row r="39695" customFormat="false" ht="15.75" hidden="true" customHeight="false" outlineLevel="0" collapsed="false"/>
    <row r="39738" customFormat="false" ht="15.75" hidden="true" customHeight="false" outlineLevel="0" collapsed="false"/>
    <row r="39760" customFormat="false" ht="13.5" hidden="true" customHeight="false" outlineLevel="0" collapsed="false"/>
    <row r="39767" customFormat="false" ht="15.75" hidden="true" customHeight="false" outlineLevel="0" collapsed="false"/>
    <row r="39768" customFormat="false" ht="15.75" hidden="true" customHeight="false" outlineLevel="0" collapsed="false"/>
    <row r="39769" customFormat="false" ht="15.75" hidden="true" customHeight="false" outlineLevel="0" collapsed="false"/>
    <row r="39770" customFormat="false" ht="15.75" hidden="true" customHeight="false" outlineLevel="0" collapsed="false"/>
    <row r="39771" customFormat="false" ht="15.75" hidden="true" customHeight="false" outlineLevel="0" collapsed="false"/>
    <row r="39772" customFormat="false" ht="15.75" hidden="true" customHeight="false" outlineLevel="0" collapsed="false"/>
    <row r="39773" customFormat="false" ht="15.75" hidden="true" customHeight="false" outlineLevel="0" collapsed="false"/>
    <row r="39774" customFormat="false" ht="12.75" hidden="true" customHeight="true" outlineLevel="0" collapsed="false"/>
    <row r="39796" customFormat="false" ht="15.75" hidden="true" customHeight="false" outlineLevel="0" collapsed="false"/>
    <row r="39839" customFormat="false" ht="15.75" hidden="true" customHeight="false" outlineLevel="0" collapsed="false"/>
    <row r="39861" customFormat="false" ht="13.5" hidden="true" customHeight="false" outlineLevel="0" collapsed="false"/>
    <row r="39868" customFormat="false" ht="15.75" hidden="true" customHeight="false" outlineLevel="0" collapsed="false"/>
    <row r="39869" customFormat="false" ht="15.75" hidden="true" customHeight="false" outlineLevel="0" collapsed="false"/>
    <row r="39870" customFormat="false" ht="15.75" hidden="true" customHeight="false" outlineLevel="0" collapsed="false"/>
    <row r="39871" customFormat="false" ht="15.75" hidden="true" customHeight="false" outlineLevel="0" collapsed="false"/>
    <row r="39872" customFormat="false" ht="15.75" hidden="true" customHeight="false" outlineLevel="0" collapsed="false"/>
    <row r="39873" customFormat="false" ht="15.75" hidden="true" customHeight="false" outlineLevel="0" collapsed="false"/>
    <row r="39874" customFormat="false" ht="15.75" hidden="true" customHeight="false" outlineLevel="0" collapsed="false"/>
    <row r="39875" customFormat="false" ht="12.75" hidden="true" customHeight="true" outlineLevel="0" collapsed="false"/>
    <row r="39897" customFormat="false" ht="15.75" hidden="true" customHeight="false" outlineLevel="0" collapsed="false"/>
    <row r="39940" customFormat="false" ht="15.75" hidden="true" customHeight="false" outlineLevel="0" collapsed="false"/>
    <row r="39962" customFormat="false" ht="13.5" hidden="true" customHeight="false" outlineLevel="0" collapsed="false"/>
    <row r="39969" customFormat="false" ht="15.75" hidden="true" customHeight="false" outlineLevel="0" collapsed="false"/>
    <row r="39970" customFormat="false" ht="15.75" hidden="true" customHeight="false" outlineLevel="0" collapsed="false"/>
    <row r="39971" customFormat="false" ht="15.75" hidden="true" customHeight="false" outlineLevel="0" collapsed="false"/>
    <row r="39972" customFormat="false" ht="15.75" hidden="true" customHeight="false" outlineLevel="0" collapsed="false"/>
    <row r="39973" customFormat="false" ht="15.75" hidden="true" customHeight="false" outlineLevel="0" collapsed="false"/>
    <row r="39974" customFormat="false" ht="15.75" hidden="true" customHeight="false" outlineLevel="0" collapsed="false"/>
    <row r="39975" customFormat="false" ht="15.75" hidden="true" customHeight="false" outlineLevel="0" collapsed="false"/>
    <row r="39976" customFormat="false" ht="12.75" hidden="true" customHeight="true" outlineLevel="0" collapsed="false"/>
    <row r="39998" customFormat="false" ht="15.75" hidden="true" customHeight="false" outlineLevel="0" collapsed="false"/>
    <row r="40041" customFormat="false" ht="15.75" hidden="true" customHeight="false" outlineLevel="0" collapsed="false"/>
    <row r="40063" customFormat="false" ht="13.5" hidden="true" customHeight="false" outlineLevel="0" collapsed="false"/>
    <row r="40070" customFormat="false" ht="15.75" hidden="true" customHeight="false" outlineLevel="0" collapsed="false"/>
    <row r="40071" customFormat="false" ht="15.75" hidden="true" customHeight="false" outlineLevel="0" collapsed="false"/>
    <row r="40072" customFormat="false" ht="15.75" hidden="true" customHeight="false" outlineLevel="0" collapsed="false"/>
    <row r="40073" customFormat="false" ht="15.75" hidden="true" customHeight="false" outlineLevel="0" collapsed="false"/>
    <row r="40074" customFormat="false" ht="15.75" hidden="true" customHeight="false" outlineLevel="0" collapsed="false"/>
    <row r="40075" customFormat="false" ht="15.75" hidden="true" customHeight="false" outlineLevel="0" collapsed="false"/>
    <row r="40076" customFormat="false" ht="15.75" hidden="true" customHeight="false" outlineLevel="0" collapsed="false"/>
    <row r="40077" customFormat="false" ht="12.75" hidden="true" customHeight="true" outlineLevel="0" collapsed="false"/>
    <row r="40099" customFormat="false" ht="15.75" hidden="true" customHeight="false" outlineLevel="0" collapsed="false"/>
    <row r="40142" customFormat="false" ht="15.75" hidden="true" customHeight="false" outlineLevel="0" collapsed="false"/>
    <row r="40164" customFormat="false" ht="13.5" hidden="true" customHeight="false" outlineLevel="0" collapsed="false"/>
    <row r="40171" customFormat="false" ht="15.75" hidden="true" customHeight="false" outlineLevel="0" collapsed="false"/>
    <row r="40172" customFormat="false" ht="15.75" hidden="true" customHeight="false" outlineLevel="0" collapsed="false"/>
    <row r="40173" customFormat="false" ht="15.75" hidden="true" customHeight="false" outlineLevel="0" collapsed="false"/>
    <row r="40174" customFormat="false" ht="15.75" hidden="true" customHeight="false" outlineLevel="0" collapsed="false"/>
    <row r="40175" customFormat="false" ht="15.75" hidden="true" customHeight="false" outlineLevel="0" collapsed="false"/>
    <row r="40176" customFormat="false" ht="15.75" hidden="true" customHeight="false" outlineLevel="0" collapsed="false"/>
    <row r="40177" customFormat="false" ht="15.75" hidden="true" customHeight="false" outlineLevel="0" collapsed="false"/>
    <row r="40178" customFormat="false" ht="12.75" hidden="true" customHeight="true" outlineLevel="0" collapsed="false"/>
    <row r="40200" customFormat="false" ht="15.75" hidden="true" customHeight="false" outlineLevel="0" collapsed="false"/>
    <row r="40243" customFormat="false" ht="15.75" hidden="true" customHeight="false" outlineLevel="0" collapsed="false"/>
    <row r="40265" customFormat="false" ht="13.5" hidden="true" customHeight="false" outlineLevel="0" collapsed="false"/>
    <row r="40272" customFormat="false" ht="15.75" hidden="true" customHeight="false" outlineLevel="0" collapsed="false"/>
    <row r="40273" customFormat="false" ht="15.75" hidden="true" customHeight="false" outlineLevel="0" collapsed="false"/>
    <row r="40274" customFormat="false" ht="15.75" hidden="true" customHeight="false" outlineLevel="0" collapsed="false"/>
    <row r="40275" customFormat="false" ht="15.75" hidden="true" customHeight="false" outlineLevel="0" collapsed="false"/>
    <row r="40276" customFormat="false" ht="15.75" hidden="true" customHeight="false" outlineLevel="0" collapsed="false"/>
    <row r="40277" customFormat="false" ht="15.75" hidden="true" customHeight="false" outlineLevel="0" collapsed="false"/>
    <row r="40278" customFormat="false" ht="15.75" hidden="true" customHeight="false" outlineLevel="0" collapsed="false"/>
    <row r="40279" customFormat="false" ht="12.75" hidden="true" customHeight="true" outlineLevel="0" collapsed="false"/>
    <row r="40301" customFormat="false" ht="15.75" hidden="true" customHeight="false" outlineLevel="0" collapsed="false"/>
    <row r="40344" customFormat="false" ht="15.75" hidden="true" customHeight="false" outlineLevel="0" collapsed="false"/>
    <row r="40366" customFormat="false" ht="13.5" hidden="true" customHeight="false" outlineLevel="0" collapsed="false"/>
    <row r="40373" customFormat="false" ht="15.75" hidden="true" customHeight="false" outlineLevel="0" collapsed="false"/>
    <row r="40374" customFormat="false" ht="15.75" hidden="true" customHeight="false" outlineLevel="0" collapsed="false"/>
    <row r="40375" customFormat="false" ht="15.75" hidden="true" customHeight="false" outlineLevel="0" collapsed="false"/>
    <row r="40376" customFormat="false" ht="15.75" hidden="true" customHeight="false" outlineLevel="0" collapsed="false"/>
    <row r="40377" customFormat="false" ht="15.75" hidden="true" customHeight="false" outlineLevel="0" collapsed="false"/>
    <row r="40378" customFormat="false" ht="15.75" hidden="true" customHeight="false" outlineLevel="0" collapsed="false"/>
    <row r="40379" customFormat="false" ht="15.75" hidden="true" customHeight="false" outlineLevel="0" collapsed="false"/>
    <row r="40380" customFormat="false" ht="12.75" hidden="true" customHeight="true" outlineLevel="0" collapsed="false"/>
    <row r="40402" customFormat="false" ht="15.75" hidden="true" customHeight="false" outlineLevel="0" collapsed="false"/>
    <row r="40445" customFormat="false" ht="15.75" hidden="true" customHeight="false" outlineLevel="0" collapsed="false"/>
    <row r="40467" customFormat="false" ht="13.5" hidden="true" customHeight="false" outlineLevel="0" collapsed="false"/>
    <row r="40474" customFormat="false" ht="15.75" hidden="true" customHeight="false" outlineLevel="0" collapsed="false"/>
    <row r="40475" customFormat="false" ht="15.75" hidden="true" customHeight="false" outlineLevel="0" collapsed="false"/>
    <row r="40476" customFormat="false" ht="15.75" hidden="true" customHeight="false" outlineLevel="0" collapsed="false"/>
    <row r="40477" customFormat="false" ht="15.75" hidden="true" customHeight="false" outlineLevel="0" collapsed="false"/>
    <row r="40478" customFormat="false" ht="15.75" hidden="true" customHeight="false" outlineLevel="0" collapsed="false"/>
    <row r="40479" customFormat="false" ht="15.75" hidden="true" customHeight="false" outlineLevel="0" collapsed="false"/>
    <row r="40480" customFormat="false" ht="15.75" hidden="true" customHeight="false" outlineLevel="0" collapsed="false"/>
    <row r="40481" customFormat="false" ht="12.75" hidden="true" customHeight="true" outlineLevel="0" collapsed="false"/>
    <row r="40503" customFormat="false" ht="15.75" hidden="true" customHeight="false" outlineLevel="0" collapsed="false"/>
    <row r="40546" customFormat="false" ht="15.75" hidden="true" customHeight="false" outlineLevel="0" collapsed="false"/>
    <row r="40568" customFormat="false" ht="13.5" hidden="true" customHeight="false" outlineLevel="0" collapsed="false"/>
    <row r="40575" customFormat="false" ht="15.75" hidden="true" customHeight="false" outlineLevel="0" collapsed="false"/>
    <row r="40576" customFormat="false" ht="15.75" hidden="true" customHeight="false" outlineLevel="0" collapsed="false"/>
    <row r="40577" customFormat="false" ht="15.75" hidden="true" customHeight="false" outlineLevel="0" collapsed="false"/>
    <row r="40578" customFormat="false" ht="15.75" hidden="true" customHeight="false" outlineLevel="0" collapsed="false"/>
    <row r="40579" customFormat="false" ht="15.75" hidden="true" customHeight="false" outlineLevel="0" collapsed="false"/>
    <row r="40580" customFormat="false" ht="15.75" hidden="true" customHeight="false" outlineLevel="0" collapsed="false"/>
    <row r="40581" customFormat="false" ht="15.75" hidden="true" customHeight="false" outlineLevel="0" collapsed="false"/>
    <row r="40582" customFormat="false" ht="12.75" hidden="true" customHeight="true" outlineLevel="0" collapsed="false"/>
    <row r="40604" customFormat="false" ht="15.75" hidden="true" customHeight="false" outlineLevel="0" collapsed="false"/>
    <row r="40647" customFormat="false" ht="15.75" hidden="true" customHeight="false" outlineLevel="0" collapsed="false"/>
    <row r="40669" customFormat="false" ht="13.5" hidden="true" customHeight="false" outlineLevel="0" collapsed="false"/>
    <row r="40676" customFormat="false" ht="15.75" hidden="true" customHeight="false" outlineLevel="0" collapsed="false"/>
    <row r="40677" customFormat="false" ht="15.75" hidden="true" customHeight="false" outlineLevel="0" collapsed="false"/>
    <row r="40678" customFormat="false" ht="15.75" hidden="true" customHeight="false" outlineLevel="0" collapsed="false"/>
    <row r="40679" customFormat="false" ht="15.75" hidden="true" customHeight="false" outlineLevel="0" collapsed="false"/>
    <row r="40680" customFormat="false" ht="15.75" hidden="true" customHeight="false" outlineLevel="0" collapsed="false"/>
    <row r="40681" customFormat="false" ht="15.75" hidden="true" customHeight="false" outlineLevel="0" collapsed="false"/>
    <row r="40682" customFormat="false" ht="15.75" hidden="true" customHeight="false" outlineLevel="0" collapsed="false"/>
    <row r="40683" customFormat="false" ht="12.75" hidden="true" customHeight="true" outlineLevel="0" collapsed="false"/>
    <row r="40705" customFormat="false" ht="15.75" hidden="true" customHeight="false" outlineLevel="0" collapsed="false"/>
    <row r="40748" customFormat="false" ht="15.75" hidden="true" customHeight="false" outlineLevel="0" collapsed="false"/>
    <row r="40770" customFormat="false" ht="13.5" hidden="true" customHeight="false" outlineLevel="0" collapsed="false"/>
    <row r="40777" customFormat="false" ht="15.75" hidden="true" customHeight="false" outlineLevel="0" collapsed="false"/>
    <row r="40778" customFormat="false" ht="15.75" hidden="true" customHeight="false" outlineLevel="0" collapsed="false"/>
    <row r="40779" customFormat="false" ht="15.75" hidden="true" customHeight="false" outlineLevel="0" collapsed="false"/>
    <row r="40780" customFormat="false" ht="15.75" hidden="true" customHeight="false" outlineLevel="0" collapsed="false"/>
    <row r="40781" customFormat="false" ht="15.75" hidden="true" customHeight="false" outlineLevel="0" collapsed="false"/>
    <row r="40782" customFormat="false" ht="15.75" hidden="true" customHeight="false" outlineLevel="0" collapsed="false"/>
    <row r="40783" customFormat="false" ht="15.75" hidden="true" customHeight="false" outlineLevel="0" collapsed="false"/>
    <row r="40784" customFormat="false" ht="12.75" hidden="true" customHeight="true" outlineLevel="0" collapsed="false"/>
    <row r="40806" customFormat="false" ht="15.75" hidden="true" customHeight="false" outlineLevel="0" collapsed="false"/>
    <row r="40849" customFormat="false" ht="15.75" hidden="true" customHeight="false" outlineLevel="0" collapsed="false"/>
    <row r="40871" customFormat="false" ht="13.5" hidden="true" customHeight="false" outlineLevel="0" collapsed="false"/>
    <row r="40878" customFormat="false" ht="15.75" hidden="true" customHeight="false" outlineLevel="0" collapsed="false"/>
    <row r="40879" customFormat="false" ht="15.75" hidden="true" customHeight="false" outlineLevel="0" collapsed="false"/>
    <row r="40880" customFormat="false" ht="15.75" hidden="true" customHeight="false" outlineLevel="0" collapsed="false"/>
    <row r="40881" customFormat="false" ht="15.75" hidden="true" customHeight="false" outlineLevel="0" collapsed="false"/>
    <row r="40882" customFormat="false" ht="15.75" hidden="true" customHeight="false" outlineLevel="0" collapsed="false"/>
    <row r="40883" customFormat="false" ht="15.75" hidden="true" customHeight="false" outlineLevel="0" collapsed="false"/>
    <row r="40884" customFormat="false" ht="15.75" hidden="true" customHeight="false" outlineLevel="0" collapsed="false"/>
    <row r="40885" customFormat="false" ht="12.75" hidden="true" customHeight="true" outlineLevel="0" collapsed="false"/>
    <row r="40907" customFormat="false" ht="15.75" hidden="true" customHeight="false" outlineLevel="0" collapsed="false"/>
    <row r="40950" customFormat="false" ht="15.75" hidden="true" customHeight="false" outlineLevel="0" collapsed="false"/>
    <row r="40972" customFormat="false" ht="13.5" hidden="true" customHeight="false" outlineLevel="0" collapsed="false"/>
    <row r="40979" customFormat="false" ht="15.75" hidden="true" customHeight="false" outlineLevel="0" collapsed="false"/>
    <row r="40980" customFormat="false" ht="15.75" hidden="true" customHeight="false" outlineLevel="0" collapsed="false"/>
    <row r="40981" customFormat="false" ht="15.75" hidden="true" customHeight="false" outlineLevel="0" collapsed="false"/>
    <row r="40982" customFormat="false" ht="15.75" hidden="true" customHeight="false" outlineLevel="0" collapsed="false"/>
    <row r="40983" customFormat="false" ht="15.75" hidden="true" customHeight="false" outlineLevel="0" collapsed="false"/>
    <row r="40984" customFormat="false" ht="15.75" hidden="true" customHeight="false" outlineLevel="0" collapsed="false"/>
    <row r="40985" customFormat="false" ht="15.75" hidden="true" customHeight="false" outlineLevel="0" collapsed="false"/>
    <row r="40986" customFormat="false" ht="12.75" hidden="true" customHeight="true" outlineLevel="0" collapsed="false"/>
    <row r="41008" customFormat="false" ht="15.75" hidden="true" customHeight="false" outlineLevel="0" collapsed="false"/>
    <row r="41051" customFormat="false" ht="15.75" hidden="true" customHeight="false" outlineLevel="0" collapsed="false"/>
    <row r="41073" customFormat="false" ht="13.5" hidden="true" customHeight="false" outlineLevel="0" collapsed="false"/>
    <row r="41080" customFormat="false" ht="15.75" hidden="true" customHeight="false" outlineLevel="0" collapsed="false"/>
    <row r="41081" customFormat="false" ht="15.75" hidden="true" customHeight="false" outlineLevel="0" collapsed="false"/>
    <row r="41082" customFormat="false" ht="15.75" hidden="true" customHeight="false" outlineLevel="0" collapsed="false"/>
    <row r="41083" customFormat="false" ht="15.75" hidden="true" customHeight="false" outlineLevel="0" collapsed="false"/>
    <row r="41084" customFormat="false" ht="15.75" hidden="true" customHeight="false" outlineLevel="0" collapsed="false"/>
    <row r="41085" customFormat="false" ht="15.75" hidden="true" customHeight="false" outlineLevel="0" collapsed="false"/>
    <row r="41086" customFormat="false" ht="15.75" hidden="true" customHeight="false" outlineLevel="0" collapsed="false"/>
    <row r="41087" customFormat="false" ht="12.75" hidden="true" customHeight="true" outlineLevel="0" collapsed="false"/>
    <row r="41109" customFormat="false" ht="15.75" hidden="true" customHeight="false" outlineLevel="0" collapsed="false"/>
    <row r="41152" customFormat="false" ht="15.75" hidden="true" customHeight="false" outlineLevel="0" collapsed="false"/>
    <row r="41174" customFormat="false" ht="13.5" hidden="true" customHeight="false" outlineLevel="0" collapsed="false"/>
    <row r="41181" customFormat="false" ht="15.75" hidden="true" customHeight="false" outlineLevel="0" collapsed="false"/>
    <row r="41182" customFormat="false" ht="15.75" hidden="true" customHeight="false" outlineLevel="0" collapsed="false"/>
    <row r="41183" customFormat="false" ht="15.75" hidden="true" customHeight="false" outlineLevel="0" collapsed="false"/>
    <row r="41184" customFormat="false" ht="15.75" hidden="true" customHeight="false" outlineLevel="0" collapsed="false"/>
    <row r="41185" customFormat="false" ht="15.75" hidden="true" customHeight="false" outlineLevel="0" collapsed="false"/>
    <row r="41186" customFormat="false" ht="15.75" hidden="true" customHeight="false" outlineLevel="0" collapsed="false"/>
    <row r="41187" customFormat="false" ht="15.75" hidden="true" customHeight="false" outlineLevel="0" collapsed="false"/>
    <row r="41188" customFormat="false" ht="12.75" hidden="true" customHeight="true" outlineLevel="0" collapsed="false"/>
    <row r="41210" customFormat="false" ht="15.75" hidden="true" customHeight="false" outlineLevel="0" collapsed="false"/>
    <row r="41253" customFormat="false" ht="15.75" hidden="true" customHeight="false" outlineLevel="0" collapsed="false"/>
    <row r="41275" customFormat="false" ht="13.5" hidden="true" customHeight="false" outlineLevel="0" collapsed="false"/>
    <row r="41282" customFormat="false" ht="15.75" hidden="true" customHeight="false" outlineLevel="0" collapsed="false"/>
    <row r="41283" customFormat="false" ht="15.75" hidden="true" customHeight="false" outlineLevel="0" collapsed="false"/>
    <row r="41284" customFormat="false" ht="15.75" hidden="true" customHeight="false" outlineLevel="0" collapsed="false"/>
    <row r="41285" customFormat="false" ht="15.75" hidden="true" customHeight="false" outlineLevel="0" collapsed="false"/>
    <row r="41286" customFormat="false" ht="15.75" hidden="true" customHeight="false" outlineLevel="0" collapsed="false"/>
    <row r="41287" customFormat="false" ht="15.75" hidden="true" customHeight="false" outlineLevel="0" collapsed="false"/>
    <row r="41288" customFormat="false" ht="15.75" hidden="true" customHeight="false" outlineLevel="0" collapsed="false"/>
    <row r="41289" customFormat="false" ht="12.75" hidden="true" customHeight="true" outlineLevel="0" collapsed="false"/>
    <row r="41311" customFormat="false" ht="15.75" hidden="true" customHeight="false" outlineLevel="0" collapsed="false"/>
    <row r="41354" customFormat="false" ht="15.75" hidden="true" customHeight="false" outlineLevel="0" collapsed="false"/>
    <row r="41376" customFormat="false" ht="13.5" hidden="true" customHeight="false" outlineLevel="0" collapsed="false"/>
    <row r="41383" customFormat="false" ht="15.75" hidden="true" customHeight="false" outlineLevel="0" collapsed="false"/>
    <row r="41384" customFormat="false" ht="15.75" hidden="true" customHeight="false" outlineLevel="0" collapsed="false"/>
    <row r="41385" customFormat="false" ht="15.75" hidden="true" customHeight="false" outlineLevel="0" collapsed="false"/>
    <row r="41386" customFormat="false" ht="15.75" hidden="true" customHeight="false" outlineLevel="0" collapsed="false"/>
    <row r="41387" customFormat="false" ht="15.75" hidden="true" customHeight="false" outlineLevel="0" collapsed="false"/>
    <row r="41388" customFormat="false" ht="15.75" hidden="true" customHeight="false" outlineLevel="0" collapsed="false"/>
    <row r="41389" customFormat="false" ht="15.75" hidden="true" customHeight="false" outlineLevel="0" collapsed="false"/>
    <row r="41390" customFormat="false" ht="12.75" hidden="true" customHeight="true" outlineLevel="0" collapsed="false"/>
    <row r="41412" customFormat="false" ht="15.75" hidden="true" customHeight="false" outlineLevel="0" collapsed="false"/>
    <row r="41455" customFormat="false" ht="15.75" hidden="true" customHeight="false" outlineLevel="0" collapsed="false"/>
    <row r="41477" customFormat="false" ht="13.5" hidden="true" customHeight="false" outlineLevel="0" collapsed="false"/>
    <row r="41484" customFormat="false" ht="15.75" hidden="true" customHeight="false" outlineLevel="0" collapsed="false"/>
    <row r="41485" customFormat="false" ht="15.75" hidden="true" customHeight="false" outlineLevel="0" collapsed="false"/>
    <row r="41486" customFormat="false" ht="15.75" hidden="true" customHeight="false" outlineLevel="0" collapsed="false"/>
    <row r="41487" customFormat="false" ht="15.75" hidden="true" customHeight="false" outlineLevel="0" collapsed="false"/>
    <row r="41488" customFormat="false" ht="15.75" hidden="true" customHeight="false" outlineLevel="0" collapsed="false"/>
    <row r="41489" customFormat="false" ht="15.75" hidden="true" customHeight="false" outlineLevel="0" collapsed="false"/>
    <row r="41490" customFormat="false" ht="15.75" hidden="true" customHeight="false" outlineLevel="0" collapsed="false"/>
    <row r="41491" customFormat="false" ht="12.75" hidden="true" customHeight="true" outlineLevel="0" collapsed="false"/>
    <row r="41513" customFormat="false" ht="15.75" hidden="true" customHeight="false" outlineLevel="0" collapsed="false"/>
    <row r="41556" customFormat="false" ht="15.75" hidden="true" customHeight="false" outlineLevel="0" collapsed="false"/>
    <row r="41578" customFormat="false" ht="13.5" hidden="true" customHeight="false" outlineLevel="0" collapsed="false"/>
    <row r="41585" customFormat="false" ht="15.75" hidden="true" customHeight="false" outlineLevel="0" collapsed="false"/>
    <row r="41586" customFormat="false" ht="15.75" hidden="true" customHeight="false" outlineLevel="0" collapsed="false"/>
    <row r="41587" customFormat="false" ht="15.75" hidden="true" customHeight="false" outlineLevel="0" collapsed="false"/>
    <row r="41588" customFormat="false" ht="15.75" hidden="true" customHeight="false" outlineLevel="0" collapsed="false"/>
    <row r="41589" customFormat="false" ht="15.75" hidden="true" customHeight="false" outlineLevel="0" collapsed="false"/>
    <row r="41590" customFormat="false" ht="15.75" hidden="true" customHeight="false" outlineLevel="0" collapsed="false"/>
    <row r="41591" customFormat="false" ht="15.75" hidden="true" customHeight="false" outlineLevel="0" collapsed="false"/>
    <row r="41592" customFormat="false" ht="12.75" hidden="true" customHeight="true" outlineLevel="0" collapsed="false"/>
    <row r="41614" customFormat="false" ht="15.75" hidden="true" customHeight="false" outlineLevel="0" collapsed="false"/>
    <row r="41657" customFormat="false" ht="15.75" hidden="true" customHeight="false" outlineLevel="0" collapsed="false"/>
    <row r="41679" customFormat="false" ht="13.5" hidden="true" customHeight="false" outlineLevel="0" collapsed="false"/>
    <row r="41686" customFormat="false" ht="15.75" hidden="true" customHeight="false" outlineLevel="0" collapsed="false"/>
    <row r="41687" customFormat="false" ht="15.75" hidden="true" customHeight="false" outlineLevel="0" collapsed="false"/>
    <row r="41688" customFormat="false" ht="15.75" hidden="true" customHeight="false" outlineLevel="0" collapsed="false"/>
    <row r="41689" customFormat="false" ht="15.75" hidden="true" customHeight="false" outlineLevel="0" collapsed="false"/>
    <row r="41690" customFormat="false" ht="15.75" hidden="true" customHeight="false" outlineLevel="0" collapsed="false"/>
    <row r="41691" customFormat="false" ht="15.75" hidden="true" customHeight="false" outlineLevel="0" collapsed="false"/>
    <row r="41692" customFormat="false" ht="15.75" hidden="true" customHeight="false" outlineLevel="0" collapsed="false"/>
    <row r="41693" customFormat="false" ht="12.75" hidden="true" customHeight="true" outlineLevel="0" collapsed="false"/>
    <row r="41715" customFormat="false" ht="15.75" hidden="true" customHeight="false" outlineLevel="0" collapsed="false"/>
    <row r="41758" customFormat="false" ht="15.75" hidden="true" customHeight="false" outlineLevel="0" collapsed="false"/>
    <row r="41780" customFormat="false" ht="13.5" hidden="true" customHeight="false" outlineLevel="0" collapsed="false"/>
    <row r="41787" customFormat="false" ht="15.75" hidden="true" customHeight="false" outlineLevel="0" collapsed="false"/>
    <row r="41788" customFormat="false" ht="15.75" hidden="true" customHeight="false" outlineLevel="0" collapsed="false"/>
    <row r="41789" customFormat="false" ht="15.75" hidden="true" customHeight="false" outlineLevel="0" collapsed="false"/>
    <row r="41790" customFormat="false" ht="15.75" hidden="true" customHeight="false" outlineLevel="0" collapsed="false"/>
    <row r="41791" customFormat="false" ht="15.75" hidden="true" customHeight="false" outlineLevel="0" collapsed="false"/>
    <row r="41792" customFormat="false" ht="15.75" hidden="true" customHeight="false" outlineLevel="0" collapsed="false"/>
    <row r="41793" customFormat="false" ht="15.75" hidden="true" customHeight="false" outlineLevel="0" collapsed="false"/>
    <row r="41794" customFormat="false" ht="12.75" hidden="true" customHeight="true" outlineLevel="0" collapsed="false"/>
    <row r="41816" customFormat="false" ht="15.75" hidden="true" customHeight="false" outlineLevel="0" collapsed="false"/>
    <row r="41859" customFormat="false" ht="15.75" hidden="true" customHeight="false" outlineLevel="0" collapsed="false"/>
    <row r="41881" customFormat="false" ht="13.5" hidden="true" customHeight="false" outlineLevel="0" collapsed="false"/>
    <row r="41888" customFormat="false" ht="15.75" hidden="true" customHeight="false" outlineLevel="0" collapsed="false"/>
    <row r="41889" customFormat="false" ht="15.75" hidden="true" customHeight="false" outlineLevel="0" collapsed="false"/>
    <row r="41890" customFormat="false" ht="15.75" hidden="true" customHeight="false" outlineLevel="0" collapsed="false"/>
    <row r="41891" customFormat="false" ht="15.75" hidden="true" customHeight="false" outlineLevel="0" collapsed="false"/>
    <row r="41892" customFormat="false" ht="15.75" hidden="true" customHeight="false" outlineLevel="0" collapsed="false"/>
    <row r="41893" customFormat="false" ht="15.75" hidden="true" customHeight="false" outlineLevel="0" collapsed="false"/>
    <row r="41894" customFormat="false" ht="15.75" hidden="true" customHeight="false" outlineLevel="0" collapsed="false"/>
    <row r="41895" customFormat="false" ht="12.75" hidden="true" customHeight="true" outlineLevel="0" collapsed="false"/>
    <row r="41917" customFormat="false" ht="15.75" hidden="true" customHeight="false" outlineLevel="0" collapsed="false"/>
    <row r="41960" customFormat="false" ht="15.75" hidden="true" customHeight="false" outlineLevel="0" collapsed="false"/>
    <row r="41982" customFormat="false" ht="13.5" hidden="true" customHeight="false" outlineLevel="0" collapsed="false"/>
    <row r="41989" customFormat="false" ht="15.75" hidden="true" customHeight="false" outlineLevel="0" collapsed="false"/>
    <row r="41990" customFormat="false" ht="15.75" hidden="true" customHeight="false" outlineLevel="0" collapsed="false"/>
    <row r="41991" customFormat="false" ht="15.75" hidden="true" customHeight="false" outlineLevel="0" collapsed="false"/>
    <row r="41992" customFormat="false" ht="15.75" hidden="true" customHeight="false" outlineLevel="0" collapsed="false"/>
    <row r="41993" customFormat="false" ht="15.75" hidden="true" customHeight="false" outlineLevel="0" collapsed="false"/>
    <row r="41994" customFormat="false" ht="15.75" hidden="true" customHeight="false" outlineLevel="0" collapsed="false"/>
    <row r="41995" customFormat="false" ht="15.75" hidden="true" customHeight="false" outlineLevel="0" collapsed="false"/>
    <row r="41996" customFormat="false" ht="12.75" hidden="true" customHeight="true" outlineLevel="0" collapsed="false"/>
    <row r="42018" customFormat="false" ht="15.75" hidden="true" customHeight="false" outlineLevel="0" collapsed="false"/>
    <row r="42061" customFormat="false" ht="15.75" hidden="true" customHeight="false" outlineLevel="0" collapsed="false"/>
    <row r="42083" customFormat="false" ht="13.5" hidden="true" customHeight="false" outlineLevel="0" collapsed="false"/>
    <row r="42090" customFormat="false" ht="15.75" hidden="true" customHeight="false" outlineLevel="0" collapsed="false"/>
    <row r="42091" customFormat="false" ht="15.75" hidden="true" customHeight="false" outlineLevel="0" collapsed="false"/>
    <row r="42092" customFormat="false" ht="15.75" hidden="true" customHeight="false" outlineLevel="0" collapsed="false"/>
    <row r="42093" customFormat="false" ht="15.75" hidden="true" customHeight="false" outlineLevel="0" collapsed="false"/>
    <row r="42094" customFormat="false" ht="15.75" hidden="true" customHeight="false" outlineLevel="0" collapsed="false"/>
    <row r="42095" customFormat="false" ht="15.75" hidden="true" customHeight="false" outlineLevel="0" collapsed="false"/>
    <row r="42096" customFormat="false" ht="15.75" hidden="true" customHeight="false" outlineLevel="0" collapsed="false"/>
    <row r="42097" customFormat="false" ht="12.75" hidden="true" customHeight="true" outlineLevel="0" collapsed="false"/>
    <row r="42119" customFormat="false" ht="15.75" hidden="true" customHeight="false" outlineLevel="0" collapsed="false"/>
    <row r="42162" customFormat="false" ht="15.75" hidden="true" customHeight="false" outlineLevel="0" collapsed="false"/>
    <row r="42184" customFormat="false" ht="13.5" hidden="true" customHeight="false" outlineLevel="0" collapsed="false"/>
    <row r="42191" customFormat="false" ht="15.75" hidden="true" customHeight="false" outlineLevel="0" collapsed="false"/>
    <row r="42192" customFormat="false" ht="15.75" hidden="true" customHeight="false" outlineLevel="0" collapsed="false"/>
    <row r="42193" customFormat="false" ht="15.75" hidden="true" customHeight="false" outlineLevel="0" collapsed="false"/>
    <row r="42194" customFormat="false" ht="15.75" hidden="true" customHeight="false" outlineLevel="0" collapsed="false"/>
    <row r="42195" customFormat="false" ht="15.75" hidden="true" customHeight="false" outlineLevel="0" collapsed="false"/>
    <row r="42196" customFormat="false" ht="15.75" hidden="true" customHeight="false" outlineLevel="0" collapsed="false"/>
    <row r="42197" customFormat="false" ht="15.75" hidden="true" customHeight="false" outlineLevel="0" collapsed="false"/>
    <row r="42198" customFormat="false" ht="12.75" hidden="true" customHeight="true" outlineLevel="0" collapsed="false"/>
    <row r="42220" customFormat="false" ht="15.75" hidden="true" customHeight="false" outlineLevel="0" collapsed="false"/>
    <row r="42263" customFormat="false" ht="15.75" hidden="true" customHeight="false" outlineLevel="0" collapsed="false"/>
    <row r="42285" customFormat="false" ht="13.5" hidden="true" customHeight="false" outlineLevel="0" collapsed="false"/>
    <row r="42292" customFormat="false" ht="15.75" hidden="true" customHeight="false" outlineLevel="0" collapsed="false"/>
    <row r="42293" customFormat="false" ht="15.75" hidden="true" customHeight="false" outlineLevel="0" collapsed="false"/>
    <row r="42294" customFormat="false" ht="15.75" hidden="true" customHeight="false" outlineLevel="0" collapsed="false"/>
    <row r="42295" customFormat="false" ht="15.75" hidden="true" customHeight="false" outlineLevel="0" collapsed="false"/>
    <row r="42296" customFormat="false" ht="15.75" hidden="true" customHeight="false" outlineLevel="0" collapsed="false"/>
    <row r="42297" customFormat="false" ht="15.75" hidden="true" customHeight="false" outlineLevel="0" collapsed="false"/>
    <row r="42298" customFormat="false" ht="15.75" hidden="true" customHeight="false" outlineLevel="0" collapsed="false"/>
    <row r="42299" customFormat="false" ht="12.75" hidden="true" customHeight="true" outlineLevel="0" collapsed="false"/>
    <row r="42321" customFormat="false" ht="15.75" hidden="true" customHeight="false" outlineLevel="0" collapsed="false"/>
    <row r="42364" customFormat="false" ht="15.75" hidden="true" customHeight="false" outlineLevel="0" collapsed="false"/>
    <row r="42386" customFormat="false" ht="13.5" hidden="true" customHeight="false" outlineLevel="0" collapsed="false"/>
    <row r="42393" customFormat="false" ht="15.75" hidden="true" customHeight="false" outlineLevel="0" collapsed="false"/>
    <row r="42394" customFormat="false" ht="15.75" hidden="true" customHeight="false" outlineLevel="0" collapsed="false"/>
    <row r="42395" customFormat="false" ht="15.75" hidden="true" customHeight="false" outlineLevel="0" collapsed="false"/>
    <row r="42396" customFormat="false" ht="15.75" hidden="true" customHeight="false" outlineLevel="0" collapsed="false"/>
    <row r="42397" customFormat="false" ht="15.75" hidden="true" customHeight="false" outlineLevel="0" collapsed="false"/>
    <row r="42398" customFormat="false" ht="15.75" hidden="true" customHeight="false" outlineLevel="0" collapsed="false"/>
    <row r="42399" customFormat="false" ht="15.75" hidden="true" customHeight="false" outlineLevel="0" collapsed="false"/>
    <row r="42400" customFormat="false" ht="12.75" hidden="true" customHeight="true" outlineLevel="0" collapsed="false"/>
    <row r="42422" customFormat="false" ht="15.75" hidden="true" customHeight="false" outlineLevel="0" collapsed="false"/>
    <row r="42465" customFormat="false" ht="15.75" hidden="true" customHeight="false" outlineLevel="0" collapsed="false"/>
    <row r="42487" customFormat="false" ht="13.5" hidden="true" customHeight="false" outlineLevel="0" collapsed="false"/>
    <row r="42494" customFormat="false" ht="15.75" hidden="true" customHeight="false" outlineLevel="0" collapsed="false"/>
    <row r="42495" customFormat="false" ht="15.75" hidden="true" customHeight="false" outlineLevel="0" collapsed="false"/>
    <row r="42496" customFormat="false" ht="15.75" hidden="true" customHeight="false" outlineLevel="0" collapsed="false"/>
    <row r="42497" customFormat="false" ht="15.75" hidden="true" customHeight="false" outlineLevel="0" collapsed="false"/>
    <row r="42498" customFormat="false" ht="15.75" hidden="true" customHeight="false" outlineLevel="0" collapsed="false"/>
    <row r="42499" customFormat="false" ht="15.75" hidden="true" customHeight="false" outlineLevel="0" collapsed="false"/>
    <row r="42500" customFormat="false" ht="15.75" hidden="true" customHeight="false" outlineLevel="0" collapsed="false"/>
    <row r="42501" customFormat="false" ht="12.75" hidden="true" customHeight="true" outlineLevel="0" collapsed="false"/>
    <row r="42523" customFormat="false" ht="15.75" hidden="true" customHeight="false" outlineLevel="0" collapsed="false"/>
    <row r="42566" customFormat="false" ht="15.75" hidden="true" customHeight="false" outlineLevel="0" collapsed="false"/>
    <row r="42588" customFormat="false" ht="13.5" hidden="true" customHeight="false" outlineLevel="0" collapsed="false"/>
    <row r="42595" customFormat="false" ht="15.75" hidden="true" customHeight="false" outlineLevel="0" collapsed="false"/>
    <row r="42596" customFormat="false" ht="15.75" hidden="true" customHeight="false" outlineLevel="0" collapsed="false"/>
    <row r="42597" customFormat="false" ht="15.75" hidden="true" customHeight="false" outlineLevel="0" collapsed="false"/>
    <row r="42598" customFormat="false" ht="15.75" hidden="true" customHeight="false" outlineLevel="0" collapsed="false"/>
    <row r="42599" customFormat="false" ht="15.75" hidden="true" customHeight="false" outlineLevel="0" collapsed="false"/>
    <row r="42600" customFormat="false" ht="15.75" hidden="true" customHeight="false" outlineLevel="0" collapsed="false"/>
    <row r="42601" customFormat="false" ht="15.75" hidden="true" customHeight="false" outlineLevel="0" collapsed="false"/>
    <row r="42602" customFormat="false" ht="12.75" hidden="true" customHeight="true" outlineLevel="0" collapsed="false"/>
    <row r="42624" customFormat="false" ht="15.75" hidden="true" customHeight="false" outlineLevel="0" collapsed="false"/>
    <row r="42667" customFormat="false" ht="15.75" hidden="true" customHeight="false" outlineLevel="0" collapsed="false"/>
    <row r="42689" customFormat="false" ht="13.5" hidden="true" customHeight="false" outlineLevel="0" collapsed="false"/>
    <row r="42696" customFormat="false" ht="15.75" hidden="true" customHeight="false" outlineLevel="0" collapsed="false"/>
    <row r="42697" customFormat="false" ht="15.75" hidden="true" customHeight="false" outlineLevel="0" collapsed="false"/>
    <row r="42698" customFormat="false" ht="15.75" hidden="true" customHeight="false" outlineLevel="0" collapsed="false"/>
    <row r="42699" customFormat="false" ht="15.75" hidden="true" customHeight="false" outlineLevel="0" collapsed="false"/>
    <row r="42700" customFormat="false" ht="15.75" hidden="true" customHeight="false" outlineLevel="0" collapsed="false"/>
    <row r="42701" customFormat="false" ht="15.75" hidden="true" customHeight="false" outlineLevel="0" collapsed="false"/>
    <row r="42702" customFormat="false" ht="15.75" hidden="true" customHeight="false" outlineLevel="0" collapsed="false"/>
    <row r="42703" customFormat="false" ht="12.75" hidden="true" customHeight="true" outlineLevel="0" collapsed="false"/>
    <row r="42725" customFormat="false" ht="15.75" hidden="true" customHeight="false" outlineLevel="0" collapsed="false"/>
    <row r="42768" customFormat="false" ht="15.75" hidden="true" customHeight="false" outlineLevel="0" collapsed="false"/>
    <row r="42790" customFormat="false" ht="13.5" hidden="true" customHeight="false" outlineLevel="0" collapsed="false"/>
    <row r="42797" customFormat="false" ht="15.75" hidden="true" customHeight="false" outlineLevel="0" collapsed="false"/>
    <row r="42798" customFormat="false" ht="15.75" hidden="true" customHeight="false" outlineLevel="0" collapsed="false"/>
    <row r="42799" customFormat="false" ht="15.75" hidden="true" customHeight="false" outlineLevel="0" collapsed="false"/>
    <row r="42800" customFormat="false" ht="15.75" hidden="true" customHeight="false" outlineLevel="0" collapsed="false"/>
    <row r="42801" customFormat="false" ht="15.75" hidden="true" customHeight="false" outlineLevel="0" collapsed="false"/>
    <row r="42802" customFormat="false" ht="15.75" hidden="true" customHeight="false" outlineLevel="0" collapsed="false"/>
    <row r="42803" customFormat="false" ht="15.75" hidden="true" customHeight="false" outlineLevel="0" collapsed="false"/>
    <row r="42804" customFormat="false" ht="12.75" hidden="true" customHeight="true" outlineLevel="0" collapsed="false"/>
    <row r="42826" customFormat="false" ht="15.75" hidden="true" customHeight="false" outlineLevel="0" collapsed="false"/>
    <row r="42869" customFormat="false" ht="15.75" hidden="true" customHeight="false" outlineLevel="0" collapsed="false"/>
    <row r="42891" customFormat="false" ht="13.5" hidden="true" customHeight="false" outlineLevel="0" collapsed="false"/>
    <row r="42898" customFormat="false" ht="15.75" hidden="true" customHeight="false" outlineLevel="0" collapsed="false"/>
    <row r="42899" customFormat="false" ht="15.75" hidden="true" customHeight="false" outlineLevel="0" collapsed="false"/>
    <row r="42900" customFormat="false" ht="15.75" hidden="true" customHeight="false" outlineLevel="0" collapsed="false"/>
    <row r="42901" customFormat="false" ht="15.75" hidden="true" customHeight="false" outlineLevel="0" collapsed="false"/>
    <row r="42902" customFormat="false" ht="15.75" hidden="true" customHeight="false" outlineLevel="0" collapsed="false"/>
    <row r="42903" customFormat="false" ht="15.75" hidden="true" customHeight="false" outlineLevel="0" collapsed="false"/>
    <row r="42904" customFormat="false" ht="15.75" hidden="true" customHeight="false" outlineLevel="0" collapsed="false"/>
    <row r="42905" customFormat="false" ht="12.75" hidden="true" customHeight="true" outlineLevel="0" collapsed="false"/>
    <row r="42927" customFormat="false" ht="15.75" hidden="true" customHeight="false" outlineLevel="0" collapsed="false"/>
    <row r="42970" customFormat="false" ht="15.75" hidden="true" customHeight="false" outlineLevel="0" collapsed="false"/>
    <row r="42992" customFormat="false" ht="13.5" hidden="true" customHeight="false" outlineLevel="0" collapsed="false"/>
    <row r="42999" customFormat="false" ht="15.75" hidden="true" customHeight="false" outlineLevel="0" collapsed="false"/>
    <row r="43000" customFormat="false" ht="15.75" hidden="true" customHeight="false" outlineLevel="0" collapsed="false"/>
    <row r="43001" customFormat="false" ht="15.75" hidden="true" customHeight="false" outlineLevel="0" collapsed="false"/>
    <row r="43002" customFormat="false" ht="15.75" hidden="true" customHeight="false" outlineLevel="0" collapsed="false"/>
    <row r="43003" customFormat="false" ht="15.75" hidden="true" customHeight="false" outlineLevel="0" collapsed="false"/>
    <row r="43004" customFormat="false" ht="15.75" hidden="true" customHeight="false" outlineLevel="0" collapsed="false"/>
    <row r="43005" customFormat="false" ht="15.75" hidden="true" customHeight="false" outlineLevel="0" collapsed="false"/>
    <row r="43006" customFormat="false" ht="12.75" hidden="true" customHeight="true" outlineLevel="0" collapsed="false"/>
    <row r="43028" customFormat="false" ht="15.75" hidden="true" customHeight="false" outlineLevel="0" collapsed="false"/>
    <row r="43071" customFormat="false" ht="15.75" hidden="true" customHeight="false" outlineLevel="0" collapsed="false"/>
    <row r="43093" customFormat="false" ht="13.5" hidden="true" customHeight="false" outlineLevel="0" collapsed="false"/>
    <row r="43100" customFormat="false" ht="15.75" hidden="true" customHeight="false" outlineLevel="0" collapsed="false"/>
    <row r="43101" customFormat="false" ht="15.75" hidden="true" customHeight="false" outlineLevel="0" collapsed="false"/>
    <row r="43102" customFormat="false" ht="15.75" hidden="true" customHeight="false" outlineLevel="0" collapsed="false"/>
    <row r="43103" customFormat="false" ht="15.75" hidden="true" customHeight="false" outlineLevel="0" collapsed="false"/>
    <row r="43104" customFormat="false" ht="15.75" hidden="true" customHeight="false" outlineLevel="0" collapsed="false"/>
    <row r="43105" customFormat="false" ht="15.75" hidden="true" customHeight="false" outlineLevel="0" collapsed="false"/>
    <row r="43106" customFormat="false" ht="15.75" hidden="true" customHeight="false" outlineLevel="0" collapsed="false"/>
    <row r="43107" customFormat="false" ht="12.75" hidden="true" customHeight="true" outlineLevel="0" collapsed="false"/>
    <row r="43129" customFormat="false" ht="15.75" hidden="true" customHeight="false" outlineLevel="0" collapsed="false"/>
    <row r="43172" customFormat="false" ht="15.75" hidden="true" customHeight="false" outlineLevel="0" collapsed="false"/>
    <row r="43194" customFormat="false" ht="13.5" hidden="true" customHeight="false" outlineLevel="0" collapsed="false"/>
    <row r="43201" customFormat="false" ht="15.75" hidden="true" customHeight="false" outlineLevel="0" collapsed="false"/>
    <row r="43202" customFormat="false" ht="15.75" hidden="true" customHeight="false" outlineLevel="0" collapsed="false"/>
    <row r="43203" customFormat="false" ht="15.75" hidden="true" customHeight="false" outlineLevel="0" collapsed="false"/>
    <row r="43204" customFormat="false" ht="15.75" hidden="true" customHeight="false" outlineLevel="0" collapsed="false"/>
    <row r="43205" customFormat="false" ht="15.75" hidden="true" customHeight="false" outlineLevel="0" collapsed="false"/>
    <row r="43206" customFormat="false" ht="15.75" hidden="true" customHeight="false" outlineLevel="0" collapsed="false"/>
    <row r="43207" customFormat="false" ht="15.75" hidden="true" customHeight="false" outlineLevel="0" collapsed="false"/>
    <row r="43208" customFormat="false" ht="12.75" hidden="true" customHeight="true" outlineLevel="0" collapsed="false"/>
    <row r="43230" customFormat="false" ht="15.75" hidden="true" customHeight="false" outlineLevel="0" collapsed="false"/>
    <row r="43273" customFormat="false" ht="15.75" hidden="true" customHeight="false" outlineLevel="0" collapsed="false"/>
    <row r="43295" customFormat="false" ht="13.5" hidden="true" customHeight="false" outlineLevel="0" collapsed="false"/>
    <row r="43302" customFormat="false" ht="15.75" hidden="true" customHeight="false" outlineLevel="0" collapsed="false"/>
    <row r="43303" customFormat="false" ht="15.75" hidden="true" customHeight="false" outlineLevel="0" collapsed="false"/>
    <row r="43304" customFormat="false" ht="15.75" hidden="true" customHeight="false" outlineLevel="0" collapsed="false"/>
    <row r="43305" customFormat="false" ht="15.75" hidden="true" customHeight="false" outlineLevel="0" collapsed="false"/>
    <row r="43306" customFormat="false" ht="15.75" hidden="true" customHeight="false" outlineLevel="0" collapsed="false"/>
    <row r="43307" customFormat="false" ht="15.75" hidden="true" customHeight="false" outlineLevel="0" collapsed="false"/>
    <row r="43308" customFormat="false" ht="15.75" hidden="true" customHeight="false" outlineLevel="0" collapsed="false"/>
    <row r="43309" customFormat="false" ht="12.75" hidden="true" customHeight="true" outlineLevel="0" collapsed="false"/>
    <row r="43331" customFormat="false" ht="15.75" hidden="true" customHeight="false" outlineLevel="0" collapsed="false"/>
    <row r="43374" customFormat="false" ht="15.75" hidden="true" customHeight="false" outlineLevel="0" collapsed="false"/>
    <row r="43396" customFormat="false" ht="13.5" hidden="true" customHeight="false" outlineLevel="0" collapsed="false"/>
    <row r="43403" customFormat="false" ht="15.75" hidden="true" customHeight="false" outlineLevel="0" collapsed="false"/>
    <row r="43404" customFormat="false" ht="15.75" hidden="true" customHeight="false" outlineLevel="0" collapsed="false"/>
    <row r="43405" customFormat="false" ht="15.75" hidden="true" customHeight="false" outlineLevel="0" collapsed="false"/>
    <row r="43406" customFormat="false" ht="15.75" hidden="true" customHeight="false" outlineLevel="0" collapsed="false"/>
    <row r="43407" customFormat="false" ht="15.75" hidden="true" customHeight="false" outlineLevel="0" collapsed="false"/>
    <row r="43408" customFormat="false" ht="15.75" hidden="true" customHeight="false" outlineLevel="0" collapsed="false"/>
    <row r="43409" customFormat="false" ht="15.75" hidden="true" customHeight="false" outlineLevel="0" collapsed="false"/>
    <row r="43410" customFormat="false" ht="12.75" hidden="true" customHeight="true" outlineLevel="0" collapsed="false"/>
    <row r="43432" customFormat="false" ht="15.75" hidden="true" customHeight="false" outlineLevel="0" collapsed="false"/>
    <row r="43475" customFormat="false" ht="15.75" hidden="true" customHeight="false" outlineLevel="0" collapsed="false"/>
    <row r="43497" customFormat="false" ht="13.5" hidden="true" customHeight="false" outlineLevel="0" collapsed="false"/>
    <row r="43504" customFormat="false" ht="15.75" hidden="true" customHeight="false" outlineLevel="0" collapsed="false"/>
    <row r="43505" customFormat="false" ht="15.75" hidden="true" customHeight="false" outlineLevel="0" collapsed="false"/>
    <row r="43506" customFormat="false" ht="15.75" hidden="true" customHeight="false" outlineLevel="0" collapsed="false"/>
    <row r="43507" customFormat="false" ht="15.75" hidden="true" customHeight="false" outlineLevel="0" collapsed="false"/>
    <row r="43508" customFormat="false" ht="15.75" hidden="true" customHeight="false" outlineLevel="0" collapsed="false"/>
    <row r="43509" customFormat="false" ht="15.75" hidden="true" customHeight="false" outlineLevel="0" collapsed="false"/>
    <row r="43510" customFormat="false" ht="15.75" hidden="true" customHeight="false" outlineLevel="0" collapsed="false"/>
    <row r="43511" customFormat="false" ht="12.75" hidden="true" customHeight="true" outlineLevel="0" collapsed="false"/>
    <row r="43533" customFormat="false" ht="15.75" hidden="true" customHeight="false" outlineLevel="0" collapsed="false"/>
    <row r="43576" customFormat="false" ht="15.75" hidden="true" customHeight="false" outlineLevel="0" collapsed="false"/>
    <row r="43598" customFormat="false" ht="13.5" hidden="true" customHeight="false" outlineLevel="0" collapsed="false"/>
    <row r="43605" customFormat="false" ht="15.75" hidden="true" customHeight="false" outlineLevel="0" collapsed="false"/>
    <row r="43606" customFormat="false" ht="15.75" hidden="true" customHeight="false" outlineLevel="0" collapsed="false"/>
    <row r="43607" customFormat="false" ht="15.75" hidden="true" customHeight="false" outlineLevel="0" collapsed="false"/>
    <row r="43608" customFormat="false" ht="15.75" hidden="true" customHeight="false" outlineLevel="0" collapsed="false"/>
    <row r="43609" customFormat="false" ht="15.75" hidden="true" customHeight="false" outlineLevel="0" collapsed="false"/>
    <row r="43610" customFormat="false" ht="15.75" hidden="true" customHeight="false" outlineLevel="0" collapsed="false"/>
    <row r="43611" customFormat="false" ht="15.75" hidden="true" customHeight="false" outlineLevel="0" collapsed="false"/>
    <row r="43612" customFormat="false" ht="12.75" hidden="true" customHeight="true" outlineLevel="0" collapsed="false"/>
    <row r="43634" customFormat="false" ht="15.75" hidden="true" customHeight="false" outlineLevel="0" collapsed="false"/>
    <row r="43677" customFormat="false" ht="15.75" hidden="true" customHeight="false" outlineLevel="0" collapsed="false"/>
    <row r="43699" customFormat="false" ht="13.5" hidden="true" customHeight="false" outlineLevel="0" collapsed="false"/>
    <row r="43706" customFormat="false" ht="15.75" hidden="true" customHeight="false" outlineLevel="0" collapsed="false"/>
    <row r="43707" customFormat="false" ht="15.75" hidden="true" customHeight="false" outlineLevel="0" collapsed="false"/>
    <row r="43708" customFormat="false" ht="15.75" hidden="true" customHeight="false" outlineLevel="0" collapsed="false"/>
    <row r="43709" customFormat="false" ht="15.75" hidden="true" customHeight="false" outlineLevel="0" collapsed="false"/>
    <row r="43710" customFormat="false" ht="15.75" hidden="true" customHeight="false" outlineLevel="0" collapsed="false"/>
    <row r="43711" customFormat="false" ht="15.75" hidden="true" customHeight="false" outlineLevel="0" collapsed="false"/>
    <row r="43712" customFormat="false" ht="15.75" hidden="true" customHeight="false" outlineLevel="0" collapsed="false"/>
    <row r="43713" customFormat="false" ht="12.75" hidden="true" customHeight="true" outlineLevel="0" collapsed="false"/>
    <row r="43735" customFormat="false" ht="15.75" hidden="true" customHeight="false" outlineLevel="0" collapsed="false"/>
    <row r="43778" customFormat="false" ht="15.75" hidden="true" customHeight="false" outlineLevel="0" collapsed="false"/>
    <row r="43800" customFormat="false" ht="13.5" hidden="true" customHeight="false" outlineLevel="0" collapsed="false"/>
    <row r="43807" customFormat="false" ht="15.75" hidden="true" customHeight="false" outlineLevel="0" collapsed="false"/>
    <row r="43808" customFormat="false" ht="15.75" hidden="true" customHeight="false" outlineLevel="0" collapsed="false"/>
    <row r="43809" customFormat="false" ht="15.75" hidden="true" customHeight="false" outlineLevel="0" collapsed="false"/>
    <row r="43810" customFormat="false" ht="15.75" hidden="true" customHeight="false" outlineLevel="0" collapsed="false"/>
    <row r="43811" customFormat="false" ht="15.75" hidden="true" customHeight="false" outlineLevel="0" collapsed="false"/>
    <row r="43812" customFormat="false" ht="15.75" hidden="true" customHeight="false" outlineLevel="0" collapsed="false"/>
    <row r="43813" customFormat="false" ht="15.75" hidden="true" customHeight="false" outlineLevel="0" collapsed="false"/>
    <row r="43814" customFormat="false" ht="12.75" hidden="true" customHeight="true" outlineLevel="0" collapsed="false"/>
    <row r="43836" customFormat="false" ht="15.75" hidden="true" customHeight="false" outlineLevel="0" collapsed="false"/>
    <row r="43879" customFormat="false" ht="15.75" hidden="true" customHeight="false" outlineLevel="0" collapsed="false"/>
    <row r="43901" customFormat="false" ht="13.5" hidden="true" customHeight="false" outlineLevel="0" collapsed="false"/>
    <row r="43908" customFormat="false" ht="15.75" hidden="true" customHeight="false" outlineLevel="0" collapsed="false"/>
    <row r="43909" customFormat="false" ht="15.75" hidden="true" customHeight="false" outlineLevel="0" collapsed="false"/>
    <row r="43910" customFormat="false" ht="15.75" hidden="true" customHeight="false" outlineLevel="0" collapsed="false"/>
    <row r="43911" customFormat="false" ht="15.75" hidden="true" customHeight="false" outlineLevel="0" collapsed="false"/>
    <row r="43912" customFormat="false" ht="15.75" hidden="true" customHeight="false" outlineLevel="0" collapsed="false"/>
    <row r="43913" customFormat="false" ht="15.75" hidden="true" customHeight="false" outlineLevel="0" collapsed="false"/>
    <row r="43914" customFormat="false" ht="15.75" hidden="true" customHeight="false" outlineLevel="0" collapsed="false"/>
    <row r="43915" customFormat="false" ht="12.75" hidden="true" customHeight="true" outlineLevel="0" collapsed="false"/>
    <row r="43937" customFormat="false" ht="15.75" hidden="true" customHeight="false" outlineLevel="0" collapsed="false"/>
    <row r="43980" customFormat="false" ht="15.75" hidden="true" customHeight="false" outlineLevel="0" collapsed="false"/>
    <row r="44002" customFormat="false" ht="13.5" hidden="true" customHeight="false" outlineLevel="0" collapsed="false"/>
    <row r="44009" customFormat="false" ht="15.75" hidden="true" customHeight="false" outlineLevel="0" collapsed="false"/>
    <row r="44010" customFormat="false" ht="15.75" hidden="true" customHeight="false" outlineLevel="0" collapsed="false"/>
    <row r="44011" customFormat="false" ht="15.75" hidden="true" customHeight="false" outlineLevel="0" collapsed="false"/>
    <row r="44012" customFormat="false" ht="15.75" hidden="true" customHeight="false" outlineLevel="0" collapsed="false"/>
    <row r="44013" customFormat="false" ht="15.75" hidden="true" customHeight="false" outlineLevel="0" collapsed="false"/>
    <row r="44014" customFormat="false" ht="15.75" hidden="true" customHeight="false" outlineLevel="0" collapsed="false"/>
    <row r="44015" customFormat="false" ht="15.75" hidden="true" customHeight="false" outlineLevel="0" collapsed="false"/>
    <row r="44016" customFormat="false" ht="12.75" hidden="true" customHeight="true" outlineLevel="0" collapsed="false"/>
    <row r="44038" customFormat="false" ht="15.75" hidden="true" customHeight="false" outlineLevel="0" collapsed="false"/>
    <row r="44081" customFormat="false" ht="15.75" hidden="true" customHeight="false" outlineLevel="0" collapsed="false"/>
    <row r="44103" customFormat="false" ht="13.5" hidden="true" customHeight="false" outlineLevel="0" collapsed="false"/>
    <row r="44110" customFormat="false" ht="15.75" hidden="true" customHeight="false" outlineLevel="0" collapsed="false"/>
    <row r="44111" customFormat="false" ht="15.75" hidden="true" customHeight="false" outlineLevel="0" collapsed="false"/>
    <row r="44112" customFormat="false" ht="15.75" hidden="true" customHeight="false" outlineLevel="0" collapsed="false"/>
    <row r="44113" customFormat="false" ht="15.75" hidden="true" customHeight="false" outlineLevel="0" collapsed="false"/>
    <row r="44114" customFormat="false" ht="15.75" hidden="true" customHeight="false" outlineLevel="0" collapsed="false"/>
    <row r="44115" customFormat="false" ht="15.75" hidden="true" customHeight="false" outlineLevel="0" collapsed="false"/>
    <row r="44116" customFormat="false" ht="15.75" hidden="true" customHeight="false" outlineLevel="0" collapsed="false"/>
    <row r="44117" customFormat="false" ht="12.75" hidden="true" customHeight="true" outlineLevel="0" collapsed="false"/>
    <row r="44139" customFormat="false" ht="15.75" hidden="true" customHeight="false" outlineLevel="0" collapsed="false"/>
    <row r="44182" customFormat="false" ht="15.75" hidden="true" customHeight="false" outlineLevel="0" collapsed="false"/>
    <row r="44204" customFormat="false" ht="13.5" hidden="true" customHeight="false" outlineLevel="0" collapsed="false"/>
    <row r="44211" customFormat="false" ht="15.75" hidden="true" customHeight="false" outlineLevel="0" collapsed="false"/>
    <row r="44212" customFormat="false" ht="15.75" hidden="true" customHeight="false" outlineLevel="0" collapsed="false"/>
    <row r="44213" customFormat="false" ht="15.75" hidden="true" customHeight="false" outlineLevel="0" collapsed="false"/>
    <row r="44214" customFormat="false" ht="15.75" hidden="true" customHeight="false" outlineLevel="0" collapsed="false"/>
    <row r="44215" customFormat="false" ht="15.75" hidden="true" customHeight="false" outlineLevel="0" collapsed="false"/>
    <row r="44216" customFormat="false" ht="15.75" hidden="true" customHeight="false" outlineLevel="0" collapsed="false"/>
    <row r="44217" customFormat="false" ht="15.75" hidden="true" customHeight="false" outlineLevel="0" collapsed="false"/>
    <row r="44218" customFormat="false" ht="12.75" hidden="true" customHeight="true" outlineLevel="0" collapsed="false"/>
    <row r="44240" customFormat="false" ht="15.75" hidden="true" customHeight="false" outlineLevel="0" collapsed="false"/>
    <row r="44283" customFormat="false" ht="15.75" hidden="true" customHeight="false" outlineLevel="0" collapsed="false"/>
    <row r="44305" customFormat="false" ht="13.5" hidden="true" customHeight="false" outlineLevel="0" collapsed="false"/>
    <row r="44312" customFormat="false" ht="15.75" hidden="true" customHeight="false" outlineLevel="0" collapsed="false"/>
    <row r="44313" customFormat="false" ht="15.75" hidden="true" customHeight="false" outlineLevel="0" collapsed="false"/>
    <row r="44314" customFormat="false" ht="15.75" hidden="true" customHeight="false" outlineLevel="0" collapsed="false"/>
    <row r="44315" customFormat="false" ht="15.75" hidden="true" customHeight="false" outlineLevel="0" collapsed="false"/>
    <row r="44316" customFormat="false" ht="15.75" hidden="true" customHeight="false" outlineLevel="0" collapsed="false"/>
    <row r="44317" customFormat="false" ht="15.75" hidden="true" customHeight="false" outlineLevel="0" collapsed="false"/>
    <row r="44318" customFormat="false" ht="15.75" hidden="true" customHeight="false" outlineLevel="0" collapsed="false"/>
    <row r="44319" customFormat="false" ht="12.75" hidden="true" customHeight="true" outlineLevel="0" collapsed="false"/>
    <row r="44341" customFormat="false" ht="15.75" hidden="true" customHeight="false" outlineLevel="0" collapsed="false"/>
    <row r="44384" customFormat="false" ht="15.75" hidden="true" customHeight="false" outlineLevel="0" collapsed="false"/>
    <row r="44406" customFormat="false" ht="13.5" hidden="true" customHeight="false" outlineLevel="0" collapsed="false"/>
    <row r="44413" customFormat="false" ht="15.75" hidden="true" customHeight="false" outlineLevel="0" collapsed="false"/>
    <row r="44414" customFormat="false" ht="15.75" hidden="true" customHeight="false" outlineLevel="0" collapsed="false"/>
    <row r="44415" customFormat="false" ht="15.75" hidden="true" customHeight="false" outlineLevel="0" collapsed="false"/>
    <row r="44416" customFormat="false" ht="15.75" hidden="true" customHeight="false" outlineLevel="0" collapsed="false"/>
    <row r="44417" customFormat="false" ht="15.75" hidden="true" customHeight="false" outlineLevel="0" collapsed="false"/>
    <row r="44418" customFormat="false" ht="15.75" hidden="true" customHeight="false" outlineLevel="0" collapsed="false"/>
    <row r="44419" customFormat="false" ht="15.75" hidden="true" customHeight="false" outlineLevel="0" collapsed="false"/>
    <row r="44420" customFormat="false" ht="12.75" hidden="true" customHeight="true" outlineLevel="0" collapsed="false"/>
    <row r="44442" customFormat="false" ht="15.75" hidden="true" customHeight="false" outlineLevel="0" collapsed="false"/>
    <row r="44485" customFormat="false" ht="15.75" hidden="true" customHeight="false" outlineLevel="0" collapsed="false"/>
    <row r="44507" customFormat="false" ht="13.5" hidden="true" customHeight="false" outlineLevel="0" collapsed="false"/>
    <row r="44514" customFormat="false" ht="15.75" hidden="true" customHeight="false" outlineLevel="0" collapsed="false"/>
    <row r="44515" customFormat="false" ht="15.75" hidden="true" customHeight="false" outlineLevel="0" collapsed="false"/>
    <row r="44516" customFormat="false" ht="15.75" hidden="true" customHeight="false" outlineLevel="0" collapsed="false"/>
    <row r="44517" customFormat="false" ht="15.75" hidden="true" customHeight="false" outlineLevel="0" collapsed="false"/>
    <row r="44518" customFormat="false" ht="15.75" hidden="true" customHeight="false" outlineLevel="0" collapsed="false"/>
    <row r="44519" customFormat="false" ht="15.75" hidden="true" customHeight="false" outlineLevel="0" collapsed="false"/>
    <row r="44520" customFormat="false" ht="15.75" hidden="true" customHeight="false" outlineLevel="0" collapsed="false"/>
    <row r="44521" customFormat="false" ht="12.75" hidden="true" customHeight="true" outlineLevel="0" collapsed="false"/>
    <row r="44543" customFormat="false" ht="15.75" hidden="true" customHeight="false" outlineLevel="0" collapsed="false"/>
    <row r="44586" customFormat="false" ht="15.75" hidden="true" customHeight="false" outlineLevel="0" collapsed="false"/>
    <row r="44608" customFormat="false" ht="13.5" hidden="true" customHeight="false" outlineLevel="0" collapsed="false"/>
    <row r="44615" customFormat="false" ht="15.75" hidden="true" customHeight="false" outlineLevel="0" collapsed="false"/>
    <row r="44616" customFormat="false" ht="15.75" hidden="true" customHeight="false" outlineLevel="0" collapsed="false"/>
    <row r="44617" customFormat="false" ht="15.75" hidden="true" customHeight="false" outlineLevel="0" collapsed="false"/>
    <row r="44618" customFormat="false" ht="15.75" hidden="true" customHeight="false" outlineLevel="0" collapsed="false"/>
    <row r="44619" customFormat="false" ht="15.75" hidden="true" customHeight="false" outlineLevel="0" collapsed="false"/>
    <row r="44620" customFormat="false" ht="15.75" hidden="true" customHeight="false" outlineLevel="0" collapsed="false"/>
    <row r="44621" customFormat="false" ht="15.75" hidden="true" customHeight="false" outlineLevel="0" collapsed="false"/>
    <row r="44622" customFormat="false" ht="12.75" hidden="true" customHeight="true" outlineLevel="0" collapsed="false"/>
    <row r="44644" customFormat="false" ht="15.75" hidden="true" customHeight="false" outlineLevel="0" collapsed="false"/>
    <row r="44687" customFormat="false" ht="15.75" hidden="true" customHeight="false" outlineLevel="0" collapsed="false"/>
    <row r="44709" customFormat="false" ht="13.5" hidden="true" customHeight="false" outlineLevel="0" collapsed="false"/>
    <row r="44716" customFormat="false" ht="15.75" hidden="true" customHeight="false" outlineLevel="0" collapsed="false"/>
    <row r="44717" customFormat="false" ht="15.75" hidden="true" customHeight="false" outlineLevel="0" collapsed="false"/>
    <row r="44718" customFormat="false" ht="15.75" hidden="true" customHeight="false" outlineLevel="0" collapsed="false"/>
    <row r="44719" customFormat="false" ht="15.75" hidden="true" customHeight="false" outlineLevel="0" collapsed="false"/>
    <row r="44720" customFormat="false" ht="15.75" hidden="true" customHeight="false" outlineLevel="0" collapsed="false"/>
    <row r="44721" customFormat="false" ht="15.75" hidden="true" customHeight="false" outlineLevel="0" collapsed="false"/>
    <row r="44722" customFormat="false" ht="15.75" hidden="true" customHeight="false" outlineLevel="0" collapsed="false"/>
    <row r="44723" customFormat="false" ht="12.75" hidden="true" customHeight="true" outlineLevel="0" collapsed="false"/>
    <row r="44745" customFormat="false" ht="15.75" hidden="true" customHeight="false" outlineLevel="0" collapsed="false"/>
    <row r="44788" customFormat="false" ht="15.75" hidden="true" customHeight="false" outlineLevel="0" collapsed="false"/>
    <row r="44810" customFormat="false" ht="13.5" hidden="true" customHeight="false" outlineLevel="0" collapsed="false"/>
    <row r="44817" customFormat="false" ht="15.75" hidden="true" customHeight="false" outlineLevel="0" collapsed="false"/>
    <row r="44818" customFormat="false" ht="15.75" hidden="true" customHeight="false" outlineLevel="0" collapsed="false"/>
    <row r="44819" customFormat="false" ht="15.75" hidden="true" customHeight="false" outlineLevel="0" collapsed="false"/>
    <row r="44820" customFormat="false" ht="15.75" hidden="true" customHeight="false" outlineLevel="0" collapsed="false"/>
    <row r="44821" customFormat="false" ht="15.75" hidden="true" customHeight="false" outlineLevel="0" collapsed="false"/>
    <row r="44822" customFormat="false" ht="15.75" hidden="true" customHeight="false" outlineLevel="0" collapsed="false"/>
    <row r="44823" customFormat="false" ht="15.75" hidden="true" customHeight="false" outlineLevel="0" collapsed="false"/>
    <row r="44824" customFormat="false" ht="12.75" hidden="true" customHeight="true" outlineLevel="0" collapsed="false"/>
    <row r="44846" customFormat="false" ht="15.75" hidden="true" customHeight="false" outlineLevel="0" collapsed="false"/>
    <row r="44889" customFormat="false" ht="15.75" hidden="true" customHeight="false" outlineLevel="0" collapsed="false"/>
    <row r="44911" customFormat="false" ht="13.5" hidden="true" customHeight="false" outlineLevel="0" collapsed="false"/>
    <row r="44918" customFormat="false" ht="15.75" hidden="true" customHeight="false" outlineLevel="0" collapsed="false"/>
    <row r="44919" customFormat="false" ht="15.75" hidden="true" customHeight="false" outlineLevel="0" collapsed="false"/>
    <row r="44920" customFormat="false" ht="15.75" hidden="true" customHeight="false" outlineLevel="0" collapsed="false"/>
    <row r="44921" customFormat="false" ht="15.75" hidden="true" customHeight="false" outlineLevel="0" collapsed="false"/>
    <row r="44922" customFormat="false" ht="15.75" hidden="true" customHeight="false" outlineLevel="0" collapsed="false"/>
    <row r="44923" customFormat="false" ht="15.75" hidden="true" customHeight="false" outlineLevel="0" collapsed="false"/>
    <row r="44924" customFormat="false" ht="15.75" hidden="true" customHeight="false" outlineLevel="0" collapsed="false"/>
    <row r="44925" customFormat="false" ht="12.75" hidden="true" customHeight="true" outlineLevel="0" collapsed="false"/>
    <row r="44947" customFormat="false" ht="15.75" hidden="true" customHeight="false" outlineLevel="0" collapsed="false"/>
    <row r="44990" customFormat="false" ht="15.75" hidden="true" customHeight="false" outlineLevel="0" collapsed="false"/>
    <row r="45012" customFormat="false" ht="13.5" hidden="true" customHeight="false" outlineLevel="0" collapsed="false"/>
    <row r="45019" customFormat="false" ht="15.75" hidden="true" customHeight="false" outlineLevel="0" collapsed="false"/>
    <row r="45020" customFormat="false" ht="15.75" hidden="true" customHeight="false" outlineLevel="0" collapsed="false"/>
    <row r="45021" customFormat="false" ht="15.75" hidden="true" customHeight="false" outlineLevel="0" collapsed="false"/>
    <row r="45022" customFormat="false" ht="15.75" hidden="true" customHeight="false" outlineLevel="0" collapsed="false"/>
    <row r="45023" customFormat="false" ht="15.75" hidden="true" customHeight="false" outlineLevel="0" collapsed="false"/>
    <row r="45024" customFormat="false" ht="15.75" hidden="true" customHeight="false" outlineLevel="0" collapsed="false"/>
    <row r="45025" customFormat="false" ht="15.75" hidden="true" customHeight="false" outlineLevel="0" collapsed="false"/>
    <row r="45026" customFormat="false" ht="12.75" hidden="true" customHeight="true" outlineLevel="0" collapsed="false"/>
    <row r="45048" customFormat="false" ht="15.75" hidden="true" customHeight="false" outlineLevel="0" collapsed="false"/>
    <row r="45091" customFormat="false" ht="15.75" hidden="true" customHeight="false" outlineLevel="0" collapsed="false"/>
    <row r="45113" customFormat="false" ht="13.5" hidden="true" customHeight="false" outlineLevel="0" collapsed="false"/>
    <row r="45120" customFormat="false" ht="15.75" hidden="true" customHeight="false" outlineLevel="0" collapsed="false"/>
    <row r="45121" customFormat="false" ht="15.75" hidden="true" customHeight="false" outlineLevel="0" collapsed="false"/>
    <row r="45122" customFormat="false" ht="15.75" hidden="true" customHeight="false" outlineLevel="0" collapsed="false"/>
    <row r="45123" customFormat="false" ht="15.75" hidden="true" customHeight="false" outlineLevel="0" collapsed="false"/>
    <row r="45124" customFormat="false" ht="15.75" hidden="true" customHeight="false" outlineLevel="0" collapsed="false"/>
    <row r="45125" customFormat="false" ht="15.75" hidden="true" customHeight="false" outlineLevel="0" collapsed="false"/>
    <row r="45126" customFormat="false" ht="15.75" hidden="true" customHeight="false" outlineLevel="0" collapsed="false"/>
    <row r="45127" customFormat="false" ht="12.75" hidden="true" customHeight="true" outlineLevel="0" collapsed="false"/>
    <row r="45149" customFormat="false" ht="15.75" hidden="true" customHeight="false" outlineLevel="0" collapsed="false"/>
    <row r="45192" customFormat="false" ht="15.75" hidden="true" customHeight="false" outlineLevel="0" collapsed="false"/>
    <row r="45214" customFormat="false" ht="13.5" hidden="true" customHeight="false" outlineLevel="0" collapsed="false"/>
    <row r="45221" customFormat="false" ht="15.75" hidden="true" customHeight="false" outlineLevel="0" collapsed="false"/>
    <row r="45222" customFormat="false" ht="15.75" hidden="true" customHeight="false" outlineLevel="0" collapsed="false"/>
    <row r="45223" customFormat="false" ht="15.75" hidden="true" customHeight="false" outlineLevel="0" collapsed="false"/>
    <row r="45224" customFormat="false" ht="15.75" hidden="true" customHeight="false" outlineLevel="0" collapsed="false"/>
    <row r="45225" customFormat="false" ht="15.75" hidden="true" customHeight="false" outlineLevel="0" collapsed="false"/>
    <row r="45226" customFormat="false" ht="15.75" hidden="true" customHeight="false" outlineLevel="0" collapsed="false"/>
    <row r="45227" customFormat="false" ht="15.75" hidden="true" customHeight="false" outlineLevel="0" collapsed="false"/>
    <row r="45228" customFormat="false" ht="12.75" hidden="true" customHeight="true" outlineLevel="0" collapsed="false"/>
    <row r="45250" customFormat="false" ht="15.75" hidden="true" customHeight="false" outlineLevel="0" collapsed="false"/>
    <row r="45293" customFormat="false" ht="15.75" hidden="true" customHeight="false" outlineLevel="0" collapsed="false"/>
    <row r="45315" customFormat="false" ht="13.5" hidden="true" customHeight="false" outlineLevel="0" collapsed="false"/>
    <row r="45322" customFormat="false" ht="15.75" hidden="true" customHeight="false" outlineLevel="0" collapsed="false"/>
    <row r="45323" customFormat="false" ht="15.75" hidden="true" customHeight="false" outlineLevel="0" collapsed="false"/>
    <row r="45324" customFormat="false" ht="15.75" hidden="true" customHeight="false" outlineLevel="0" collapsed="false"/>
    <row r="45325" customFormat="false" ht="15.75" hidden="true" customHeight="false" outlineLevel="0" collapsed="false"/>
    <row r="45326" customFormat="false" ht="15.75" hidden="true" customHeight="false" outlineLevel="0" collapsed="false"/>
    <row r="45327" customFormat="false" ht="15.75" hidden="true" customHeight="false" outlineLevel="0" collapsed="false"/>
    <row r="45328" customFormat="false" ht="15.75" hidden="true" customHeight="false" outlineLevel="0" collapsed="false"/>
    <row r="45329" customFormat="false" ht="12.75" hidden="true" customHeight="true" outlineLevel="0" collapsed="false"/>
    <row r="45351" customFormat="false" ht="15.75" hidden="true" customHeight="false" outlineLevel="0" collapsed="false"/>
    <row r="45394" customFormat="false" ht="15.75" hidden="true" customHeight="false" outlineLevel="0" collapsed="false"/>
    <row r="45416" customFormat="false" ht="13.5" hidden="true" customHeight="false" outlineLevel="0" collapsed="false"/>
    <row r="45423" customFormat="false" ht="15.75" hidden="true" customHeight="false" outlineLevel="0" collapsed="false"/>
    <row r="45424" customFormat="false" ht="15.75" hidden="true" customHeight="false" outlineLevel="0" collapsed="false"/>
    <row r="45425" customFormat="false" ht="15.75" hidden="true" customHeight="false" outlineLevel="0" collapsed="false"/>
    <row r="45426" customFormat="false" ht="15.75" hidden="true" customHeight="false" outlineLevel="0" collapsed="false"/>
    <row r="45427" customFormat="false" ht="15.75" hidden="true" customHeight="false" outlineLevel="0" collapsed="false"/>
    <row r="45428" customFormat="false" ht="15.75" hidden="true" customHeight="false" outlineLevel="0" collapsed="false"/>
    <row r="45429" customFormat="false" ht="15.75" hidden="true" customHeight="false" outlineLevel="0" collapsed="false"/>
    <row r="45430" customFormat="false" ht="12.75" hidden="true" customHeight="true" outlineLevel="0" collapsed="false"/>
    <row r="45452" customFormat="false" ht="15.75" hidden="true" customHeight="false" outlineLevel="0" collapsed="false"/>
    <row r="45495" customFormat="false" ht="15.75" hidden="true" customHeight="false" outlineLevel="0" collapsed="false"/>
    <row r="45517" customFormat="false" ht="13.5" hidden="true" customHeight="false" outlineLevel="0" collapsed="false"/>
    <row r="45524" customFormat="false" ht="15.75" hidden="true" customHeight="false" outlineLevel="0" collapsed="false"/>
    <row r="45525" customFormat="false" ht="15.75" hidden="true" customHeight="false" outlineLevel="0" collapsed="false"/>
    <row r="45526" customFormat="false" ht="15.75" hidden="true" customHeight="false" outlineLevel="0" collapsed="false"/>
    <row r="45527" customFormat="false" ht="15.75" hidden="true" customHeight="false" outlineLevel="0" collapsed="false"/>
    <row r="45528" customFormat="false" ht="15.75" hidden="true" customHeight="false" outlineLevel="0" collapsed="false"/>
    <row r="45529" customFormat="false" ht="15.75" hidden="true" customHeight="false" outlineLevel="0" collapsed="false"/>
    <row r="45530" customFormat="false" ht="15.75" hidden="true" customHeight="false" outlineLevel="0" collapsed="false"/>
    <row r="45531" customFormat="false" ht="12.75" hidden="true" customHeight="true" outlineLevel="0" collapsed="false"/>
    <row r="45553" customFormat="false" ht="15.75" hidden="true" customHeight="false" outlineLevel="0" collapsed="false"/>
    <row r="45596" customFormat="false" ht="15.75" hidden="true" customHeight="false" outlineLevel="0" collapsed="false"/>
    <row r="45618" customFormat="false" ht="13.5" hidden="true" customHeight="false" outlineLevel="0" collapsed="false"/>
    <row r="45625" customFormat="false" ht="15.75" hidden="true" customHeight="false" outlineLevel="0" collapsed="false"/>
    <row r="45626" customFormat="false" ht="15.75" hidden="true" customHeight="false" outlineLevel="0" collapsed="false"/>
    <row r="45627" customFormat="false" ht="15.75" hidden="true" customHeight="false" outlineLevel="0" collapsed="false"/>
    <row r="45628" customFormat="false" ht="15.75" hidden="true" customHeight="false" outlineLevel="0" collapsed="false"/>
    <row r="45629" customFormat="false" ht="15.75" hidden="true" customHeight="false" outlineLevel="0" collapsed="false"/>
    <row r="45630" customFormat="false" ht="15.75" hidden="true" customHeight="false" outlineLevel="0" collapsed="false"/>
    <row r="45631" customFormat="false" ht="15.75" hidden="true" customHeight="false" outlineLevel="0" collapsed="false"/>
    <row r="45632" customFormat="false" ht="12.75" hidden="true" customHeight="true" outlineLevel="0" collapsed="false"/>
    <row r="45654" customFormat="false" ht="15.75" hidden="true" customHeight="false" outlineLevel="0" collapsed="false"/>
    <row r="45697" customFormat="false" ht="15.75" hidden="true" customHeight="false" outlineLevel="0" collapsed="false"/>
    <row r="45719" customFormat="false" ht="13.5" hidden="true" customHeight="false" outlineLevel="0" collapsed="false"/>
    <row r="45726" customFormat="false" ht="15.75" hidden="true" customHeight="false" outlineLevel="0" collapsed="false"/>
    <row r="45727" customFormat="false" ht="15.75" hidden="true" customHeight="false" outlineLevel="0" collapsed="false"/>
    <row r="45728" customFormat="false" ht="15.75" hidden="true" customHeight="false" outlineLevel="0" collapsed="false"/>
    <row r="45729" customFormat="false" ht="15.75" hidden="true" customHeight="false" outlineLevel="0" collapsed="false"/>
    <row r="45730" customFormat="false" ht="15.75" hidden="true" customHeight="false" outlineLevel="0" collapsed="false"/>
    <row r="45731" customFormat="false" ht="15.75" hidden="true" customHeight="false" outlineLevel="0" collapsed="false"/>
    <row r="45732" customFormat="false" ht="15.75" hidden="true" customHeight="false" outlineLevel="0" collapsed="false"/>
    <row r="45733" customFormat="false" ht="12.75" hidden="true" customHeight="true" outlineLevel="0" collapsed="false"/>
    <row r="45755" customFormat="false" ht="15.75" hidden="true" customHeight="false" outlineLevel="0" collapsed="false"/>
    <row r="45798" customFormat="false" ht="15.75" hidden="true" customHeight="false" outlineLevel="0" collapsed="false"/>
    <row r="45820" customFormat="false" ht="13.5" hidden="true" customHeight="false" outlineLevel="0" collapsed="false"/>
    <row r="45827" customFormat="false" ht="15.75" hidden="true" customHeight="false" outlineLevel="0" collapsed="false"/>
    <row r="45828" customFormat="false" ht="15.75" hidden="true" customHeight="false" outlineLevel="0" collapsed="false"/>
    <row r="45829" customFormat="false" ht="15.75" hidden="true" customHeight="false" outlineLevel="0" collapsed="false"/>
    <row r="45830" customFormat="false" ht="15.75" hidden="true" customHeight="false" outlineLevel="0" collapsed="false"/>
    <row r="45831" customFormat="false" ht="15.75" hidden="true" customHeight="false" outlineLevel="0" collapsed="false"/>
    <row r="45832" customFormat="false" ht="15.75" hidden="true" customHeight="false" outlineLevel="0" collapsed="false"/>
    <row r="45833" customFormat="false" ht="15.75" hidden="true" customHeight="false" outlineLevel="0" collapsed="false"/>
    <row r="45834" customFormat="false" ht="12.75" hidden="true" customHeight="true" outlineLevel="0" collapsed="false"/>
    <row r="45856" customFormat="false" ht="15.75" hidden="true" customHeight="false" outlineLevel="0" collapsed="false"/>
    <row r="45899" customFormat="false" ht="15.75" hidden="true" customHeight="false" outlineLevel="0" collapsed="false"/>
    <row r="45921" customFormat="false" ht="13.5" hidden="true" customHeight="false" outlineLevel="0" collapsed="false"/>
    <row r="45928" customFormat="false" ht="15.75" hidden="true" customHeight="false" outlineLevel="0" collapsed="false"/>
    <row r="45929" customFormat="false" ht="15.75" hidden="true" customHeight="false" outlineLevel="0" collapsed="false"/>
    <row r="45930" customFormat="false" ht="15.75" hidden="true" customHeight="false" outlineLevel="0" collapsed="false"/>
    <row r="45931" customFormat="false" ht="15.75" hidden="true" customHeight="false" outlineLevel="0" collapsed="false"/>
    <row r="45932" customFormat="false" ht="15.75" hidden="true" customHeight="false" outlineLevel="0" collapsed="false"/>
    <row r="45933" customFormat="false" ht="15.75" hidden="true" customHeight="false" outlineLevel="0" collapsed="false"/>
    <row r="45934" customFormat="false" ht="15.75" hidden="true" customHeight="false" outlineLevel="0" collapsed="false"/>
    <row r="45935" customFormat="false" ht="12.75" hidden="true" customHeight="true" outlineLevel="0" collapsed="false"/>
    <row r="45957" customFormat="false" ht="15.75" hidden="true" customHeight="false" outlineLevel="0" collapsed="false"/>
    <row r="46000" customFormat="false" ht="15.75" hidden="true" customHeight="false" outlineLevel="0" collapsed="false"/>
    <row r="46022" customFormat="false" ht="13.5" hidden="true" customHeight="false" outlineLevel="0" collapsed="false"/>
    <row r="46029" customFormat="false" ht="15.75" hidden="true" customHeight="false" outlineLevel="0" collapsed="false"/>
    <row r="46030" customFormat="false" ht="15.75" hidden="true" customHeight="false" outlineLevel="0" collapsed="false"/>
    <row r="46031" customFormat="false" ht="15.75" hidden="true" customHeight="false" outlineLevel="0" collapsed="false"/>
    <row r="46032" customFormat="false" ht="15.75" hidden="true" customHeight="false" outlineLevel="0" collapsed="false"/>
    <row r="46033" customFormat="false" ht="15.75" hidden="true" customHeight="false" outlineLevel="0" collapsed="false"/>
    <row r="46034" customFormat="false" ht="15.75" hidden="true" customHeight="false" outlineLevel="0" collapsed="false"/>
    <row r="46035" customFormat="false" ht="15.75" hidden="true" customHeight="false" outlineLevel="0" collapsed="false"/>
    <row r="46036" customFormat="false" ht="12.75" hidden="true" customHeight="true" outlineLevel="0" collapsed="false"/>
    <row r="46058" customFormat="false" ht="15.75" hidden="true" customHeight="false" outlineLevel="0" collapsed="false"/>
    <row r="46101" customFormat="false" ht="15.75" hidden="true" customHeight="false" outlineLevel="0" collapsed="false"/>
    <row r="46123" customFormat="false" ht="13.5" hidden="true" customHeight="false" outlineLevel="0" collapsed="false"/>
    <row r="46130" customFormat="false" ht="15.75" hidden="true" customHeight="false" outlineLevel="0" collapsed="false"/>
    <row r="46131" customFormat="false" ht="15.75" hidden="true" customHeight="false" outlineLevel="0" collapsed="false"/>
    <row r="46132" customFormat="false" ht="15.75" hidden="true" customHeight="false" outlineLevel="0" collapsed="false"/>
    <row r="46133" customFormat="false" ht="15.75" hidden="true" customHeight="false" outlineLevel="0" collapsed="false"/>
    <row r="46134" customFormat="false" ht="15.75" hidden="true" customHeight="false" outlineLevel="0" collapsed="false"/>
    <row r="46135" customFormat="false" ht="15.75" hidden="true" customHeight="false" outlineLevel="0" collapsed="false"/>
    <row r="46136" customFormat="false" ht="15.75" hidden="true" customHeight="false" outlineLevel="0" collapsed="false"/>
    <row r="46137" customFormat="false" ht="12.75" hidden="true" customHeight="true" outlineLevel="0" collapsed="false"/>
    <row r="46159" customFormat="false" ht="15.75" hidden="true" customHeight="false" outlineLevel="0" collapsed="false"/>
    <row r="46202" customFormat="false" ht="15.75" hidden="true" customHeight="false" outlineLevel="0" collapsed="false"/>
    <row r="46224" customFormat="false" ht="13.5" hidden="true" customHeight="false" outlineLevel="0" collapsed="false"/>
    <row r="46231" customFormat="false" ht="15.75" hidden="true" customHeight="false" outlineLevel="0" collapsed="false"/>
    <row r="46232" customFormat="false" ht="15.75" hidden="true" customHeight="false" outlineLevel="0" collapsed="false"/>
    <row r="46233" customFormat="false" ht="15.75" hidden="true" customHeight="false" outlineLevel="0" collapsed="false"/>
    <row r="46234" customFormat="false" ht="15.75" hidden="true" customHeight="false" outlineLevel="0" collapsed="false"/>
    <row r="46235" customFormat="false" ht="15.75" hidden="true" customHeight="false" outlineLevel="0" collapsed="false"/>
    <row r="46236" customFormat="false" ht="15.75" hidden="true" customHeight="false" outlineLevel="0" collapsed="false"/>
    <row r="46237" customFormat="false" ht="15.75" hidden="true" customHeight="false" outlineLevel="0" collapsed="false"/>
    <row r="46238" customFormat="false" ht="12.75" hidden="true" customHeight="true" outlineLevel="0" collapsed="false"/>
    <row r="46260" customFormat="false" ht="15.75" hidden="true" customHeight="false" outlineLevel="0" collapsed="false"/>
    <row r="46303" customFormat="false" ht="15.75" hidden="true" customHeight="false" outlineLevel="0" collapsed="false"/>
    <row r="46325" customFormat="false" ht="13.5" hidden="true" customHeight="false" outlineLevel="0" collapsed="false"/>
    <row r="46332" customFormat="false" ht="15.75" hidden="true" customHeight="false" outlineLevel="0" collapsed="false"/>
    <row r="46333" customFormat="false" ht="15.75" hidden="true" customHeight="false" outlineLevel="0" collapsed="false"/>
    <row r="46334" customFormat="false" ht="15.75" hidden="true" customHeight="false" outlineLevel="0" collapsed="false"/>
    <row r="46335" customFormat="false" ht="15.75" hidden="true" customHeight="false" outlineLevel="0" collapsed="false"/>
    <row r="46336" customFormat="false" ht="15.75" hidden="true" customHeight="false" outlineLevel="0" collapsed="false"/>
    <row r="46337" customFormat="false" ht="15.75" hidden="true" customHeight="false" outlineLevel="0" collapsed="false"/>
    <row r="46338" customFormat="false" ht="15.75" hidden="true" customHeight="false" outlineLevel="0" collapsed="false"/>
    <row r="46339" customFormat="false" ht="12.75" hidden="true" customHeight="true" outlineLevel="0" collapsed="false"/>
    <row r="46361" customFormat="false" ht="15.75" hidden="true" customHeight="false" outlineLevel="0" collapsed="false"/>
    <row r="46404" customFormat="false" ht="15.75" hidden="true" customHeight="false" outlineLevel="0" collapsed="false"/>
    <row r="46426" customFormat="false" ht="13.5" hidden="true" customHeight="false" outlineLevel="0" collapsed="false"/>
    <row r="46433" customFormat="false" ht="15.75" hidden="true" customHeight="false" outlineLevel="0" collapsed="false"/>
    <row r="46434" customFormat="false" ht="15.75" hidden="true" customHeight="false" outlineLevel="0" collapsed="false"/>
    <row r="46435" customFormat="false" ht="15.75" hidden="true" customHeight="false" outlineLevel="0" collapsed="false"/>
    <row r="46436" customFormat="false" ht="15.75" hidden="true" customHeight="false" outlineLevel="0" collapsed="false"/>
    <row r="46437" customFormat="false" ht="15.75" hidden="true" customHeight="false" outlineLevel="0" collapsed="false"/>
    <row r="46438" customFormat="false" ht="15.75" hidden="true" customHeight="false" outlineLevel="0" collapsed="false"/>
    <row r="46439" customFormat="false" ht="15.75" hidden="true" customHeight="false" outlineLevel="0" collapsed="false"/>
    <row r="46440" customFormat="false" ht="12.75" hidden="true" customHeight="true" outlineLevel="0" collapsed="false"/>
    <row r="46462" customFormat="false" ht="15.75" hidden="true" customHeight="false" outlineLevel="0" collapsed="false"/>
    <row r="46505" customFormat="false" ht="15.75" hidden="true" customHeight="false" outlineLevel="0" collapsed="false"/>
    <row r="46527" customFormat="false" ht="13.5" hidden="true" customHeight="false" outlineLevel="0" collapsed="false"/>
    <row r="46534" customFormat="false" ht="15.75" hidden="true" customHeight="false" outlineLevel="0" collapsed="false"/>
    <row r="46535" customFormat="false" ht="15.75" hidden="true" customHeight="false" outlineLevel="0" collapsed="false"/>
    <row r="46536" customFormat="false" ht="15.75" hidden="true" customHeight="false" outlineLevel="0" collapsed="false"/>
    <row r="46537" customFormat="false" ht="15.75" hidden="true" customHeight="false" outlineLevel="0" collapsed="false"/>
    <row r="46538" customFormat="false" ht="15.75" hidden="true" customHeight="false" outlineLevel="0" collapsed="false"/>
    <row r="46539" customFormat="false" ht="15.75" hidden="true" customHeight="false" outlineLevel="0" collapsed="false"/>
    <row r="46540" customFormat="false" ht="15.75" hidden="true" customHeight="false" outlineLevel="0" collapsed="false"/>
    <row r="46541" customFormat="false" ht="12.75" hidden="true" customHeight="true" outlineLevel="0" collapsed="false"/>
    <row r="46563" customFormat="false" ht="15.75" hidden="true" customHeight="false" outlineLevel="0" collapsed="false"/>
    <row r="46606" customFormat="false" ht="15.75" hidden="true" customHeight="false" outlineLevel="0" collapsed="false"/>
    <row r="46628" customFormat="false" ht="13.5" hidden="true" customHeight="false" outlineLevel="0" collapsed="false"/>
    <row r="46635" customFormat="false" ht="15.75" hidden="true" customHeight="false" outlineLevel="0" collapsed="false"/>
    <row r="46636" customFormat="false" ht="15.75" hidden="true" customHeight="false" outlineLevel="0" collapsed="false"/>
    <row r="46637" customFormat="false" ht="15.75" hidden="true" customHeight="false" outlineLevel="0" collapsed="false"/>
    <row r="46638" customFormat="false" ht="15.75" hidden="true" customHeight="false" outlineLevel="0" collapsed="false"/>
    <row r="46639" customFormat="false" ht="15.75" hidden="true" customHeight="false" outlineLevel="0" collapsed="false"/>
    <row r="46640" customFormat="false" ht="15.75" hidden="true" customHeight="false" outlineLevel="0" collapsed="false"/>
    <row r="46641" customFormat="false" ht="15.75" hidden="true" customHeight="false" outlineLevel="0" collapsed="false"/>
    <row r="46642" customFormat="false" ht="12.75" hidden="true" customHeight="true" outlineLevel="0" collapsed="false"/>
    <row r="46664" customFormat="false" ht="15.75" hidden="true" customHeight="false" outlineLevel="0" collapsed="false"/>
    <row r="46707" customFormat="false" ht="15.75" hidden="true" customHeight="false" outlineLevel="0" collapsed="false"/>
    <row r="46729" customFormat="false" ht="13.5" hidden="true" customHeight="false" outlineLevel="0" collapsed="false"/>
    <row r="46736" customFormat="false" ht="15.75" hidden="true" customHeight="false" outlineLevel="0" collapsed="false"/>
    <row r="46737" customFormat="false" ht="15.75" hidden="true" customHeight="false" outlineLevel="0" collapsed="false"/>
    <row r="46738" customFormat="false" ht="15.75" hidden="true" customHeight="false" outlineLevel="0" collapsed="false"/>
    <row r="46739" customFormat="false" ht="15.75" hidden="true" customHeight="false" outlineLevel="0" collapsed="false"/>
    <row r="46740" customFormat="false" ht="15.75" hidden="true" customHeight="false" outlineLevel="0" collapsed="false"/>
    <row r="46741" customFormat="false" ht="15.75" hidden="true" customHeight="false" outlineLevel="0" collapsed="false"/>
    <row r="46742" customFormat="false" ht="15.75" hidden="true" customHeight="false" outlineLevel="0" collapsed="false"/>
    <row r="46743" customFormat="false" ht="12.75" hidden="true" customHeight="true" outlineLevel="0" collapsed="false"/>
    <row r="46765" customFormat="false" ht="15.75" hidden="true" customHeight="false" outlineLevel="0" collapsed="false"/>
    <row r="46808" customFormat="false" ht="15.75" hidden="true" customHeight="false" outlineLevel="0" collapsed="false"/>
    <row r="46830" customFormat="false" ht="13.5" hidden="true" customHeight="false" outlineLevel="0" collapsed="false"/>
    <row r="46837" customFormat="false" ht="15.75" hidden="true" customHeight="false" outlineLevel="0" collapsed="false"/>
    <row r="46838" customFormat="false" ht="15.75" hidden="true" customHeight="false" outlineLevel="0" collapsed="false"/>
    <row r="46839" customFormat="false" ht="15.75" hidden="true" customHeight="false" outlineLevel="0" collapsed="false"/>
    <row r="46840" customFormat="false" ht="15.75" hidden="true" customHeight="false" outlineLevel="0" collapsed="false"/>
    <row r="46841" customFormat="false" ht="15.75" hidden="true" customHeight="false" outlineLevel="0" collapsed="false"/>
    <row r="46842" customFormat="false" ht="15.75" hidden="true" customHeight="false" outlineLevel="0" collapsed="false"/>
    <row r="46843" customFormat="false" ht="15.75" hidden="true" customHeight="false" outlineLevel="0" collapsed="false"/>
    <row r="46844" customFormat="false" ht="12.75" hidden="true" customHeight="true" outlineLevel="0" collapsed="false"/>
    <row r="46866" customFormat="false" ht="15.75" hidden="true" customHeight="false" outlineLevel="0" collapsed="false"/>
    <row r="46909" customFormat="false" ht="15.75" hidden="true" customHeight="false" outlineLevel="0" collapsed="false"/>
    <row r="46931" customFormat="false" ht="13.5" hidden="true" customHeight="false" outlineLevel="0" collapsed="false"/>
    <row r="46938" customFormat="false" ht="15.75" hidden="true" customHeight="false" outlineLevel="0" collapsed="false"/>
    <row r="46939" customFormat="false" ht="15.75" hidden="true" customHeight="false" outlineLevel="0" collapsed="false"/>
    <row r="46940" customFormat="false" ht="15.75" hidden="true" customHeight="false" outlineLevel="0" collapsed="false"/>
    <row r="46941" customFormat="false" ht="15.75" hidden="true" customHeight="false" outlineLevel="0" collapsed="false"/>
    <row r="46942" customFormat="false" ht="15.75" hidden="true" customHeight="false" outlineLevel="0" collapsed="false"/>
    <row r="46943" customFormat="false" ht="15.75" hidden="true" customHeight="false" outlineLevel="0" collapsed="false"/>
    <row r="46944" customFormat="false" ht="15.75" hidden="true" customHeight="false" outlineLevel="0" collapsed="false"/>
    <row r="46945" customFormat="false" ht="12.75" hidden="true" customHeight="true" outlineLevel="0" collapsed="false"/>
    <row r="46967" customFormat="false" ht="15.75" hidden="true" customHeight="false" outlineLevel="0" collapsed="false"/>
    <row r="47010" customFormat="false" ht="15.75" hidden="true" customHeight="false" outlineLevel="0" collapsed="false"/>
    <row r="47032" customFormat="false" ht="13.5" hidden="true" customHeight="false" outlineLevel="0" collapsed="false"/>
    <row r="47039" customFormat="false" ht="15.75" hidden="true" customHeight="false" outlineLevel="0" collapsed="false"/>
    <row r="47040" customFormat="false" ht="15.75" hidden="true" customHeight="false" outlineLevel="0" collapsed="false"/>
    <row r="47041" customFormat="false" ht="15.75" hidden="true" customHeight="false" outlineLevel="0" collapsed="false"/>
    <row r="47042" customFormat="false" ht="15.75" hidden="true" customHeight="false" outlineLevel="0" collapsed="false"/>
    <row r="47043" customFormat="false" ht="15.75" hidden="true" customHeight="false" outlineLevel="0" collapsed="false"/>
    <row r="47044" customFormat="false" ht="15.75" hidden="true" customHeight="false" outlineLevel="0" collapsed="false"/>
    <row r="47045" customFormat="false" ht="15.75" hidden="true" customHeight="false" outlineLevel="0" collapsed="false"/>
    <row r="47046" customFormat="false" ht="12.75" hidden="true" customHeight="true" outlineLevel="0" collapsed="false"/>
    <row r="47068" customFormat="false" ht="15.75" hidden="true" customHeight="false" outlineLevel="0" collapsed="false"/>
    <row r="47111" customFormat="false" ht="15.75" hidden="true" customHeight="false" outlineLevel="0" collapsed="false"/>
    <row r="47133" customFormat="false" ht="13.5" hidden="true" customHeight="false" outlineLevel="0" collapsed="false"/>
    <row r="47140" customFormat="false" ht="15.75" hidden="true" customHeight="false" outlineLevel="0" collapsed="false"/>
    <row r="47141" customFormat="false" ht="15.75" hidden="true" customHeight="false" outlineLevel="0" collapsed="false"/>
    <row r="47142" customFormat="false" ht="15.75" hidden="true" customHeight="false" outlineLevel="0" collapsed="false"/>
    <row r="47143" customFormat="false" ht="15.75" hidden="true" customHeight="false" outlineLevel="0" collapsed="false"/>
    <row r="47144" customFormat="false" ht="15.75" hidden="true" customHeight="false" outlineLevel="0" collapsed="false"/>
    <row r="47145" customFormat="false" ht="15.75" hidden="true" customHeight="false" outlineLevel="0" collapsed="false"/>
    <row r="47146" customFormat="false" ht="15.75" hidden="true" customHeight="false" outlineLevel="0" collapsed="false"/>
    <row r="47147" customFormat="false" ht="12.75" hidden="true" customHeight="true" outlineLevel="0" collapsed="false"/>
    <row r="47169" customFormat="false" ht="15.75" hidden="true" customHeight="false" outlineLevel="0" collapsed="false"/>
    <row r="47212" customFormat="false" ht="15.75" hidden="true" customHeight="false" outlineLevel="0" collapsed="false"/>
    <row r="47234" customFormat="false" ht="13.5" hidden="true" customHeight="false" outlineLevel="0" collapsed="false"/>
    <row r="47241" customFormat="false" ht="15.75" hidden="true" customHeight="false" outlineLevel="0" collapsed="false"/>
    <row r="47242" customFormat="false" ht="15.75" hidden="true" customHeight="false" outlineLevel="0" collapsed="false"/>
    <row r="47243" customFormat="false" ht="15.75" hidden="true" customHeight="false" outlineLevel="0" collapsed="false"/>
    <row r="47244" customFormat="false" ht="15.75" hidden="true" customHeight="false" outlineLevel="0" collapsed="false"/>
    <row r="47245" customFormat="false" ht="15.75" hidden="true" customHeight="false" outlineLevel="0" collapsed="false"/>
    <row r="47246" customFormat="false" ht="15.75" hidden="true" customHeight="false" outlineLevel="0" collapsed="false"/>
    <row r="47247" customFormat="false" ht="15.75" hidden="true" customHeight="false" outlineLevel="0" collapsed="false"/>
    <row r="47248" customFormat="false" ht="12.75" hidden="true" customHeight="true" outlineLevel="0" collapsed="false"/>
    <row r="47270" customFormat="false" ht="15.75" hidden="true" customHeight="false" outlineLevel="0" collapsed="false"/>
    <row r="47313" customFormat="false" ht="15.75" hidden="true" customHeight="false" outlineLevel="0" collapsed="false"/>
    <row r="47335" customFormat="false" ht="13.5" hidden="true" customHeight="false" outlineLevel="0" collapsed="false"/>
    <row r="47342" customFormat="false" ht="15.75" hidden="true" customHeight="false" outlineLevel="0" collapsed="false"/>
    <row r="47343" customFormat="false" ht="15.75" hidden="true" customHeight="false" outlineLevel="0" collapsed="false"/>
    <row r="47344" customFormat="false" ht="15.75" hidden="true" customHeight="false" outlineLevel="0" collapsed="false"/>
    <row r="47345" customFormat="false" ht="15.75" hidden="true" customHeight="false" outlineLevel="0" collapsed="false"/>
    <row r="47346" customFormat="false" ht="15.75" hidden="true" customHeight="false" outlineLevel="0" collapsed="false"/>
    <row r="47347" customFormat="false" ht="15.75" hidden="true" customHeight="false" outlineLevel="0" collapsed="false"/>
    <row r="47348" customFormat="false" ht="15.75" hidden="true" customHeight="false" outlineLevel="0" collapsed="false"/>
    <row r="47349" customFormat="false" ht="12.75" hidden="true" customHeight="true" outlineLevel="0" collapsed="false"/>
    <row r="47371" customFormat="false" ht="15.75" hidden="true" customHeight="false" outlineLevel="0" collapsed="false"/>
    <row r="47414" customFormat="false" ht="15.75" hidden="true" customHeight="false" outlineLevel="0" collapsed="false"/>
    <row r="47436" customFormat="false" ht="13.5" hidden="true" customHeight="false" outlineLevel="0" collapsed="false"/>
    <row r="47443" customFormat="false" ht="15.75" hidden="true" customHeight="false" outlineLevel="0" collapsed="false"/>
    <row r="47444" customFormat="false" ht="15.75" hidden="true" customHeight="false" outlineLevel="0" collapsed="false"/>
    <row r="47445" customFormat="false" ht="15.75" hidden="true" customHeight="false" outlineLevel="0" collapsed="false"/>
    <row r="47446" customFormat="false" ht="15.75" hidden="true" customHeight="false" outlineLevel="0" collapsed="false"/>
    <row r="47447" customFormat="false" ht="15.75" hidden="true" customHeight="false" outlineLevel="0" collapsed="false"/>
    <row r="47448" customFormat="false" ht="15.75" hidden="true" customHeight="false" outlineLevel="0" collapsed="false"/>
    <row r="47449" customFormat="false" ht="15.75" hidden="true" customHeight="false" outlineLevel="0" collapsed="false"/>
    <row r="47450" customFormat="false" ht="12.75" hidden="true" customHeight="true" outlineLevel="0" collapsed="false"/>
    <row r="47472" customFormat="false" ht="15.75" hidden="true" customHeight="false" outlineLevel="0" collapsed="false"/>
    <row r="47515" customFormat="false" ht="15.75" hidden="true" customHeight="false" outlineLevel="0" collapsed="false"/>
    <row r="47537" customFormat="false" ht="13.5" hidden="true" customHeight="false" outlineLevel="0" collapsed="false"/>
    <row r="47544" customFormat="false" ht="15.75" hidden="true" customHeight="false" outlineLevel="0" collapsed="false"/>
    <row r="47545" customFormat="false" ht="15.75" hidden="true" customHeight="false" outlineLevel="0" collapsed="false"/>
    <row r="47546" customFormat="false" ht="15.75" hidden="true" customHeight="false" outlineLevel="0" collapsed="false"/>
    <row r="47547" customFormat="false" ht="15.75" hidden="true" customHeight="false" outlineLevel="0" collapsed="false"/>
    <row r="47548" customFormat="false" ht="15.75" hidden="true" customHeight="false" outlineLevel="0" collapsed="false"/>
    <row r="47549" customFormat="false" ht="15.75" hidden="true" customHeight="false" outlineLevel="0" collapsed="false"/>
    <row r="47550" customFormat="false" ht="15.75" hidden="true" customHeight="false" outlineLevel="0" collapsed="false"/>
    <row r="47551" customFormat="false" ht="12.75" hidden="true" customHeight="true" outlineLevel="0" collapsed="false"/>
    <row r="47573" customFormat="false" ht="15.75" hidden="true" customHeight="false" outlineLevel="0" collapsed="false"/>
    <row r="47616" customFormat="false" ht="15.75" hidden="true" customHeight="false" outlineLevel="0" collapsed="false"/>
    <row r="47638" customFormat="false" ht="13.5" hidden="true" customHeight="false" outlineLevel="0" collapsed="false"/>
    <row r="47645" customFormat="false" ht="15.75" hidden="true" customHeight="false" outlineLevel="0" collapsed="false"/>
    <row r="47646" customFormat="false" ht="15.75" hidden="true" customHeight="false" outlineLevel="0" collapsed="false"/>
    <row r="47647" customFormat="false" ht="15.75" hidden="true" customHeight="false" outlineLevel="0" collapsed="false"/>
    <row r="47648" customFormat="false" ht="15.75" hidden="true" customHeight="false" outlineLevel="0" collapsed="false"/>
    <row r="47649" customFormat="false" ht="15.75" hidden="true" customHeight="false" outlineLevel="0" collapsed="false"/>
    <row r="47650" customFormat="false" ht="15.75" hidden="true" customHeight="false" outlineLevel="0" collapsed="false"/>
    <row r="47651" customFormat="false" ht="15.75" hidden="true" customHeight="false" outlineLevel="0" collapsed="false"/>
    <row r="47652" customFormat="false" ht="12.75" hidden="true" customHeight="true" outlineLevel="0" collapsed="false"/>
    <row r="47674" customFormat="false" ht="15.75" hidden="true" customHeight="false" outlineLevel="0" collapsed="false"/>
    <row r="47717" customFormat="false" ht="15.75" hidden="true" customHeight="false" outlineLevel="0" collapsed="false"/>
    <row r="47739" customFormat="false" ht="13.5" hidden="true" customHeight="false" outlineLevel="0" collapsed="false"/>
    <row r="47746" customFormat="false" ht="15.75" hidden="true" customHeight="false" outlineLevel="0" collapsed="false"/>
    <row r="47747" customFormat="false" ht="15.75" hidden="true" customHeight="false" outlineLevel="0" collapsed="false"/>
    <row r="47748" customFormat="false" ht="15.75" hidden="true" customHeight="false" outlineLevel="0" collapsed="false"/>
    <row r="47749" customFormat="false" ht="15.75" hidden="true" customHeight="false" outlineLevel="0" collapsed="false"/>
    <row r="47750" customFormat="false" ht="15.75" hidden="true" customHeight="false" outlineLevel="0" collapsed="false"/>
    <row r="47751" customFormat="false" ht="15.75" hidden="true" customHeight="false" outlineLevel="0" collapsed="false"/>
    <row r="47752" customFormat="false" ht="15.75" hidden="true" customHeight="false" outlineLevel="0" collapsed="false"/>
    <row r="47753" customFormat="false" ht="12.75" hidden="true" customHeight="true" outlineLevel="0" collapsed="false"/>
    <row r="47775" customFormat="false" ht="15.75" hidden="true" customHeight="false" outlineLevel="0" collapsed="false"/>
    <row r="47818" customFormat="false" ht="15.75" hidden="true" customHeight="false" outlineLevel="0" collapsed="false"/>
    <row r="47840" customFormat="false" ht="13.5" hidden="true" customHeight="false" outlineLevel="0" collapsed="false"/>
    <row r="47847" customFormat="false" ht="15.75" hidden="true" customHeight="false" outlineLevel="0" collapsed="false"/>
    <row r="47848" customFormat="false" ht="15.75" hidden="true" customHeight="false" outlineLevel="0" collapsed="false"/>
    <row r="47849" customFormat="false" ht="15.75" hidden="true" customHeight="false" outlineLevel="0" collapsed="false"/>
    <row r="47850" customFormat="false" ht="15.75" hidden="true" customHeight="false" outlineLevel="0" collapsed="false"/>
    <row r="47851" customFormat="false" ht="15.75" hidden="true" customHeight="false" outlineLevel="0" collapsed="false"/>
    <row r="47852" customFormat="false" ht="15.75" hidden="true" customHeight="false" outlineLevel="0" collapsed="false"/>
    <row r="47853" customFormat="false" ht="15.75" hidden="true" customHeight="false" outlineLevel="0" collapsed="false"/>
    <row r="47854" customFormat="false" ht="12.75" hidden="true" customHeight="true" outlineLevel="0" collapsed="false"/>
    <row r="47876" customFormat="false" ht="15.75" hidden="true" customHeight="false" outlineLevel="0" collapsed="false"/>
    <row r="47919" customFormat="false" ht="15.75" hidden="true" customHeight="false" outlineLevel="0" collapsed="false"/>
    <row r="47941" customFormat="false" ht="13.5" hidden="true" customHeight="false" outlineLevel="0" collapsed="false"/>
    <row r="47948" customFormat="false" ht="15.75" hidden="true" customHeight="false" outlineLevel="0" collapsed="false"/>
    <row r="47949" customFormat="false" ht="15.75" hidden="true" customHeight="false" outlineLevel="0" collapsed="false"/>
    <row r="47950" customFormat="false" ht="15.75" hidden="true" customHeight="false" outlineLevel="0" collapsed="false"/>
    <row r="47951" customFormat="false" ht="15.75" hidden="true" customHeight="false" outlineLevel="0" collapsed="false"/>
    <row r="47952" customFormat="false" ht="15.75" hidden="true" customHeight="false" outlineLevel="0" collapsed="false"/>
    <row r="47953" customFormat="false" ht="15.75" hidden="true" customHeight="false" outlineLevel="0" collapsed="false"/>
    <row r="47954" customFormat="false" ht="15.75" hidden="true" customHeight="false" outlineLevel="0" collapsed="false"/>
    <row r="47955" customFormat="false" ht="12.75" hidden="true" customHeight="true" outlineLevel="0" collapsed="false"/>
    <row r="47977" customFormat="false" ht="15.75" hidden="true" customHeight="false" outlineLevel="0" collapsed="false"/>
    <row r="48020" customFormat="false" ht="15.75" hidden="true" customHeight="false" outlineLevel="0" collapsed="false"/>
    <row r="48042" customFormat="false" ht="13.5" hidden="true" customHeight="false" outlineLevel="0" collapsed="false"/>
    <row r="48049" customFormat="false" ht="15.75" hidden="true" customHeight="false" outlineLevel="0" collapsed="false"/>
    <row r="48050" customFormat="false" ht="15.75" hidden="true" customHeight="false" outlineLevel="0" collapsed="false"/>
    <row r="48051" customFormat="false" ht="15.75" hidden="true" customHeight="false" outlineLevel="0" collapsed="false"/>
    <row r="48052" customFormat="false" ht="15.75" hidden="true" customHeight="false" outlineLevel="0" collapsed="false"/>
    <row r="48053" customFormat="false" ht="15.75" hidden="true" customHeight="false" outlineLevel="0" collapsed="false"/>
    <row r="48054" customFormat="false" ht="15.75" hidden="true" customHeight="false" outlineLevel="0" collapsed="false"/>
    <row r="48055" customFormat="false" ht="15.75" hidden="true" customHeight="false" outlineLevel="0" collapsed="false"/>
    <row r="48056" customFormat="false" ht="12.75" hidden="true" customHeight="true" outlineLevel="0" collapsed="false"/>
    <row r="48078" customFormat="false" ht="15.75" hidden="true" customHeight="false" outlineLevel="0" collapsed="false"/>
    <row r="48121" customFormat="false" ht="15.75" hidden="true" customHeight="false" outlineLevel="0" collapsed="false"/>
    <row r="48143" customFormat="false" ht="13.5" hidden="true" customHeight="false" outlineLevel="0" collapsed="false"/>
    <row r="48150" customFormat="false" ht="15.75" hidden="true" customHeight="false" outlineLevel="0" collapsed="false"/>
    <row r="48151" customFormat="false" ht="15.75" hidden="true" customHeight="false" outlineLevel="0" collapsed="false"/>
    <row r="48152" customFormat="false" ht="15.75" hidden="true" customHeight="false" outlineLevel="0" collapsed="false"/>
    <row r="48153" customFormat="false" ht="15.75" hidden="true" customHeight="false" outlineLevel="0" collapsed="false"/>
    <row r="48154" customFormat="false" ht="15.75" hidden="true" customHeight="false" outlineLevel="0" collapsed="false"/>
    <row r="48155" customFormat="false" ht="15.75" hidden="true" customHeight="false" outlineLevel="0" collapsed="false"/>
    <row r="48156" customFormat="false" ht="15.75" hidden="true" customHeight="false" outlineLevel="0" collapsed="false"/>
    <row r="48157" customFormat="false" ht="12.75" hidden="true" customHeight="true" outlineLevel="0" collapsed="false"/>
    <row r="48179" customFormat="false" ht="15.75" hidden="true" customHeight="false" outlineLevel="0" collapsed="false"/>
    <row r="48222" customFormat="false" ht="15.75" hidden="true" customHeight="false" outlineLevel="0" collapsed="false"/>
    <row r="48244" customFormat="false" ht="13.5" hidden="true" customHeight="false" outlineLevel="0" collapsed="false"/>
    <row r="48251" customFormat="false" ht="15.75" hidden="true" customHeight="false" outlineLevel="0" collapsed="false"/>
    <row r="48252" customFormat="false" ht="15.75" hidden="true" customHeight="false" outlineLevel="0" collapsed="false"/>
    <row r="48253" customFormat="false" ht="15.75" hidden="true" customHeight="false" outlineLevel="0" collapsed="false"/>
    <row r="48254" customFormat="false" ht="15.75" hidden="true" customHeight="false" outlineLevel="0" collapsed="false"/>
    <row r="48255" customFormat="false" ht="15.75" hidden="true" customHeight="false" outlineLevel="0" collapsed="false"/>
    <row r="48256" customFormat="false" ht="15.75" hidden="true" customHeight="false" outlineLevel="0" collapsed="false"/>
    <row r="48257" customFormat="false" ht="15.75" hidden="true" customHeight="false" outlineLevel="0" collapsed="false"/>
    <row r="48258" customFormat="false" ht="12.75" hidden="true" customHeight="true" outlineLevel="0" collapsed="false"/>
    <row r="48280" customFormat="false" ht="15.75" hidden="true" customHeight="false" outlineLevel="0" collapsed="false"/>
    <row r="48323" customFormat="false" ht="15.75" hidden="true" customHeight="false" outlineLevel="0" collapsed="false"/>
    <row r="48345" customFormat="false" ht="13.5" hidden="true" customHeight="false" outlineLevel="0" collapsed="false"/>
    <row r="48352" customFormat="false" ht="15.75" hidden="true" customHeight="false" outlineLevel="0" collapsed="false"/>
    <row r="48353" customFormat="false" ht="15.75" hidden="true" customHeight="false" outlineLevel="0" collapsed="false"/>
    <row r="48354" customFormat="false" ht="15.75" hidden="true" customHeight="false" outlineLevel="0" collapsed="false"/>
    <row r="48355" customFormat="false" ht="15.75" hidden="true" customHeight="false" outlineLevel="0" collapsed="false"/>
    <row r="48356" customFormat="false" ht="15.75" hidden="true" customHeight="false" outlineLevel="0" collapsed="false"/>
    <row r="48357" customFormat="false" ht="15.75" hidden="true" customHeight="false" outlineLevel="0" collapsed="false"/>
    <row r="48358" customFormat="false" ht="15.75" hidden="true" customHeight="false" outlineLevel="0" collapsed="false"/>
    <row r="48359" customFormat="false" ht="12.75" hidden="true" customHeight="true" outlineLevel="0" collapsed="false"/>
    <row r="48381" customFormat="false" ht="15.75" hidden="true" customHeight="false" outlineLevel="0" collapsed="false"/>
    <row r="48424" customFormat="false" ht="15.75" hidden="true" customHeight="false" outlineLevel="0" collapsed="false"/>
    <row r="48446" customFormat="false" ht="13.5" hidden="true" customHeight="false" outlineLevel="0" collapsed="false"/>
    <row r="48453" customFormat="false" ht="15.75" hidden="true" customHeight="false" outlineLevel="0" collapsed="false"/>
    <row r="48454" customFormat="false" ht="15.75" hidden="true" customHeight="false" outlineLevel="0" collapsed="false"/>
    <row r="48455" customFormat="false" ht="15.75" hidden="true" customHeight="false" outlineLevel="0" collapsed="false"/>
    <row r="48456" customFormat="false" ht="15.75" hidden="true" customHeight="false" outlineLevel="0" collapsed="false"/>
    <row r="48457" customFormat="false" ht="15.75" hidden="true" customHeight="false" outlineLevel="0" collapsed="false"/>
    <row r="48458" customFormat="false" ht="15.75" hidden="true" customHeight="false" outlineLevel="0" collapsed="false"/>
    <row r="48459" customFormat="false" ht="15.75" hidden="true" customHeight="false" outlineLevel="0" collapsed="false"/>
    <row r="48460" customFormat="false" ht="12.75" hidden="true" customHeight="true" outlineLevel="0" collapsed="false"/>
    <row r="48482" customFormat="false" ht="15.75" hidden="true" customHeight="false" outlineLevel="0" collapsed="false"/>
    <row r="48525" customFormat="false" ht="15.75" hidden="true" customHeight="false" outlineLevel="0" collapsed="false"/>
    <row r="48547" customFormat="false" ht="13.5" hidden="true" customHeight="false" outlineLevel="0" collapsed="false"/>
    <row r="48554" customFormat="false" ht="15.75" hidden="true" customHeight="false" outlineLevel="0" collapsed="false"/>
    <row r="48555" customFormat="false" ht="15.75" hidden="true" customHeight="false" outlineLevel="0" collapsed="false"/>
    <row r="48556" customFormat="false" ht="15.75" hidden="true" customHeight="false" outlineLevel="0" collapsed="false"/>
    <row r="48557" customFormat="false" ht="15.75" hidden="true" customHeight="false" outlineLevel="0" collapsed="false"/>
    <row r="48558" customFormat="false" ht="15.75" hidden="true" customHeight="false" outlineLevel="0" collapsed="false"/>
    <row r="48559" customFormat="false" ht="15.75" hidden="true" customHeight="false" outlineLevel="0" collapsed="false"/>
    <row r="48560" customFormat="false" ht="15.75" hidden="true" customHeight="false" outlineLevel="0" collapsed="false"/>
    <row r="48561" customFormat="false" ht="12.75" hidden="true" customHeight="true" outlineLevel="0" collapsed="false"/>
    <row r="48583" customFormat="false" ht="15.75" hidden="true" customHeight="false" outlineLevel="0" collapsed="false"/>
    <row r="48626" customFormat="false" ht="15.75" hidden="true" customHeight="false" outlineLevel="0" collapsed="false"/>
    <row r="48648" customFormat="false" ht="13.5" hidden="true" customHeight="false" outlineLevel="0" collapsed="false"/>
    <row r="48655" customFormat="false" ht="15.75" hidden="true" customHeight="false" outlineLevel="0" collapsed="false"/>
    <row r="48656" customFormat="false" ht="15.75" hidden="true" customHeight="false" outlineLevel="0" collapsed="false"/>
    <row r="48657" customFormat="false" ht="15.75" hidden="true" customHeight="false" outlineLevel="0" collapsed="false"/>
    <row r="48658" customFormat="false" ht="15.75" hidden="true" customHeight="false" outlineLevel="0" collapsed="false"/>
    <row r="48659" customFormat="false" ht="15.75" hidden="true" customHeight="false" outlineLevel="0" collapsed="false"/>
    <row r="48660" customFormat="false" ht="15.75" hidden="true" customHeight="false" outlineLevel="0" collapsed="false"/>
    <row r="48661" customFormat="false" ht="15.75" hidden="true" customHeight="false" outlineLevel="0" collapsed="false"/>
    <row r="48662" customFormat="false" ht="12.75" hidden="true" customHeight="true" outlineLevel="0" collapsed="false"/>
    <row r="48684" customFormat="false" ht="15.75" hidden="true" customHeight="false" outlineLevel="0" collapsed="false"/>
    <row r="48727" customFormat="false" ht="15.75" hidden="true" customHeight="false" outlineLevel="0" collapsed="false"/>
    <row r="48749" customFormat="false" ht="13.5" hidden="true" customHeight="false" outlineLevel="0" collapsed="false"/>
    <row r="48756" customFormat="false" ht="15.75" hidden="true" customHeight="false" outlineLevel="0" collapsed="false"/>
    <row r="48757" customFormat="false" ht="15.75" hidden="true" customHeight="false" outlineLevel="0" collapsed="false"/>
    <row r="48758" customFormat="false" ht="15.75" hidden="true" customHeight="false" outlineLevel="0" collapsed="false"/>
    <row r="48759" customFormat="false" ht="15.75" hidden="true" customHeight="false" outlineLevel="0" collapsed="false"/>
    <row r="48760" customFormat="false" ht="15.75" hidden="true" customHeight="false" outlineLevel="0" collapsed="false"/>
    <row r="48761" customFormat="false" ht="15.75" hidden="true" customHeight="false" outlineLevel="0" collapsed="false"/>
    <row r="48762" customFormat="false" ht="15.75" hidden="true" customHeight="false" outlineLevel="0" collapsed="false"/>
    <row r="48763" customFormat="false" ht="12.75" hidden="true" customHeight="true" outlineLevel="0" collapsed="false"/>
    <row r="48785" customFormat="false" ht="15.75" hidden="true" customHeight="false" outlineLevel="0" collapsed="false"/>
    <row r="48828" customFormat="false" ht="15.75" hidden="true" customHeight="false" outlineLevel="0" collapsed="false"/>
    <row r="48850" customFormat="false" ht="13.5" hidden="true" customHeight="false" outlineLevel="0" collapsed="false"/>
    <row r="48857" customFormat="false" ht="15.75" hidden="true" customHeight="false" outlineLevel="0" collapsed="false"/>
    <row r="48858" customFormat="false" ht="15.75" hidden="true" customHeight="false" outlineLevel="0" collapsed="false"/>
    <row r="48859" customFormat="false" ht="15.75" hidden="true" customHeight="false" outlineLevel="0" collapsed="false"/>
    <row r="48860" customFormat="false" ht="15.75" hidden="true" customHeight="false" outlineLevel="0" collapsed="false"/>
    <row r="48861" customFormat="false" ht="15.75" hidden="true" customHeight="false" outlineLevel="0" collapsed="false"/>
    <row r="48862" customFormat="false" ht="15.75" hidden="true" customHeight="false" outlineLevel="0" collapsed="false"/>
    <row r="48863" customFormat="false" ht="15.75" hidden="true" customHeight="false" outlineLevel="0" collapsed="false"/>
    <row r="48864" customFormat="false" ht="12.75" hidden="true" customHeight="true" outlineLevel="0" collapsed="false"/>
    <row r="48886" customFormat="false" ht="15.75" hidden="true" customHeight="false" outlineLevel="0" collapsed="false"/>
    <row r="48929" customFormat="false" ht="15.75" hidden="true" customHeight="false" outlineLevel="0" collapsed="false"/>
    <row r="48951" customFormat="false" ht="13.5" hidden="true" customHeight="false" outlineLevel="0" collapsed="false"/>
    <row r="48958" customFormat="false" ht="15.75" hidden="true" customHeight="false" outlineLevel="0" collapsed="false"/>
    <row r="48959" customFormat="false" ht="15.75" hidden="true" customHeight="false" outlineLevel="0" collapsed="false"/>
    <row r="48960" customFormat="false" ht="15.75" hidden="true" customHeight="false" outlineLevel="0" collapsed="false"/>
    <row r="48961" customFormat="false" ht="15.75" hidden="true" customHeight="false" outlineLevel="0" collapsed="false"/>
    <row r="48962" customFormat="false" ht="15.75" hidden="true" customHeight="false" outlineLevel="0" collapsed="false"/>
    <row r="48963" customFormat="false" ht="15.75" hidden="true" customHeight="false" outlineLevel="0" collapsed="false"/>
    <row r="48964" customFormat="false" ht="15.75" hidden="true" customHeight="false" outlineLevel="0" collapsed="false"/>
    <row r="48965" customFormat="false" ht="12.75" hidden="true" customHeight="true" outlineLevel="0" collapsed="false"/>
    <row r="48987" customFormat="false" ht="15.75" hidden="true" customHeight="false" outlineLevel="0" collapsed="false"/>
    <row r="49030" customFormat="false" ht="15.75" hidden="true" customHeight="false" outlineLevel="0" collapsed="false"/>
    <row r="49052" customFormat="false" ht="13.5" hidden="true" customHeight="false" outlineLevel="0" collapsed="false"/>
    <row r="49059" customFormat="false" ht="15.75" hidden="true" customHeight="false" outlineLevel="0" collapsed="false"/>
    <row r="49060" customFormat="false" ht="15.75" hidden="true" customHeight="false" outlineLevel="0" collapsed="false"/>
    <row r="49061" customFormat="false" ht="15.75" hidden="true" customHeight="false" outlineLevel="0" collapsed="false"/>
    <row r="49062" customFormat="false" ht="15.75" hidden="true" customHeight="false" outlineLevel="0" collapsed="false"/>
    <row r="49063" customFormat="false" ht="15.75" hidden="true" customHeight="false" outlineLevel="0" collapsed="false"/>
    <row r="49064" customFormat="false" ht="15.75" hidden="true" customHeight="false" outlineLevel="0" collapsed="false"/>
    <row r="49065" customFormat="false" ht="15.75" hidden="true" customHeight="false" outlineLevel="0" collapsed="false"/>
    <row r="49066" customFormat="false" ht="12.75" hidden="true" customHeight="true" outlineLevel="0" collapsed="false"/>
    <row r="49088" customFormat="false" ht="15.75" hidden="true" customHeight="false" outlineLevel="0" collapsed="false"/>
    <row r="49131" customFormat="false" ht="15.75" hidden="true" customHeight="false" outlineLevel="0" collapsed="false"/>
    <row r="49153" customFormat="false" ht="13.5" hidden="true" customHeight="false" outlineLevel="0" collapsed="false"/>
    <row r="49160" customFormat="false" ht="15.75" hidden="true" customHeight="false" outlineLevel="0" collapsed="false"/>
    <row r="49161" customFormat="false" ht="15.75" hidden="true" customHeight="false" outlineLevel="0" collapsed="false"/>
    <row r="49162" customFormat="false" ht="15.75" hidden="true" customHeight="false" outlineLevel="0" collapsed="false"/>
    <row r="49163" customFormat="false" ht="15.75" hidden="true" customHeight="false" outlineLevel="0" collapsed="false"/>
    <row r="49164" customFormat="false" ht="15.75" hidden="true" customHeight="false" outlineLevel="0" collapsed="false"/>
    <row r="49165" customFormat="false" ht="15.75" hidden="true" customHeight="false" outlineLevel="0" collapsed="false"/>
    <row r="49166" customFormat="false" ht="15.75" hidden="true" customHeight="false" outlineLevel="0" collapsed="false"/>
    <row r="49167" customFormat="false" ht="12.75" hidden="true" customHeight="true" outlineLevel="0" collapsed="false"/>
    <row r="49189" customFormat="false" ht="15.75" hidden="true" customHeight="false" outlineLevel="0" collapsed="false"/>
    <row r="49232" customFormat="false" ht="15.75" hidden="true" customHeight="false" outlineLevel="0" collapsed="false"/>
    <row r="49254" customFormat="false" ht="13.5" hidden="true" customHeight="false" outlineLevel="0" collapsed="false"/>
    <row r="49261" customFormat="false" ht="15.75" hidden="true" customHeight="false" outlineLevel="0" collapsed="false"/>
    <row r="49262" customFormat="false" ht="15.75" hidden="true" customHeight="false" outlineLevel="0" collapsed="false"/>
    <row r="49263" customFormat="false" ht="15.75" hidden="true" customHeight="false" outlineLevel="0" collapsed="false"/>
    <row r="49264" customFormat="false" ht="15.75" hidden="true" customHeight="false" outlineLevel="0" collapsed="false"/>
    <row r="49265" customFormat="false" ht="15.75" hidden="true" customHeight="false" outlineLevel="0" collapsed="false"/>
    <row r="49266" customFormat="false" ht="15.75" hidden="true" customHeight="false" outlineLevel="0" collapsed="false"/>
    <row r="49267" customFormat="false" ht="15.75" hidden="true" customHeight="false" outlineLevel="0" collapsed="false"/>
    <row r="49268" customFormat="false" ht="12.75" hidden="true" customHeight="true" outlineLevel="0" collapsed="false"/>
    <row r="49290" customFormat="false" ht="15.75" hidden="true" customHeight="false" outlineLevel="0" collapsed="false"/>
    <row r="49333" customFormat="false" ht="15.75" hidden="true" customHeight="false" outlineLevel="0" collapsed="false"/>
    <row r="49355" customFormat="false" ht="13.5" hidden="true" customHeight="false" outlineLevel="0" collapsed="false"/>
    <row r="49362" customFormat="false" ht="15.75" hidden="true" customHeight="false" outlineLevel="0" collapsed="false"/>
    <row r="49363" customFormat="false" ht="15.75" hidden="true" customHeight="false" outlineLevel="0" collapsed="false"/>
    <row r="49364" customFormat="false" ht="15.75" hidden="true" customHeight="false" outlineLevel="0" collapsed="false"/>
    <row r="49365" customFormat="false" ht="15.75" hidden="true" customHeight="false" outlineLevel="0" collapsed="false"/>
    <row r="49366" customFormat="false" ht="15.75" hidden="true" customHeight="false" outlineLevel="0" collapsed="false"/>
    <row r="49367" customFormat="false" ht="15.75" hidden="true" customHeight="false" outlineLevel="0" collapsed="false"/>
    <row r="49368" customFormat="false" ht="15.75" hidden="true" customHeight="false" outlineLevel="0" collapsed="false"/>
    <row r="49369" customFormat="false" ht="12.75" hidden="true" customHeight="true" outlineLevel="0" collapsed="false"/>
    <row r="49391" customFormat="false" ht="15.75" hidden="true" customHeight="false" outlineLevel="0" collapsed="false"/>
    <row r="49434" customFormat="false" ht="15.75" hidden="true" customHeight="false" outlineLevel="0" collapsed="false"/>
    <row r="49456" customFormat="false" ht="13.5" hidden="true" customHeight="false" outlineLevel="0" collapsed="false"/>
    <row r="49463" customFormat="false" ht="15.75" hidden="true" customHeight="false" outlineLevel="0" collapsed="false"/>
    <row r="49464" customFormat="false" ht="15.75" hidden="true" customHeight="false" outlineLevel="0" collapsed="false"/>
    <row r="49465" customFormat="false" ht="15.75" hidden="true" customHeight="false" outlineLevel="0" collapsed="false"/>
    <row r="49466" customFormat="false" ht="15.75" hidden="true" customHeight="false" outlineLevel="0" collapsed="false"/>
    <row r="49467" customFormat="false" ht="15.75" hidden="true" customHeight="false" outlineLevel="0" collapsed="false"/>
    <row r="49468" customFormat="false" ht="15.75" hidden="true" customHeight="false" outlineLevel="0" collapsed="false"/>
    <row r="49469" customFormat="false" ht="15.75" hidden="true" customHeight="false" outlineLevel="0" collapsed="false"/>
    <row r="49470" customFormat="false" ht="12.75" hidden="true" customHeight="true" outlineLevel="0" collapsed="false"/>
    <row r="49492" customFormat="false" ht="15.75" hidden="true" customHeight="false" outlineLevel="0" collapsed="false"/>
    <row r="49535" customFormat="false" ht="15.75" hidden="true" customHeight="false" outlineLevel="0" collapsed="false"/>
    <row r="49557" customFormat="false" ht="13.5" hidden="true" customHeight="false" outlineLevel="0" collapsed="false"/>
    <row r="49564" customFormat="false" ht="15.75" hidden="true" customHeight="false" outlineLevel="0" collapsed="false"/>
    <row r="49565" customFormat="false" ht="15.75" hidden="true" customHeight="false" outlineLevel="0" collapsed="false"/>
    <row r="49566" customFormat="false" ht="15.75" hidden="true" customHeight="false" outlineLevel="0" collapsed="false"/>
    <row r="49567" customFormat="false" ht="15.75" hidden="true" customHeight="false" outlineLevel="0" collapsed="false"/>
    <row r="49568" customFormat="false" ht="15.75" hidden="true" customHeight="false" outlineLevel="0" collapsed="false"/>
    <row r="49569" customFormat="false" ht="15.75" hidden="true" customHeight="false" outlineLevel="0" collapsed="false"/>
    <row r="49570" customFormat="false" ht="15.75" hidden="true" customHeight="false" outlineLevel="0" collapsed="false"/>
    <row r="49571" customFormat="false" ht="12.75" hidden="true" customHeight="true" outlineLevel="0" collapsed="false"/>
    <row r="49593" customFormat="false" ht="15.75" hidden="true" customHeight="false" outlineLevel="0" collapsed="false"/>
    <row r="49636" customFormat="false" ht="15.75" hidden="true" customHeight="false" outlineLevel="0" collapsed="false"/>
    <row r="49658" customFormat="false" ht="13.5" hidden="true" customHeight="false" outlineLevel="0" collapsed="false"/>
    <row r="49665" customFormat="false" ht="15.75" hidden="true" customHeight="false" outlineLevel="0" collapsed="false"/>
    <row r="49666" customFormat="false" ht="15.75" hidden="true" customHeight="false" outlineLevel="0" collapsed="false"/>
    <row r="49667" customFormat="false" ht="15.75" hidden="true" customHeight="false" outlineLevel="0" collapsed="false"/>
    <row r="49668" customFormat="false" ht="15.75" hidden="true" customHeight="false" outlineLevel="0" collapsed="false"/>
    <row r="49669" customFormat="false" ht="15.75" hidden="true" customHeight="false" outlineLevel="0" collapsed="false"/>
    <row r="49670" customFormat="false" ht="15.75" hidden="true" customHeight="false" outlineLevel="0" collapsed="false"/>
    <row r="49671" customFormat="false" ht="15.75" hidden="true" customHeight="false" outlineLevel="0" collapsed="false"/>
    <row r="49672" customFormat="false" ht="12.75" hidden="true" customHeight="true" outlineLevel="0" collapsed="false"/>
    <row r="49694" customFormat="false" ht="15.75" hidden="true" customHeight="false" outlineLevel="0" collapsed="false"/>
    <row r="49737" customFormat="false" ht="15.75" hidden="true" customHeight="false" outlineLevel="0" collapsed="false"/>
    <row r="49759" customFormat="false" ht="13.5" hidden="true" customHeight="false" outlineLevel="0" collapsed="false"/>
    <row r="49766" customFormat="false" ht="15.75" hidden="true" customHeight="false" outlineLevel="0" collapsed="false"/>
    <row r="49767" customFormat="false" ht="15.75" hidden="true" customHeight="false" outlineLevel="0" collapsed="false"/>
    <row r="49768" customFormat="false" ht="15.75" hidden="true" customHeight="false" outlineLevel="0" collapsed="false"/>
    <row r="49769" customFormat="false" ht="15.75" hidden="true" customHeight="false" outlineLevel="0" collapsed="false"/>
    <row r="49770" customFormat="false" ht="15.75" hidden="true" customHeight="false" outlineLevel="0" collapsed="false"/>
    <row r="49771" customFormat="false" ht="15.75" hidden="true" customHeight="false" outlineLevel="0" collapsed="false"/>
    <row r="49772" customFormat="false" ht="15.75" hidden="true" customHeight="false" outlineLevel="0" collapsed="false"/>
    <row r="49773" customFormat="false" ht="12.75" hidden="true" customHeight="true" outlineLevel="0" collapsed="false"/>
    <row r="49795" customFormat="false" ht="15.75" hidden="true" customHeight="false" outlineLevel="0" collapsed="false"/>
    <row r="49838" customFormat="false" ht="15.75" hidden="true" customHeight="false" outlineLevel="0" collapsed="false"/>
    <row r="49860" customFormat="false" ht="13.5" hidden="true" customHeight="false" outlineLevel="0" collapsed="false"/>
    <row r="49867" customFormat="false" ht="15.75" hidden="true" customHeight="false" outlineLevel="0" collapsed="false"/>
    <row r="49868" customFormat="false" ht="15.75" hidden="true" customHeight="false" outlineLevel="0" collapsed="false"/>
    <row r="49869" customFormat="false" ht="15.75" hidden="true" customHeight="false" outlineLevel="0" collapsed="false"/>
    <row r="49870" customFormat="false" ht="15.75" hidden="true" customHeight="false" outlineLevel="0" collapsed="false"/>
    <row r="49871" customFormat="false" ht="15.75" hidden="true" customHeight="false" outlineLevel="0" collapsed="false"/>
    <row r="49872" customFormat="false" ht="15.75" hidden="true" customHeight="false" outlineLevel="0" collapsed="false"/>
    <row r="49873" customFormat="false" ht="15.75" hidden="true" customHeight="false" outlineLevel="0" collapsed="false"/>
    <row r="49874" customFormat="false" ht="12.75" hidden="true" customHeight="true" outlineLevel="0" collapsed="false"/>
    <row r="49896" customFormat="false" ht="15.75" hidden="true" customHeight="false" outlineLevel="0" collapsed="false"/>
    <row r="49939" customFormat="false" ht="15.75" hidden="true" customHeight="false" outlineLevel="0" collapsed="false"/>
    <row r="49961" customFormat="false" ht="13.5" hidden="true" customHeight="false" outlineLevel="0" collapsed="false"/>
    <row r="49968" customFormat="false" ht="15.75" hidden="true" customHeight="false" outlineLevel="0" collapsed="false"/>
    <row r="49969" customFormat="false" ht="15.75" hidden="true" customHeight="false" outlineLevel="0" collapsed="false"/>
    <row r="49970" customFormat="false" ht="15.75" hidden="true" customHeight="false" outlineLevel="0" collapsed="false"/>
    <row r="49971" customFormat="false" ht="15.75" hidden="true" customHeight="false" outlineLevel="0" collapsed="false"/>
    <row r="49972" customFormat="false" ht="15.75" hidden="true" customHeight="false" outlineLevel="0" collapsed="false"/>
    <row r="49973" customFormat="false" ht="15.75" hidden="true" customHeight="false" outlineLevel="0" collapsed="false"/>
    <row r="49974" customFormat="false" ht="15.75" hidden="true" customHeight="false" outlineLevel="0" collapsed="false"/>
    <row r="49975" customFormat="false" ht="12.75" hidden="true" customHeight="true" outlineLevel="0" collapsed="false"/>
    <row r="49997" customFormat="false" ht="15.75" hidden="true" customHeight="false" outlineLevel="0" collapsed="false"/>
    <row r="50040" customFormat="false" ht="15.75" hidden="true" customHeight="false" outlineLevel="0" collapsed="false"/>
    <row r="50062" customFormat="false" ht="13.5" hidden="true" customHeight="false" outlineLevel="0" collapsed="false"/>
    <row r="50069" customFormat="false" ht="15.75" hidden="true" customHeight="false" outlineLevel="0" collapsed="false"/>
    <row r="50070" customFormat="false" ht="15.75" hidden="true" customHeight="false" outlineLevel="0" collapsed="false"/>
    <row r="50071" customFormat="false" ht="15.75" hidden="true" customHeight="false" outlineLevel="0" collapsed="false"/>
    <row r="50072" customFormat="false" ht="15.75" hidden="true" customHeight="false" outlineLevel="0" collapsed="false"/>
    <row r="50073" customFormat="false" ht="15.75" hidden="true" customHeight="false" outlineLevel="0" collapsed="false"/>
    <row r="50074" customFormat="false" ht="15.75" hidden="true" customHeight="false" outlineLevel="0" collapsed="false"/>
    <row r="50075" customFormat="false" ht="15.75" hidden="true" customHeight="false" outlineLevel="0" collapsed="false"/>
    <row r="50076" customFormat="false" ht="12.75" hidden="true" customHeight="true" outlineLevel="0" collapsed="false"/>
    <row r="50098" customFormat="false" ht="15.75" hidden="true" customHeight="false" outlineLevel="0" collapsed="false"/>
    <row r="50141" customFormat="false" ht="15.75" hidden="true" customHeight="false" outlineLevel="0" collapsed="false"/>
    <row r="50163" customFormat="false" ht="13.5" hidden="true" customHeight="false" outlineLevel="0" collapsed="false"/>
    <row r="50170" customFormat="false" ht="15.75" hidden="true" customHeight="false" outlineLevel="0" collapsed="false"/>
    <row r="50171" customFormat="false" ht="15.75" hidden="true" customHeight="false" outlineLevel="0" collapsed="false"/>
    <row r="50172" customFormat="false" ht="15.75" hidden="true" customHeight="false" outlineLevel="0" collapsed="false"/>
    <row r="50173" customFormat="false" ht="15.75" hidden="true" customHeight="false" outlineLevel="0" collapsed="false"/>
    <row r="50174" customFormat="false" ht="15.75" hidden="true" customHeight="false" outlineLevel="0" collapsed="false"/>
    <row r="50175" customFormat="false" ht="15.75" hidden="true" customHeight="false" outlineLevel="0" collapsed="false"/>
    <row r="50176" customFormat="false" ht="15.75" hidden="true" customHeight="false" outlineLevel="0" collapsed="false"/>
    <row r="50177" customFormat="false" ht="12.75" hidden="true" customHeight="true" outlineLevel="0" collapsed="false"/>
    <row r="50199" customFormat="false" ht="15.75" hidden="true" customHeight="false" outlineLevel="0" collapsed="false"/>
    <row r="50242" customFormat="false" ht="15.75" hidden="true" customHeight="false" outlineLevel="0" collapsed="false"/>
    <row r="50264" customFormat="false" ht="13.5" hidden="true" customHeight="false" outlineLevel="0" collapsed="false"/>
    <row r="50271" customFormat="false" ht="15.75" hidden="true" customHeight="false" outlineLevel="0" collapsed="false"/>
    <row r="50272" customFormat="false" ht="15.75" hidden="true" customHeight="false" outlineLevel="0" collapsed="false"/>
    <row r="50273" customFormat="false" ht="15.75" hidden="true" customHeight="false" outlineLevel="0" collapsed="false"/>
    <row r="50274" customFormat="false" ht="15.75" hidden="true" customHeight="false" outlineLevel="0" collapsed="false"/>
    <row r="50275" customFormat="false" ht="15.75" hidden="true" customHeight="false" outlineLevel="0" collapsed="false"/>
    <row r="50276" customFormat="false" ht="15.75" hidden="true" customHeight="false" outlineLevel="0" collapsed="false"/>
    <row r="50277" customFormat="false" ht="15.75" hidden="true" customHeight="false" outlineLevel="0" collapsed="false"/>
    <row r="50278" customFormat="false" ht="12.75" hidden="true" customHeight="true" outlineLevel="0" collapsed="false"/>
    <row r="50300" customFormat="false" ht="15.75" hidden="true" customHeight="false" outlineLevel="0" collapsed="false"/>
    <row r="50343" customFormat="false" ht="15.75" hidden="true" customHeight="false" outlineLevel="0" collapsed="false"/>
    <row r="50365" customFormat="false" ht="13.5" hidden="true" customHeight="false" outlineLevel="0" collapsed="false"/>
    <row r="50372" customFormat="false" ht="15.75" hidden="true" customHeight="false" outlineLevel="0" collapsed="false"/>
    <row r="50373" customFormat="false" ht="15.75" hidden="true" customHeight="false" outlineLevel="0" collapsed="false"/>
    <row r="50374" customFormat="false" ht="15.75" hidden="true" customHeight="false" outlineLevel="0" collapsed="false"/>
    <row r="50375" customFormat="false" ht="15.75" hidden="true" customHeight="false" outlineLevel="0" collapsed="false"/>
    <row r="50376" customFormat="false" ht="15.75" hidden="true" customHeight="false" outlineLevel="0" collapsed="false"/>
    <row r="50377" customFormat="false" ht="15.75" hidden="true" customHeight="false" outlineLevel="0" collapsed="false"/>
    <row r="50378" customFormat="false" ht="15.75" hidden="true" customHeight="false" outlineLevel="0" collapsed="false"/>
    <row r="50379" customFormat="false" ht="12.75" hidden="true" customHeight="true" outlineLevel="0" collapsed="false"/>
    <row r="50401" customFormat="false" ht="15.75" hidden="true" customHeight="false" outlineLevel="0" collapsed="false"/>
    <row r="50444" customFormat="false" ht="15.75" hidden="true" customHeight="false" outlineLevel="0" collapsed="false"/>
    <row r="50466" customFormat="false" ht="13.5" hidden="true" customHeight="false" outlineLevel="0" collapsed="false"/>
    <row r="50473" customFormat="false" ht="15.75" hidden="true" customHeight="false" outlineLevel="0" collapsed="false"/>
    <row r="50474" customFormat="false" ht="15.75" hidden="true" customHeight="false" outlineLevel="0" collapsed="false"/>
    <row r="50475" customFormat="false" ht="15.75" hidden="true" customHeight="false" outlineLevel="0" collapsed="false"/>
    <row r="50476" customFormat="false" ht="15.75" hidden="true" customHeight="false" outlineLevel="0" collapsed="false"/>
    <row r="50477" customFormat="false" ht="15.75" hidden="true" customHeight="false" outlineLevel="0" collapsed="false"/>
    <row r="50478" customFormat="false" ht="15.75" hidden="true" customHeight="false" outlineLevel="0" collapsed="false"/>
    <row r="50479" customFormat="false" ht="15.75" hidden="true" customHeight="false" outlineLevel="0" collapsed="false"/>
    <row r="50480" customFormat="false" ht="12.75" hidden="true" customHeight="true" outlineLevel="0" collapsed="false"/>
    <row r="50502" customFormat="false" ht="15.75" hidden="true" customHeight="false" outlineLevel="0" collapsed="false"/>
    <row r="50545" customFormat="false" ht="15.75" hidden="true" customHeight="false" outlineLevel="0" collapsed="false"/>
    <row r="50567" customFormat="false" ht="13.5" hidden="true" customHeight="false" outlineLevel="0" collapsed="false"/>
    <row r="50574" customFormat="false" ht="15.75" hidden="true" customHeight="false" outlineLevel="0" collapsed="false"/>
    <row r="50575" customFormat="false" ht="15.75" hidden="true" customHeight="false" outlineLevel="0" collapsed="false"/>
    <row r="50576" customFormat="false" ht="15.75" hidden="true" customHeight="false" outlineLevel="0" collapsed="false"/>
    <row r="50577" customFormat="false" ht="15.75" hidden="true" customHeight="false" outlineLevel="0" collapsed="false"/>
    <row r="50578" customFormat="false" ht="15.75" hidden="true" customHeight="false" outlineLevel="0" collapsed="false"/>
    <row r="50579" customFormat="false" ht="15.75" hidden="true" customHeight="false" outlineLevel="0" collapsed="false"/>
    <row r="50580" customFormat="false" ht="15.75" hidden="true" customHeight="false" outlineLevel="0" collapsed="false"/>
    <row r="50581" customFormat="false" ht="12.75" hidden="true" customHeight="true" outlineLevel="0" collapsed="false"/>
    <row r="50603" customFormat="false" ht="15.75" hidden="true" customHeight="false" outlineLevel="0" collapsed="false"/>
    <row r="50646" customFormat="false" ht="15.75" hidden="true" customHeight="false" outlineLevel="0" collapsed="false"/>
    <row r="50668" customFormat="false" ht="13.5" hidden="true" customHeight="false" outlineLevel="0" collapsed="false"/>
    <row r="50675" customFormat="false" ht="15.75" hidden="true" customHeight="false" outlineLevel="0" collapsed="false"/>
    <row r="50676" customFormat="false" ht="15.75" hidden="true" customHeight="false" outlineLevel="0" collapsed="false"/>
    <row r="50677" customFormat="false" ht="15.75" hidden="true" customHeight="false" outlineLevel="0" collapsed="false"/>
    <row r="50678" customFormat="false" ht="15.75" hidden="true" customHeight="false" outlineLevel="0" collapsed="false"/>
    <row r="50679" customFormat="false" ht="15.75" hidden="true" customHeight="false" outlineLevel="0" collapsed="false"/>
    <row r="50680" customFormat="false" ht="15.75" hidden="true" customHeight="false" outlineLevel="0" collapsed="false"/>
    <row r="50681" customFormat="false" ht="15.75" hidden="true" customHeight="false" outlineLevel="0" collapsed="false"/>
    <row r="50682" customFormat="false" ht="12.75" hidden="true" customHeight="true" outlineLevel="0" collapsed="false"/>
    <row r="50704" customFormat="false" ht="15.75" hidden="true" customHeight="false" outlineLevel="0" collapsed="false"/>
    <row r="50747" customFormat="false" ht="15.75" hidden="true" customHeight="false" outlineLevel="0" collapsed="false"/>
    <row r="50769" customFormat="false" ht="13.5" hidden="true" customHeight="false" outlineLevel="0" collapsed="false"/>
    <row r="50776" customFormat="false" ht="15.75" hidden="true" customHeight="false" outlineLevel="0" collapsed="false"/>
    <row r="50777" customFormat="false" ht="15.75" hidden="true" customHeight="false" outlineLevel="0" collapsed="false"/>
    <row r="50778" customFormat="false" ht="15.75" hidden="true" customHeight="false" outlineLevel="0" collapsed="false"/>
    <row r="50779" customFormat="false" ht="15.75" hidden="true" customHeight="false" outlineLevel="0" collapsed="false"/>
    <row r="50780" customFormat="false" ht="15.75" hidden="true" customHeight="false" outlineLevel="0" collapsed="false"/>
    <row r="50781" customFormat="false" ht="15.75" hidden="true" customHeight="false" outlineLevel="0" collapsed="false"/>
    <row r="50782" customFormat="false" ht="15.75" hidden="true" customHeight="false" outlineLevel="0" collapsed="false"/>
    <row r="50783" customFormat="false" ht="12.75" hidden="true" customHeight="true" outlineLevel="0" collapsed="false"/>
    <row r="50805" customFormat="false" ht="15.75" hidden="true" customHeight="false" outlineLevel="0" collapsed="false"/>
    <row r="50848" customFormat="false" ht="15.75" hidden="true" customHeight="false" outlineLevel="0" collapsed="false"/>
    <row r="50870" customFormat="false" ht="13.5" hidden="true" customHeight="false" outlineLevel="0" collapsed="false"/>
    <row r="50877" customFormat="false" ht="15.75" hidden="true" customHeight="false" outlineLevel="0" collapsed="false"/>
    <row r="50878" customFormat="false" ht="15.75" hidden="true" customHeight="false" outlineLevel="0" collapsed="false"/>
    <row r="50879" customFormat="false" ht="15.75" hidden="true" customHeight="false" outlineLevel="0" collapsed="false"/>
    <row r="50880" customFormat="false" ht="15.75" hidden="true" customHeight="false" outlineLevel="0" collapsed="false"/>
    <row r="50881" customFormat="false" ht="15.75" hidden="true" customHeight="false" outlineLevel="0" collapsed="false"/>
    <row r="50882" customFormat="false" ht="15.75" hidden="true" customHeight="false" outlineLevel="0" collapsed="false"/>
    <row r="50883" customFormat="false" ht="15.75" hidden="true" customHeight="false" outlineLevel="0" collapsed="false"/>
    <row r="50884" customFormat="false" ht="12.75" hidden="true" customHeight="true" outlineLevel="0" collapsed="false"/>
    <row r="50906" customFormat="false" ht="15.75" hidden="true" customHeight="false" outlineLevel="0" collapsed="false"/>
    <row r="50949" customFormat="false" ht="15.75" hidden="true" customHeight="false" outlineLevel="0" collapsed="false"/>
    <row r="50971" customFormat="false" ht="13.5" hidden="true" customHeight="false" outlineLevel="0" collapsed="false"/>
    <row r="50978" customFormat="false" ht="15.75" hidden="true" customHeight="false" outlineLevel="0" collapsed="false"/>
    <row r="50979" customFormat="false" ht="15.75" hidden="true" customHeight="false" outlineLevel="0" collapsed="false"/>
    <row r="50980" customFormat="false" ht="15.75" hidden="true" customHeight="false" outlineLevel="0" collapsed="false"/>
    <row r="50981" customFormat="false" ht="15.75" hidden="true" customHeight="false" outlineLevel="0" collapsed="false"/>
    <row r="50982" customFormat="false" ht="15.75" hidden="true" customHeight="false" outlineLevel="0" collapsed="false"/>
    <row r="50983" customFormat="false" ht="15.75" hidden="true" customHeight="false" outlineLevel="0" collapsed="false"/>
    <row r="50984" customFormat="false" ht="15.75" hidden="true" customHeight="false" outlineLevel="0" collapsed="false"/>
    <row r="50985" customFormat="false" ht="12.75" hidden="true" customHeight="true" outlineLevel="0" collapsed="false"/>
    <row r="51007" customFormat="false" ht="15.75" hidden="true" customHeight="false" outlineLevel="0" collapsed="false"/>
    <row r="51050" customFormat="false" ht="15.75" hidden="true" customHeight="false" outlineLevel="0" collapsed="false"/>
    <row r="51072" customFormat="false" ht="13.5" hidden="true" customHeight="false" outlineLevel="0" collapsed="false"/>
    <row r="51079" customFormat="false" ht="15.75" hidden="true" customHeight="false" outlineLevel="0" collapsed="false"/>
    <row r="51080" customFormat="false" ht="15.75" hidden="true" customHeight="false" outlineLevel="0" collapsed="false"/>
    <row r="51081" customFormat="false" ht="15.75" hidden="true" customHeight="false" outlineLevel="0" collapsed="false"/>
    <row r="51082" customFormat="false" ht="15.75" hidden="true" customHeight="false" outlineLevel="0" collapsed="false"/>
    <row r="51083" customFormat="false" ht="15.75" hidden="true" customHeight="false" outlineLevel="0" collapsed="false"/>
    <row r="51084" customFormat="false" ht="15.75" hidden="true" customHeight="false" outlineLevel="0" collapsed="false"/>
    <row r="51085" customFormat="false" ht="15.75" hidden="true" customHeight="false" outlineLevel="0" collapsed="false"/>
    <row r="51086" customFormat="false" ht="12.75" hidden="true" customHeight="true" outlineLevel="0" collapsed="false"/>
    <row r="51108" customFormat="false" ht="15.75" hidden="true" customHeight="false" outlineLevel="0" collapsed="false"/>
    <row r="51151" customFormat="false" ht="15.75" hidden="true" customHeight="false" outlineLevel="0" collapsed="false"/>
    <row r="51173" customFormat="false" ht="13.5" hidden="true" customHeight="false" outlineLevel="0" collapsed="false"/>
    <row r="51180" customFormat="false" ht="15.75" hidden="true" customHeight="false" outlineLevel="0" collapsed="false"/>
    <row r="51181" customFormat="false" ht="15.75" hidden="true" customHeight="false" outlineLevel="0" collapsed="false"/>
    <row r="51182" customFormat="false" ht="15.75" hidden="true" customHeight="false" outlineLevel="0" collapsed="false"/>
    <row r="51183" customFormat="false" ht="15.75" hidden="true" customHeight="false" outlineLevel="0" collapsed="false"/>
    <row r="51184" customFormat="false" ht="15.75" hidden="true" customHeight="false" outlineLevel="0" collapsed="false"/>
    <row r="51185" customFormat="false" ht="15.75" hidden="true" customHeight="false" outlineLevel="0" collapsed="false"/>
    <row r="51186" customFormat="false" ht="15.75" hidden="true" customHeight="false" outlineLevel="0" collapsed="false"/>
    <row r="51187" customFormat="false" ht="12.75" hidden="true" customHeight="true" outlineLevel="0" collapsed="false"/>
    <row r="51209" customFormat="false" ht="15.75" hidden="true" customHeight="false" outlineLevel="0" collapsed="false"/>
    <row r="51252" customFormat="false" ht="15.75" hidden="true" customHeight="false" outlineLevel="0" collapsed="false"/>
    <row r="51274" customFormat="false" ht="13.5" hidden="true" customHeight="false" outlineLevel="0" collapsed="false"/>
    <row r="51281" customFormat="false" ht="15.75" hidden="true" customHeight="false" outlineLevel="0" collapsed="false"/>
    <row r="51282" customFormat="false" ht="15.75" hidden="true" customHeight="false" outlineLevel="0" collapsed="false"/>
    <row r="51283" customFormat="false" ht="15.75" hidden="true" customHeight="false" outlineLevel="0" collapsed="false"/>
    <row r="51284" customFormat="false" ht="15.75" hidden="true" customHeight="false" outlineLevel="0" collapsed="false"/>
    <row r="51285" customFormat="false" ht="15.75" hidden="true" customHeight="false" outlineLevel="0" collapsed="false"/>
    <row r="51286" customFormat="false" ht="15.75" hidden="true" customHeight="false" outlineLevel="0" collapsed="false"/>
    <row r="51287" customFormat="false" ht="15.75" hidden="true" customHeight="false" outlineLevel="0" collapsed="false"/>
    <row r="51288" customFormat="false" ht="12.75" hidden="true" customHeight="true" outlineLevel="0" collapsed="false"/>
    <row r="51310" customFormat="false" ht="15.75" hidden="true" customHeight="false" outlineLevel="0" collapsed="false"/>
    <row r="51353" customFormat="false" ht="15.75" hidden="true" customHeight="false" outlineLevel="0" collapsed="false"/>
    <row r="51375" customFormat="false" ht="13.5" hidden="true" customHeight="false" outlineLevel="0" collapsed="false"/>
    <row r="51382" customFormat="false" ht="15.75" hidden="true" customHeight="false" outlineLevel="0" collapsed="false"/>
    <row r="51383" customFormat="false" ht="15.75" hidden="true" customHeight="false" outlineLevel="0" collapsed="false"/>
    <row r="51384" customFormat="false" ht="15.75" hidden="true" customHeight="false" outlineLevel="0" collapsed="false"/>
    <row r="51385" customFormat="false" ht="15.75" hidden="true" customHeight="false" outlineLevel="0" collapsed="false"/>
    <row r="51386" customFormat="false" ht="15.75" hidden="true" customHeight="false" outlineLevel="0" collapsed="false"/>
    <row r="51387" customFormat="false" ht="15.75" hidden="true" customHeight="false" outlineLevel="0" collapsed="false"/>
    <row r="51388" customFormat="false" ht="15.75" hidden="true" customHeight="false" outlineLevel="0" collapsed="false"/>
    <row r="51389" customFormat="false" ht="12.75" hidden="true" customHeight="true" outlineLevel="0" collapsed="false"/>
    <row r="51411" customFormat="false" ht="15.75" hidden="true" customHeight="false" outlineLevel="0" collapsed="false"/>
    <row r="51454" customFormat="false" ht="15.75" hidden="true" customHeight="false" outlineLevel="0" collapsed="false"/>
    <row r="51476" customFormat="false" ht="13.5" hidden="true" customHeight="false" outlineLevel="0" collapsed="false"/>
    <row r="51483" customFormat="false" ht="15.75" hidden="true" customHeight="false" outlineLevel="0" collapsed="false"/>
    <row r="51484" customFormat="false" ht="15.75" hidden="true" customHeight="false" outlineLevel="0" collapsed="false"/>
    <row r="51485" customFormat="false" ht="15.75" hidden="true" customHeight="false" outlineLevel="0" collapsed="false"/>
    <row r="51486" customFormat="false" ht="15.75" hidden="true" customHeight="false" outlineLevel="0" collapsed="false"/>
    <row r="51487" customFormat="false" ht="15.75" hidden="true" customHeight="false" outlineLevel="0" collapsed="false"/>
    <row r="51488" customFormat="false" ht="15.75" hidden="true" customHeight="false" outlineLevel="0" collapsed="false"/>
    <row r="51489" customFormat="false" ht="15.75" hidden="true" customHeight="false" outlineLevel="0" collapsed="false"/>
    <row r="51490" customFormat="false" ht="12.75" hidden="true" customHeight="true" outlineLevel="0" collapsed="false"/>
    <row r="51512" customFormat="false" ht="15.75" hidden="true" customHeight="false" outlineLevel="0" collapsed="false"/>
    <row r="51555" customFormat="false" ht="15.75" hidden="true" customHeight="false" outlineLevel="0" collapsed="false"/>
    <row r="51577" customFormat="false" ht="13.5" hidden="true" customHeight="false" outlineLevel="0" collapsed="false"/>
    <row r="51584" customFormat="false" ht="15.75" hidden="true" customHeight="false" outlineLevel="0" collapsed="false"/>
    <row r="51585" customFormat="false" ht="15.75" hidden="true" customHeight="false" outlineLevel="0" collapsed="false"/>
    <row r="51586" customFormat="false" ht="15.75" hidden="true" customHeight="false" outlineLevel="0" collapsed="false"/>
    <row r="51587" customFormat="false" ht="15.75" hidden="true" customHeight="false" outlineLevel="0" collapsed="false"/>
    <row r="51588" customFormat="false" ht="15.75" hidden="true" customHeight="false" outlineLevel="0" collapsed="false"/>
    <row r="51589" customFormat="false" ht="15.75" hidden="true" customHeight="false" outlineLevel="0" collapsed="false"/>
    <row r="51590" customFormat="false" ht="15.75" hidden="true" customHeight="false" outlineLevel="0" collapsed="false"/>
    <row r="51591" customFormat="false" ht="12.75" hidden="true" customHeight="true" outlineLevel="0" collapsed="false"/>
    <row r="51613" customFormat="false" ht="15.75" hidden="true" customHeight="false" outlineLevel="0" collapsed="false"/>
    <row r="51656" customFormat="false" ht="15.75" hidden="true" customHeight="false" outlineLevel="0" collapsed="false"/>
    <row r="51678" customFormat="false" ht="13.5" hidden="true" customHeight="false" outlineLevel="0" collapsed="false"/>
    <row r="51685" customFormat="false" ht="15.75" hidden="true" customHeight="false" outlineLevel="0" collapsed="false"/>
    <row r="51686" customFormat="false" ht="15.75" hidden="true" customHeight="false" outlineLevel="0" collapsed="false"/>
    <row r="51687" customFormat="false" ht="15.75" hidden="true" customHeight="false" outlineLevel="0" collapsed="false"/>
    <row r="51688" customFormat="false" ht="15.75" hidden="true" customHeight="false" outlineLevel="0" collapsed="false"/>
    <row r="51689" customFormat="false" ht="15.75" hidden="true" customHeight="false" outlineLevel="0" collapsed="false"/>
    <row r="51690" customFormat="false" ht="15.75" hidden="true" customHeight="false" outlineLevel="0" collapsed="false"/>
    <row r="51691" customFormat="false" ht="15.75" hidden="true" customHeight="false" outlineLevel="0" collapsed="false"/>
    <row r="51692" customFormat="false" ht="12.75" hidden="true" customHeight="true" outlineLevel="0" collapsed="false"/>
    <row r="51714" customFormat="false" ht="15.75" hidden="true" customHeight="false" outlineLevel="0" collapsed="false"/>
    <row r="51757" customFormat="false" ht="15.75" hidden="true" customHeight="false" outlineLevel="0" collapsed="false"/>
    <row r="51779" customFormat="false" ht="13.5" hidden="true" customHeight="false" outlineLevel="0" collapsed="false"/>
    <row r="51786" customFormat="false" ht="15.75" hidden="true" customHeight="false" outlineLevel="0" collapsed="false"/>
    <row r="51787" customFormat="false" ht="15.75" hidden="true" customHeight="false" outlineLevel="0" collapsed="false"/>
    <row r="51788" customFormat="false" ht="15.75" hidden="true" customHeight="false" outlineLevel="0" collapsed="false"/>
    <row r="51789" customFormat="false" ht="15.75" hidden="true" customHeight="false" outlineLevel="0" collapsed="false"/>
    <row r="51790" customFormat="false" ht="15.75" hidden="true" customHeight="false" outlineLevel="0" collapsed="false"/>
    <row r="51791" customFormat="false" ht="15.75" hidden="true" customHeight="false" outlineLevel="0" collapsed="false"/>
    <row r="51792" customFormat="false" ht="15.75" hidden="true" customHeight="false" outlineLevel="0" collapsed="false"/>
    <row r="51793" customFormat="false" ht="12.75" hidden="true" customHeight="true" outlineLevel="0" collapsed="false"/>
    <row r="51815" customFormat="false" ht="15.75" hidden="true" customHeight="false" outlineLevel="0" collapsed="false"/>
    <row r="51858" customFormat="false" ht="15.75" hidden="true" customHeight="false" outlineLevel="0" collapsed="false"/>
    <row r="51880" customFormat="false" ht="13.5" hidden="true" customHeight="false" outlineLevel="0" collapsed="false"/>
    <row r="51887" customFormat="false" ht="15.75" hidden="true" customHeight="false" outlineLevel="0" collapsed="false"/>
    <row r="51888" customFormat="false" ht="15.75" hidden="true" customHeight="false" outlineLevel="0" collapsed="false"/>
    <row r="51889" customFormat="false" ht="15.75" hidden="true" customHeight="false" outlineLevel="0" collapsed="false"/>
    <row r="51890" customFormat="false" ht="15.75" hidden="true" customHeight="false" outlineLevel="0" collapsed="false"/>
    <row r="51891" customFormat="false" ht="15.75" hidden="true" customHeight="false" outlineLevel="0" collapsed="false"/>
    <row r="51892" customFormat="false" ht="15.75" hidden="true" customHeight="false" outlineLevel="0" collapsed="false"/>
    <row r="51893" customFormat="false" ht="15.75" hidden="true" customHeight="false" outlineLevel="0" collapsed="false"/>
    <row r="51894" customFormat="false" ht="12.75" hidden="true" customHeight="true" outlineLevel="0" collapsed="false"/>
    <row r="51916" customFormat="false" ht="15.75" hidden="true" customHeight="false" outlineLevel="0" collapsed="false"/>
    <row r="51959" customFormat="false" ht="15.75" hidden="true" customHeight="false" outlineLevel="0" collapsed="false"/>
    <row r="51981" customFormat="false" ht="13.5" hidden="true" customHeight="false" outlineLevel="0" collapsed="false"/>
    <row r="51988" customFormat="false" ht="15.75" hidden="true" customHeight="false" outlineLevel="0" collapsed="false"/>
    <row r="51989" customFormat="false" ht="15.75" hidden="true" customHeight="false" outlineLevel="0" collapsed="false"/>
    <row r="51990" customFormat="false" ht="15.75" hidden="true" customHeight="false" outlineLevel="0" collapsed="false"/>
    <row r="51991" customFormat="false" ht="15.75" hidden="true" customHeight="false" outlineLevel="0" collapsed="false"/>
    <row r="51992" customFormat="false" ht="15.75" hidden="true" customHeight="false" outlineLevel="0" collapsed="false"/>
    <row r="51993" customFormat="false" ht="15.75" hidden="true" customHeight="false" outlineLevel="0" collapsed="false"/>
    <row r="51994" customFormat="false" ht="15.75" hidden="true" customHeight="false" outlineLevel="0" collapsed="false"/>
    <row r="51995" customFormat="false" ht="12.75" hidden="true" customHeight="true" outlineLevel="0" collapsed="false"/>
    <row r="52017" customFormat="false" ht="15.75" hidden="true" customHeight="false" outlineLevel="0" collapsed="false"/>
    <row r="52060" customFormat="false" ht="15.75" hidden="true" customHeight="false" outlineLevel="0" collapsed="false"/>
    <row r="52082" customFormat="false" ht="13.5" hidden="true" customHeight="false" outlineLevel="0" collapsed="false"/>
    <row r="52089" customFormat="false" ht="15.75" hidden="true" customHeight="false" outlineLevel="0" collapsed="false"/>
    <row r="52090" customFormat="false" ht="15.75" hidden="true" customHeight="false" outlineLevel="0" collapsed="false"/>
    <row r="52091" customFormat="false" ht="15.75" hidden="true" customHeight="false" outlineLevel="0" collapsed="false"/>
    <row r="52092" customFormat="false" ht="15.75" hidden="true" customHeight="false" outlineLevel="0" collapsed="false"/>
    <row r="52093" customFormat="false" ht="15.75" hidden="true" customHeight="false" outlineLevel="0" collapsed="false"/>
    <row r="52094" customFormat="false" ht="15.75" hidden="true" customHeight="false" outlineLevel="0" collapsed="false"/>
    <row r="52095" customFormat="false" ht="15.75" hidden="true" customHeight="false" outlineLevel="0" collapsed="false"/>
    <row r="52096" customFormat="false" ht="12.75" hidden="true" customHeight="true" outlineLevel="0" collapsed="false"/>
    <row r="52118" customFormat="false" ht="15.75" hidden="true" customHeight="false" outlineLevel="0" collapsed="false"/>
    <row r="52161" customFormat="false" ht="15.75" hidden="true" customHeight="false" outlineLevel="0" collapsed="false"/>
    <row r="52183" customFormat="false" ht="13.5" hidden="true" customHeight="false" outlineLevel="0" collapsed="false"/>
    <row r="52190" customFormat="false" ht="15.75" hidden="true" customHeight="false" outlineLevel="0" collapsed="false"/>
    <row r="52191" customFormat="false" ht="15.75" hidden="true" customHeight="false" outlineLevel="0" collapsed="false"/>
    <row r="52192" customFormat="false" ht="15.75" hidden="true" customHeight="false" outlineLevel="0" collapsed="false"/>
    <row r="52193" customFormat="false" ht="15.75" hidden="true" customHeight="false" outlineLevel="0" collapsed="false"/>
    <row r="52194" customFormat="false" ht="15.75" hidden="true" customHeight="false" outlineLevel="0" collapsed="false"/>
    <row r="52195" customFormat="false" ht="15.75" hidden="true" customHeight="false" outlineLevel="0" collapsed="false"/>
    <row r="52196" customFormat="false" ht="15.75" hidden="true" customHeight="false" outlineLevel="0" collapsed="false"/>
    <row r="52197" customFormat="false" ht="12.75" hidden="true" customHeight="true" outlineLevel="0" collapsed="false"/>
    <row r="52219" customFormat="false" ht="15.75" hidden="true" customHeight="false" outlineLevel="0" collapsed="false"/>
    <row r="52262" customFormat="false" ht="15.75" hidden="true" customHeight="false" outlineLevel="0" collapsed="false"/>
    <row r="52284" customFormat="false" ht="13.5" hidden="true" customHeight="false" outlineLevel="0" collapsed="false"/>
    <row r="52291" customFormat="false" ht="15.75" hidden="true" customHeight="false" outlineLevel="0" collapsed="false"/>
    <row r="52292" customFormat="false" ht="15.75" hidden="true" customHeight="false" outlineLevel="0" collapsed="false"/>
    <row r="52293" customFormat="false" ht="15.75" hidden="true" customHeight="false" outlineLevel="0" collapsed="false"/>
    <row r="52294" customFormat="false" ht="15.75" hidden="true" customHeight="false" outlineLevel="0" collapsed="false"/>
    <row r="52295" customFormat="false" ht="15.75" hidden="true" customHeight="false" outlineLevel="0" collapsed="false"/>
    <row r="52296" customFormat="false" ht="15.75" hidden="true" customHeight="false" outlineLevel="0" collapsed="false"/>
    <row r="52297" customFormat="false" ht="15.75" hidden="true" customHeight="false" outlineLevel="0" collapsed="false"/>
    <row r="52298" customFormat="false" ht="12.75" hidden="true" customHeight="true" outlineLevel="0" collapsed="false"/>
    <row r="52320" customFormat="false" ht="15.75" hidden="true" customHeight="false" outlineLevel="0" collapsed="false"/>
    <row r="52363" customFormat="false" ht="15.75" hidden="true" customHeight="false" outlineLevel="0" collapsed="false"/>
    <row r="52385" customFormat="false" ht="13.5" hidden="true" customHeight="false" outlineLevel="0" collapsed="false"/>
    <row r="52392" customFormat="false" ht="15.75" hidden="true" customHeight="false" outlineLevel="0" collapsed="false"/>
    <row r="52393" customFormat="false" ht="15.75" hidden="true" customHeight="false" outlineLevel="0" collapsed="false"/>
    <row r="52394" customFormat="false" ht="15.75" hidden="true" customHeight="false" outlineLevel="0" collapsed="false"/>
    <row r="52395" customFormat="false" ht="15.75" hidden="true" customHeight="false" outlineLevel="0" collapsed="false"/>
    <row r="52396" customFormat="false" ht="15.75" hidden="true" customHeight="false" outlineLevel="0" collapsed="false"/>
    <row r="52397" customFormat="false" ht="15.75" hidden="true" customHeight="false" outlineLevel="0" collapsed="false"/>
    <row r="52398" customFormat="false" ht="15.75" hidden="true" customHeight="false" outlineLevel="0" collapsed="false"/>
    <row r="52399" customFormat="false" ht="12.75" hidden="true" customHeight="true" outlineLevel="0" collapsed="false"/>
    <row r="52421" customFormat="false" ht="15.75" hidden="true" customHeight="false" outlineLevel="0" collapsed="false"/>
    <row r="52464" customFormat="false" ht="15.75" hidden="true" customHeight="false" outlineLevel="0" collapsed="false"/>
    <row r="52486" customFormat="false" ht="13.5" hidden="true" customHeight="false" outlineLevel="0" collapsed="false"/>
    <row r="52493" customFormat="false" ht="15.75" hidden="true" customHeight="false" outlineLevel="0" collapsed="false"/>
    <row r="52494" customFormat="false" ht="15.75" hidden="true" customHeight="false" outlineLevel="0" collapsed="false"/>
    <row r="52495" customFormat="false" ht="15.75" hidden="true" customHeight="false" outlineLevel="0" collapsed="false"/>
    <row r="52496" customFormat="false" ht="15.75" hidden="true" customHeight="false" outlineLevel="0" collapsed="false"/>
    <row r="52497" customFormat="false" ht="15.75" hidden="true" customHeight="false" outlineLevel="0" collapsed="false"/>
    <row r="52498" customFormat="false" ht="15.75" hidden="true" customHeight="false" outlineLevel="0" collapsed="false"/>
    <row r="52499" customFormat="false" ht="15.75" hidden="true" customHeight="false" outlineLevel="0" collapsed="false"/>
    <row r="52500" customFormat="false" ht="12.75" hidden="true" customHeight="true" outlineLevel="0" collapsed="false"/>
    <row r="52522" customFormat="false" ht="15.75" hidden="true" customHeight="false" outlineLevel="0" collapsed="false"/>
    <row r="52565" customFormat="false" ht="15.75" hidden="true" customHeight="false" outlineLevel="0" collapsed="false"/>
    <row r="52587" customFormat="false" ht="13.5" hidden="true" customHeight="false" outlineLevel="0" collapsed="false"/>
    <row r="52594" customFormat="false" ht="15.75" hidden="true" customHeight="false" outlineLevel="0" collapsed="false"/>
    <row r="52595" customFormat="false" ht="15.75" hidden="true" customHeight="false" outlineLevel="0" collapsed="false"/>
    <row r="52596" customFormat="false" ht="15.75" hidden="true" customHeight="false" outlineLevel="0" collapsed="false"/>
    <row r="52597" customFormat="false" ht="15.75" hidden="true" customHeight="false" outlineLevel="0" collapsed="false"/>
    <row r="52598" customFormat="false" ht="15.75" hidden="true" customHeight="false" outlineLevel="0" collapsed="false"/>
    <row r="52599" customFormat="false" ht="15.75" hidden="true" customHeight="false" outlineLevel="0" collapsed="false"/>
    <row r="52600" customFormat="false" ht="15.75" hidden="true" customHeight="false" outlineLevel="0" collapsed="false"/>
    <row r="52601" customFormat="false" ht="12.75" hidden="true" customHeight="true" outlineLevel="0" collapsed="false"/>
    <row r="52623" customFormat="false" ht="15.75" hidden="true" customHeight="false" outlineLevel="0" collapsed="false"/>
    <row r="52666" customFormat="false" ht="15.75" hidden="true" customHeight="false" outlineLevel="0" collapsed="false"/>
    <row r="52688" customFormat="false" ht="13.5" hidden="true" customHeight="false" outlineLevel="0" collapsed="false"/>
    <row r="52695" customFormat="false" ht="15.75" hidden="true" customHeight="false" outlineLevel="0" collapsed="false"/>
    <row r="52696" customFormat="false" ht="15.75" hidden="true" customHeight="false" outlineLevel="0" collapsed="false"/>
    <row r="52697" customFormat="false" ht="15.75" hidden="true" customHeight="false" outlineLevel="0" collapsed="false"/>
    <row r="52698" customFormat="false" ht="15.75" hidden="true" customHeight="false" outlineLevel="0" collapsed="false"/>
    <row r="52699" customFormat="false" ht="15.75" hidden="true" customHeight="false" outlineLevel="0" collapsed="false"/>
    <row r="52700" customFormat="false" ht="15.75" hidden="true" customHeight="false" outlineLevel="0" collapsed="false"/>
    <row r="52701" customFormat="false" ht="15.75" hidden="true" customHeight="false" outlineLevel="0" collapsed="false"/>
    <row r="52702" customFormat="false" ht="12.75" hidden="true" customHeight="true" outlineLevel="0" collapsed="false"/>
    <row r="52724" customFormat="false" ht="15.75" hidden="true" customHeight="false" outlineLevel="0" collapsed="false"/>
    <row r="52767" customFormat="false" ht="15.75" hidden="true" customHeight="false" outlineLevel="0" collapsed="false"/>
    <row r="52789" customFormat="false" ht="13.5" hidden="true" customHeight="false" outlineLevel="0" collapsed="false"/>
    <row r="52796" customFormat="false" ht="15.75" hidden="true" customHeight="false" outlineLevel="0" collapsed="false"/>
    <row r="52797" customFormat="false" ht="15.75" hidden="true" customHeight="false" outlineLevel="0" collapsed="false"/>
    <row r="52798" customFormat="false" ht="15.75" hidden="true" customHeight="false" outlineLevel="0" collapsed="false"/>
    <row r="52799" customFormat="false" ht="15.75" hidden="true" customHeight="false" outlineLevel="0" collapsed="false"/>
    <row r="52800" customFormat="false" ht="15.75" hidden="true" customHeight="false" outlineLevel="0" collapsed="false"/>
    <row r="52801" customFormat="false" ht="15.75" hidden="true" customHeight="false" outlineLevel="0" collapsed="false"/>
    <row r="52802" customFormat="false" ht="15.75" hidden="true" customHeight="false" outlineLevel="0" collapsed="false"/>
    <row r="52803" customFormat="false" ht="12.75" hidden="true" customHeight="true" outlineLevel="0" collapsed="false"/>
    <row r="52825" customFormat="false" ht="15.75" hidden="true" customHeight="false" outlineLevel="0" collapsed="false"/>
    <row r="52868" customFormat="false" ht="15.75" hidden="true" customHeight="false" outlineLevel="0" collapsed="false"/>
    <row r="52890" customFormat="false" ht="13.5" hidden="true" customHeight="false" outlineLevel="0" collapsed="false"/>
    <row r="52897" customFormat="false" ht="15.75" hidden="true" customHeight="false" outlineLevel="0" collapsed="false"/>
    <row r="52898" customFormat="false" ht="15.75" hidden="true" customHeight="false" outlineLevel="0" collapsed="false"/>
    <row r="52899" customFormat="false" ht="15.75" hidden="true" customHeight="false" outlineLevel="0" collapsed="false"/>
    <row r="52900" customFormat="false" ht="15.75" hidden="true" customHeight="false" outlineLevel="0" collapsed="false"/>
    <row r="52901" customFormat="false" ht="15.75" hidden="true" customHeight="false" outlineLevel="0" collapsed="false"/>
    <row r="52902" customFormat="false" ht="15.75" hidden="true" customHeight="false" outlineLevel="0" collapsed="false"/>
    <row r="52903" customFormat="false" ht="15.75" hidden="true" customHeight="false" outlineLevel="0" collapsed="false"/>
    <row r="52904" customFormat="false" ht="12.75" hidden="true" customHeight="true" outlineLevel="0" collapsed="false"/>
    <row r="52926" customFormat="false" ht="15.75" hidden="true" customHeight="false" outlineLevel="0" collapsed="false"/>
    <row r="52969" customFormat="false" ht="15.75" hidden="true" customHeight="false" outlineLevel="0" collapsed="false"/>
    <row r="52991" customFormat="false" ht="13.5" hidden="true" customHeight="false" outlineLevel="0" collapsed="false"/>
    <row r="52998" customFormat="false" ht="15.75" hidden="true" customHeight="false" outlineLevel="0" collapsed="false"/>
    <row r="52999" customFormat="false" ht="15.75" hidden="true" customHeight="false" outlineLevel="0" collapsed="false"/>
    <row r="53000" customFormat="false" ht="15.75" hidden="true" customHeight="false" outlineLevel="0" collapsed="false"/>
    <row r="53001" customFormat="false" ht="15.75" hidden="true" customHeight="false" outlineLevel="0" collapsed="false"/>
    <row r="53002" customFormat="false" ht="15.75" hidden="true" customHeight="false" outlineLevel="0" collapsed="false"/>
    <row r="53003" customFormat="false" ht="15.75" hidden="true" customHeight="false" outlineLevel="0" collapsed="false"/>
    <row r="53004" customFormat="false" ht="15.75" hidden="true" customHeight="false" outlineLevel="0" collapsed="false"/>
    <row r="53005" customFormat="false" ht="12.75" hidden="true" customHeight="true" outlineLevel="0" collapsed="false"/>
    <row r="53027" customFormat="false" ht="15.75" hidden="true" customHeight="false" outlineLevel="0" collapsed="false"/>
    <row r="53070" customFormat="false" ht="15.75" hidden="true" customHeight="false" outlineLevel="0" collapsed="false"/>
    <row r="53092" customFormat="false" ht="13.5" hidden="true" customHeight="false" outlineLevel="0" collapsed="false"/>
    <row r="53099" customFormat="false" ht="15.75" hidden="true" customHeight="false" outlineLevel="0" collapsed="false"/>
    <row r="53100" customFormat="false" ht="15.75" hidden="true" customHeight="false" outlineLevel="0" collapsed="false"/>
    <row r="53101" customFormat="false" ht="15.75" hidden="true" customHeight="false" outlineLevel="0" collapsed="false"/>
    <row r="53102" customFormat="false" ht="15.75" hidden="true" customHeight="false" outlineLevel="0" collapsed="false"/>
    <row r="53103" customFormat="false" ht="15.75" hidden="true" customHeight="false" outlineLevel="0" collapsed="false"/>
    <row r="53104" customFormat="false" ht="15.75" hidden="true" customHeight="false" outlineLevel="0" collapsed="false"/>
    <row r="53105" customFormat="false" ht="15.75" hidden="true" customHeight="false" outlineLevel="0" collapsed="false"/>
    <row r="53106" customFormat="false" ht="12.75" hidden="true" customHeight="true" outlineLevel="0" collapsed="false"/>
    <row r="53128" customFormat="false" ht="15.75" hidden="true" customHeight="false" outlineLevel="0" collapsed="false"/>
    <row r="53171" customFormat="false" ht="15.75" hidden="true" customHeight="false" outlineLevel="0" collapsed="false"/>
    <row r="53193" customFormat="false" ht="13.5" hidden="true" customHeight="false" outlineLevel="0" collapsed="false"/>
    <row r="53200" customFormat="false" ht="15.75" hidden="true" customHeight="false" outlineLevel="0" collapsed="false"/>
    <row r="53201" customFormat="false" ht="15.75" hidden="true" customHeight="false" outlineLevel="0" collapsed="false"/>
    <row r="53202" customFormat="false" ht="15.75" hidden="true" customHeight="false" outlineLevel="0" collapsed="false"/>
    <row r="53203" customFormat="false" ht="15.75" hidden="true" customHeight="false" outlineLevel="0" collapsed="false"/>
    <row r="53204" customFormat="false" ht="15.75" hidden="true" customHeight="false" outlineLevel="0" collapsed="false"/>
    <row r="53205" customFormat="false" ht="15.75" hidden="true" customHeight="false" outlineLevel="0" collapsed="false"/>
    <row r="53206" customFormat="false" ht="15.75" hidden="true" customHeight="false" outlineLevel="0" collapsed="false"/>
    <row r="53207" customFormat="false" ht="12.75" hidden="true" customHeight="true" outlineLevel="0" collapsed="false"/>
    <row r="53229" customFormat="false" ht="15.75" hidden="true" customHeight="false" outlineLevel="0" collapsed="false"/>
    <row r="53272" customFormat="false" ht="15.75" hidden="true" customHeight="false" outlineLevel="0" collapsed="false"/>
    <row r="53294" customFormat="false" ht="13.5" hidden="true" customHeight="false" outlineLevel="0" collapsed="false"/>
    <row r="53301" customFormat="false" ht="15.75" hidden="true" customHeight="false" outlineLevel="0" collapsed="false"/>
    <row r="53302" customFormat="false" ht="15.75" hidden="true" customHeight="false" outlineLevel="0" collapsed="false"/>
    <row r="53303" customFormat="false" ht="15.75" hidden="true" customHeight="false" outlineLevel="0" collapsed="false"/>
    <row r="53304" customFormat="false" ht="15.75" hidden="true" customHeight="false" outlineLevel="0" collapsed="false"/>
    <row r="53305" customFormat="false" ht="15.75" hidden="true" customHeight="false" outlineLevel="0" collapsed="false"/>
    <row r="53306" customFormat="false" ht="15.75" hidden="true" customHeight="false" outlineLevel="0" collapsed="false"/>
    <row r="53307" customFormat="false" ht="15.75" hidden="true" customHeight="false" outlineLevel="0" collapsed="false"/>
    <row r="53308" customFormat="false" ht="12.75" hidden="true" customHeight="true" outlineLevel="0" collapsed="false"/>
    <row r="53330" customFormat="false" ht="15.75" hidden="true" customHeight="false" outlineLevel="0" collapsed="false"/>
    <row r="53373" customFormat="false" ht="15.75" hidden="true" customHeight="false" outlineLevel="0" collapsed="false"/>
    <row r="53395" customFormat="false" ht="13.5" hidden="true" customHeight="false" outlineLevel="0" collapsed="false"/>
    <row r="53402" customFormat="false" ht="15.75" hidden="true" customHeight="false" outlineLevel="0" collapsed="false"/>
    <row r="53403" customFormat="false" ht="15.75" hidden="true" customHeight="false" outlineLevel="0" collapsed="false"/>
    <row r="53404" customFormat="false" ht="15.75" hidden="true" customHeight="false" outlineLevel="0" collapsed="false"/>
    <row r="53405" customFormat="false" ht="15.75" hidden="true" customHeight="false" outlineLevel="0" collapsed="false"/>
    <row r="53406" customFormat="false" ht="15.75" hidden="true" customHeight="false" outlineLevel="0" collapsed="false"/>
    <row r="53407" customFormat="false" ht="15.75" hidden="true" customHeight="false" outlineLevel="0" collapsed="false"/>
    <row r="53408" customFormat="false" ht="15.75" hidden="true" customHeight="false" outlineLevel="0" collapsed="false"/>
    <row r="53409" customFormat="false" ht="12.75" hidden="true" customHeight="true" outlineLevel="0" collapsed="false"/>
    <row r="53431" customFormat="false" ht="15.75" hidden="true" customHeight="false" outlineLevel="0" collapsed="false"/>
    <row r="53474" customFormat="false" ht="15.75" hidden="true" customHeight="false" outlineLevel="0" collapsed="false"/>
    <row r="53496" customFormat="false" ht="13.5" hidden="true" customHeight="false" outlineLevel="0" collapsed="false"/>
    <row r="53503" customFormat="false" ht="15.75" hidden="true" customHeight="false" outlineLevel="0" collapsed="false"/>
    <row r="53504" customFormat="false" ht="15.75" hidden="true" customHeight="false" outlineLevel="0" collapsed="false"/>
    <row r="53505" customFormat="false" ht="15.75" hidden="true" customHeight="false" outlineLevel="0" collapsed="false"/>
    <row r="53506" customFormat="false" ht="15.75" hidden="true" customHeight="false" outlineLevel="0" collapsed="false"/>
    <row r="53507" customFormat="false" ht="15.75" hidden="true" customHeight="false" outlineLevel="0" collapsed="false"/>
    <row r="53508" customFormat="false" ht="15.75" hidden="true" customHeight="false" outlineLevel="0" collapsed="false"/>
    <row r="53509" customFormat="false" ht="15.75" hidden="true" customHeight="false" outlineLevel="0" collapsed="false"/>
    <row r="53510" customFormat="false" ht="12.75" hidden="true" customHeight="true" outlineLevel="0" collapsed="false"/>
    <row r="53532" customFormat="false" ht="15.75" hidden="true" customHeight="false" outlineLevel="0" collapsed="false"/>
    <row r="53575" customFormat="false" ht="15.75" hidden="true" customHeight="false" outlineLevel="0" collapsed="false"/>
    <row r="53597" customFormat="false" ht="13.5" hidden="true" customHeight="false" outlineLevel="0" collapsed="false"/>
    <row r="53604" customFormat="false" ht="15.75" hidden="true" customHeight="false" outlineLevel="0" collapsed="false"/>
    <row r="53605" customFormat="false" ht="15.75" hidden="true" customHeight="false" outlineLevel="0" collapsed="false"/>
    <row r="53606" customFormat="false" ht="15.75" hidden="true" customHeight="false" outlineLevel="0" collapsed="false"/>
    <row r="53607" customFormat="false" ht="15.75" hidden="true" customHeight="false" outlineLevel="0" collapsed="false"/>
    <row r="53608" customFormat="false" ht="15.75" hidden="true" customHeight="false" outlineLevel="0" collapsed="false"/>
    <row r="53609" customFormat="false" ht="15.75" hidden="true" customHeight="false" outlineLevel="0" collapsed="false"/>
    <row r="53610" customFormat="false" ht="15.75" hidden="true" customHeight="false" outlineLevel="0" collapsed="false"/>
    <row r="53611" customFormat="false" ht="12.75" hidden="true" customHeight="true" outlineLevel="0" collapsed="false"/>
    <row r="53633" customFormat="false" ht="15.75" hidden="true" customHeight="false" outlineLevel="0" collapsed="false"/>
    <row r="53676" customFormat="false" ht="15.75" hidden="true" customHeight="false" outlineLevel="0" collapsed="false"/>
    <row r="53698" customFormat="false" ht="13.5" hidden="true" customHeight="false" outlineLevel="0" collapsed="false"/>
    <row r="53705" customFormat="false" ht="15.75" hidden="true" customHeight="false" outlineLevel="0" collapsed="false"/>
    <row r="53706" customFormat="false" ht="15.75" hidden="true" customHeight="false" outlineLevel="0" collapsed="false"/>
    <row r="53707" customFormat="false" ht="15.75" hidden="true" customHeight="false" outlineLevel="0" collapsed="false"/>
    <row r="53708" customFormat="false" ht="15.75" hidden="true" customHeight="false" outlineLevel="0" collapsed="false"/>
    <row r="53709" customFormat="false" ht="15.75" hidden="true" customHeight="false" outlineLevel="0" collapsed="false"/>
    <row r="53710" customFormat="false" ht="15.75" hidden="true" customHeight="false" outlineLevel="0" collapsed="false"/>
    <row r="53711" customFormat="false" ht="15.75" hidden="true" customHeight="false" outlineLevel="0" collapsed="false"/>
    <row r="53712" customFormat="false" ht="12.75" hidden="true" customHeight="true" outlineLevel="0" collapsed="false"/>
    <row r="53734" customFormat="false" ht="15.75" hidden="true" customHeight="false" outlineLevel="0" collapsed="false"/>
    <row r="53777" customFormat="false" ht="15.75" hidden="true" customHeight="false" outlineLevel="0" collapsed="false"/>
    <row r="53799" customFormat="false" ht="13.5" hidden="true" customHeight="false" outlineLevel="0" collapsed="false"/>
    <row r="53806" customFormat="false" ht="15.75" hidden="true" customHeight="false" outlineLevel="0" collapsed="false"/>
    <row r="53807" customFormat="false" ht="15.75" hidden="true" customHeight="false" outlineLevel="0" collapsed="false"/>
    <row r="53808" customFormat="false" ht="15.75" hidden="true" customHeight="false" outlineLevel="0" collapsed="false"/>
    <row r="53809" customFormat="false" ht="15.75" hidden="true" customHeight="false" outlineLevel="0" collapsed="false"/>
    <row r="53810" customFormat="false" ht="15.75" hidden="true" customHeight="false" outlineLevel="0" collapsed="false"/>
    <row r="53811" customFormat="false" ht="15.75" hidden="true" customHeight="false" outlineLevel="0" collapsed="false"/>
    <row r="53812" customFormat="false" ht="15.75" hidden="true" customHeight="false" outlineLevel="0" collapsed="false"/>
    <row r="53813" customFormat="false" ht="12.75" hidden="true" customHeight="true" outlineLevel="0" collapsed="false"/>
    <row r="53835" customFormat="false" ht="15.75" hidden="true" customHeight="false" outlineLevel="0" collapsed="false"/>
    <row r="53878" customFormat="false" ht="15.75" hidden="true" customHeight="false" outlineLevel="0" collapsed="false"/>
    <row r="53900" customFormat="false" ht="13.5" hidden="true" customHeight="false" outlineLevel="0" collapsed="false"/>
    <row r="53907" customFormat="false" ht="15.75" hidden="true" customHeight="false" outlineLevel="0" collapsed="false"/>
    <row r="53908" customFormat="false" ht="15.75" hidden="true" customHeight="false" outlineLevel="0" collapsed="false"/>
    <row r="53909" customFormat="false" ht="15.75" hidden="true" customHeight="false" outlineLevel="0" collapsed="false"/>
    <row r="53910" customFormat="false" ht="15.75" hidden="true" customHeight="false" outlineLevel="0" collapsed="false"/>
    <row r="53911" customFormat="false" ht="15.75" hidden="true" customHeight="false" outlineLevel="0" collapsed="false"/>
    <row r="53912" customFormat="false" ht="15.75" hidden="true" customHeight="false" outlineLevel="0" collapsed="false"/>
    <row r="53913" customFormat="false" ht="15.75" hidden="true" customHeight="false" outlineLevel="0" collapsed="false"/>
    <row r="53914" customFormat="false" ht="12.75" hidden="true" customHeight="true" outlineLevel="0" collapsed="false"/>
    <row r="53936" customFormat="false" ht="15.75" hidden="true" customHeight="false" outlineLevel="0" collapsed="false"/>
    <row r="53979" customFormat="false" ht="15.75" hidden="true" customHeight="false" outlineLevel="0" collapsed="false"/>
    <row r="54001" customFormat="false" ht="13.5" hidden="true" customHeight="false" outlineLevel="0" collapsed="false"/>
    <row r="54008" customFormat="false" ht="15.75" hidden="true" customHeight="false" outlineLevel="0" collapsed="false"/>
    <row r="54009" customFormat="false" ht="15.75" hidden="true" customHeight="false" outlineLevel="0" collapsed="false"/>
    <row r="54010" customFormat="false" ht="15.75" hidden="true" customHeight="false" outlineLevel="0" collapsed="false"/>
    <row r="54011" customFormat="false" ht="15.75" hidden="true" customHeight="false" outlineLevel="0" collapsed="false"/>
    <row r="54012" customFormat="false" ht="15.75" hidden="true" customHeight="false" outlineLevel="0" collapsed="false"/>
    <row r="54013" customFormat="false" ht="15.75" hidden="true" customHeight="false" outlineLevel="0" collapsed="false"/>
    <row r="54014" customFormat="false" ht="15.75" hidden="true" customHeight="false" outlineLevel="0" collapsed="false"/>
    <row r="54015" customFormat="false" ht="12.75" hidden="true" customHeight="true" outlineLevel="0" collapsed="false"/>
    <row r="54037" customFormat="false" ht="15.75" hidden="true" customHeight="false" outlineLevel="0" collapsed="false"/>
    <row r="54080" customFormat="false" ht="15.75" hidden="true" customHeight="false" outlineLevel="0" collapsed="false"/>
    <row r="54102" customFormat="false" ht="13.5" hidden="true" customHeight="false" outlineLevel="0" collapsed="false"/>
    <row r="54109" customFormat="false" ht="15.75" hidden="true" customHeight="false" outlineLevel="0" collapsed="false"/>
    <row r="54110" customFormat="false" ht="15.75" hidden="true" customHeight="false" outlineLevel="0" collapsed="false"/>
    <row r="54111" customFormat="false" ht="15.75" hidden="true" customHeight="false" outlineLevel="0" collapsed="false"/>
    <row r="54112" customFormat="false" ht="15.75" hidden="true" customHeight="false" outlineLevel="0" collapsed="false"/>
    <row r="54113" customFormat="false" ht="15.75" hidden="true" customHeight="false" outlineLevel="0" collapsed="false"/>
    <row r="54114" customFormat="false" ht="15.75" hidden="true" customHeight="false" outlineLevel="0" collapsed="false"/>
    <row r="54115" customFormat="false" ht="15.75" hidden="true" customHeight="false" outlineLevel="0" collapsed="false"/>
    <row r="54116" customFormat="false" ht="12.75" hidden="true" customHeight="true" outlineLevel="0" collapsed="false"/>
    <row r="54138" customFormat="false" ht="15.75" hidden="true" customHeight="false" outlineLevel="0" collapsed="false"/>
    <row r="54181" customFormat="false" ht="15.75" hidden="true" customHeight="false" outlineLevel="0" collapsed="false"/>
    <row r="54203" customFormat="false" ht="13.5" hidden="true" customHeight="false" outlineLevel="0" collapsed="false"/>
    <row r="54210" customFormat="false" ht="15.75" hidden="true" customHeight="false" outlineLevel="0" collapsed="false"/>
    <row r="54211" customFormat="false" ht="15.75" hidden="true" customHeight="false" outlineLevel="0" collapsed="false"/>
    <row r="54212" customFormat="false" ht="15.75" hidden="true" customHeight="false" outlineLevel="0" collapsed="false"/>
    <row r="54213" customFormat="false" ht="15.75" hidden="true" customHeight="false" outlineLevel="0" collapsed="false"/>
    <row r="54214" customFormat="false" ht="15.75" hidden="true" customHeight="false" outlineLevel="0" collapsed="false"/>
    <row r="54215" customFormat="false" ht="15.75" hidden="true" customHeight="false" outlineLevel="0" collapsed="false"/>
    <row r="54216" customFormat="false" ht="15.75" hidden="true" customHeight="false" outlineLevel="0" collapsed="false"/>
    <row r="54217" customFormat="false" ht="12.75" hidden="true" customHeight="true" outlineLevel="0" collapsed="false"/>
    <row r="54239" customFormat="false" ht="15.75" hidden="true" customHeight="false" outlineLevel="0" collapsed="false"/>
    <row r="54282" customFormat="false" ht="15.75" hidden="true" customHeight="false" outlineLevel="0" collapsed="false"/>
    <row r="54304" customFormat="false" ht="13.5" hidden="true" customHeight="false" outlineLevel="0" collapsed="false"/>
    <row r="54311" customFormat="false" ht="15.75" hidden="true" customHeight="false" outlineLevel="0" collapsed="false"/>
    <row r="54312" customFormat="false" ht="15.75" hidden="true" customHeight="false" outlineLevel="0" collapsed="false"/>
    <row r="54313" customFormat="false" ht="15.75" hidden="true" customHeight="false" outlineLevel="0" collapsed="false"/>
    <row r="54314" customFormat="false" ht="15.75" hidden="true" customHeight="false" outlineLevel="0" collapsed="false"/>
    <row r="54315" customFormat="false" ht="15.75" hidden="true" customHeight="false" outlineLevel="0" collapsed="false"/>
    <row r="54316" customFormat="false" ht="15.75" hidden="true" customHeight="false" outlineLevel="0" collapsed="false"/>
    <row r="54317" customFormat="false" ht="15.75" hidden="true" customHeight="false" outlineLevel="0" collapsed="false"/>
    <row r="54318" customFormat="false" ht="12.75" hidden="true" customHeight="true" outlineLevel="0" collapsed="false"/>
    <row r="54340" customFormat="false" ht="15.75" hidden="true" customHeight="false" outlineLevel="0" collapsed="false"/>
    <row r="54383" customFormat="false" ht="15.75" hidden="true" customHeight="false" outlineLevel="0" collapsed="false"/>
    <row r="54405" customFormat="false" ht="13.5" hidden="true" customHeight="false" outlineLevel="0" collapsed="false"/>
    <row r="54412" customFormat="false" ht="15.75" hidden="true" customHeight="false" outlineLevel="0" collapsed="false"/>
    <row r="54413" customFormat="false" ht="15.75" hidden="true" customHeight="false" outlineLevel="0" collapsed="false"/>
    <row r="54414" customFormat="false" ht="15.75" hidden="true" customHeight="false" outlineLevel="0" collapsed="false"/>
    <row r="54415" customFormat="false" ht="15.75" hidden="true" customHeight="false" outlineLevel="0" collapsed="false"/>
    <row r="54416" customFormat="false" ht="15.75" hidden="true" customHeight="false" outlineLevel="0" collapsed="false"/>
    <row r="54417" customFormat="false" ht="15.75" hidden="true" customHeight="false" outlineLevel="0" collapsed="false"/>
    <row r="54418" customFormat="false" ht="15.75" hidden="true" customHeight="false" outlineLevel="0" collapsed="false"/>
    <row r="54419" customFormat="false" ht="12.75" hidden="true" customHeight="true" outlineLevel="0" collapsed="false"/>
    <row r="54441" customFormat="false" ht="15.75" hidden="true" customHeight="false" outlineLevel="0" collapsed="false"/>
    <row r="54484" customFormat="false" ht="15.75" hidden="true" customHeight="false" outlineLevel="0" collapsed="false"/>
    <row r="54506" customFormat="false" ht="13.5" hidden="true" customHeight="false" outlineLevel="0" collapsed="false"/>
    <row r="54513" customFormat="false" ht="15.75" hidden="true" customHeight="false" outlineLevel="0" collapsed="false"/>
    <row r="54514" customFormat="false" ht="15.75" hidden="true" customHeight="false" outlineLevel="0" collapsed="false"/>
    <row r="54515" customFormat="false" ht="15.75" hidden="true" customHeight="false" outlineLevel="0" collapsed="false"/>
    <row r="54516" customFormat="false" ht="15.75" hidden="true" customHeight="false" outlineLevel="0" collapsed="false"/>
    <row r="54517" customFormat="false" ht="15.75" hidden="true" customHeight="false" outlineLevel="0" collapsed="false"/>
    <row r="54518" customFormat="false" ht="15.75" hidden="true" customHeight="false" outlineLevel="0" collapsed="false"/>
    <row r="54519" customFormat="false" ht="15.75" hidden="true" customHeight="false" outlineLevel="0" collapsed="false"/>
    <row r="54520" customFormat="false" ht="12.75" hidden="true" customHeight="true" outlineLevel="0" collapsed="false"/>
    <row r="54542" customFormat="false" ht="15.75" hidden="true" customHeight="false" outlineLevel="0" collapsed="false"/>
    <row r="54585" customFormat="false" ht="15.75" hidden="true" customHeight="false" outlineLevel="0" collapsed="false"/>
    <row r="54607" customFormat="false" ht="13.5" hidden="true" customHeight="false" outlineLevel="0" collapsed="false"/>
    <row r="54614" customFormat="false" ht="15.75" hidden="true" customHeight="false" outlineLevel="0" collapsed="false"/>
    <row r="54615" customFormat="false" ht="15.75" hidden="true" customHeight="false" outlineLevel="0" collapsed="false"/>
    <row r="54616" customFormat="false" ht="15.75" hidden="true" customHeight="false" outlineLevel="0" collapsed="false"/>
    <row r="54617" customFormat="false" ht="15.75" hidden="true" customHeight="false" outlineLevel="0" collapsed="false"/>
    <row r="54618" customFormat="false" ht="15.75" hidden="true" customHeight="false" outlineLevel="0" collapsed="false"/>
    <row r="54619" customFormat="false" ht="15.75" hidden="true" customHeight="false" outlineLevel="0" collapsed="false"/>
    <row r="54620" customFormat="false" ht="15.75" hidden="true" customHeight="false" outlineLevel="0" collapsed="false"/>
    <row r="54621" customFormat="false" ht="12.75" hidden="true" customHeight="true" outlineLevel="0" collapsed="false"/>
    <row r="54643" customFormat="false" ht="15.75" hidden="true" customHeight="false" outlineLevel="0" collapsed="false"/>
    <row r="54686" customFormat="false" ht="15.75" hidden="true" customHeight="false" outlineLevel="0" collapsed="false"/>
    <row r="54708" customFormat="false" ht="13.5" hidden="true" customHeight="false" outlineLevel="0" collapsed="false"/>
    <row r="54715" customFormat="false" ht="15.75" hidden="true" customHeight="false" outlineLevel="0" collapsed="false"/>
    <row r="54716" customFormat="false" ht="15.75" hidden="true" customHeight="false" outlineLevel="0" collapsed="false"/>
    <row r="54717" customFormat="false" ht="15.75" hidden="true" customHeight="false" outlineLevel="0" collapsed="false"/>
    <row r="54718" customFormat="false" ht="15.75" hidden="true" customHeight="false" outlineLevel="0" collapsed="false"/>
    <row r="54719" customFormat="false" ht="15.75" hidden="true" customHeight="false" outlineLevel="0" collapsed="false"/>
    <row r="54720" customFormat="false" ht="15.75" hidden="true" customHeight="false" outlineLevel="0" collapsed="false"/>
    <row r="54721" customFormat="false" ht="15.75" hidden="true" customHeight="false" outlineLevel="0" collapsed="false"/>
    <row r="54722" customFormat="false" ht="12.75" hidden="true" customHeight="true" outlineLevel="0" collapsed="false"/>
    <row r="54744" customFormat="false" ht="15.75" hidden="true" customHeight="false" outlineLevel="0" collapsed="false"/>
    <row r="54787" customFormat="false" ht="15.75" hidden="true" customHeight="false" outlineLevel="0" collapsed="false"/>
    <row r="54809" customFormat="false" ht="13.5" hidden="true" customHeight="false" outlineLevel="0" collapsed="false"/>
    <row r="54816" customFormat="false" ht="15.75" hidden="true" customHeight="false" outlineLevel="0" collapsed="false"/>
    <row r="54817" customFormat="false" ht="15.75" hidden="true" customHeight="false" outlineLevel="0" collapsed="false"/>
    <row r="54818" customFormat="false" ht="15.75" hidden="true" customHeight="false" outlineLevel="0" collapsed="false"/>
    <row r="54819" customFormat="false" ht="15.75" hidden="true" customHeight="false" outlineLevel="0" collapsed="false"/>
    <row r="54820" customFormat="false" ht="15.75" hidden="true" customHeight="false" outlineLevel="0" collapsed="false"/>
    <row r="54821" customFormat="false" ht="15.75" hidden="true" customHeight="false" outlineLevel="0" collapsed="false"/>
    <row r="54822" customFormat="false" ht="15.75" hidden="true" customHeight="false" outlineLevel="0" collapsed="false"/>
    <row r="54823" customFormat="false" ht="12.75" hidden="true" customHeight="true" outlineLevel="0" collapsed="false"/>
    <row r="54845" customFormat="false" ht="15.75" hidden="true" customHeight="false" outlineLevel="0" collapsed="false"/>
    <row r="54888" customFormat="false" ht="15.75" hidden="true" customHeight="false" outlineLevel="0" collapsed="false"/>
    <row r="54910" customFormat="false" ht="13.5" hidden="true" customHeight="false" outlineLevel="0" collapsed="false"/>
    <row r="54917" customFormat="false" ht="15.75" hidden="true" customHeight="false" outlineLevel="0" collapsed="false"/>
    <row r="54918" customFormat="false" ht="15.75" hidden="true" customHeight="false" outlineLevel="0" collapsed="false"/>
    <row r="54919" customFormat="false" ht="15.75" hidden="true" customHeight="false" outlineLevel="0" collapsed="false"/>
    <row r="54920" customFormat="false" ht="15.75" hidden="true" customHeight="false" outlineLevel="0" collapsed="false"/>
    <row r="54921" customFormat="false" ht="15.75" hidden="true" customHeight="false" outlineLevel="0" collapsed="false"/>
    <row r="54922" customFormat="false" ht="15.75" hidden="true" customHeight="false" outlineLevel="0" collapsed="false"/>
    <row r="54923" customFormat="false" ht="15.75" hidden="true" customHeight="false" outlineLevel="0" collapsed="false"/>
    <row r="54924" customFormat="false" ht="12.75" hidden="true" customHeight="true" outlineLevel="0" collapsed="false"/>
    <row r="54946" customFormat="false" ht="15.75" hidden="true" customHeight="false" outlineLevel="0" collapsed="false"/>
    <row r="54989" customFormat="false" ht="15.75" hidden="true" customHeight="false" outlineLevel="0" collapsed="false"/>
    <row r="55011" customFormat="false" ht="13.5" hidden="true" customHeight="false" outlineLevel="0" collapsed="false"/>
    <row r="55018" customFormat="false" ht="15.75" hidden="true" customHeight="false" outlineLevel="0" collapsed="false"/>
    <row r="55019" customFormat="false" ht="15.75" hidden="true" customHeight="false" outlineLevel="0" collapsed="false"/>
    <row r="55020" customFormat="false" ht="15.75" hidden="true" customHeight="false" outlineLevel="0" collapsed="false"/>
    <row r="55021" customFormat="false" ht="15.75" hidden="true" customHeight="false" outlineLevel="0" collapsed="false"/>
    <row r="55022" customFormat="false" ht="15.75" hidden="true" customHeight="false" outlineLevel="0" collapsed="false"/>
    <row r="55023" customFormat="false" ht="15.75" hidden="true" customHeight="false" outlineLevel="0" collapsed="false"/>
    <row r="55024" customFormat="false" ht="15.75" hidden="true" customHeight="false" outlineLevel="0" collapsed="false"/>
    <row r="55025" customFormat="false" ht="12.75" hidden="true" customHeight="true" outlineLevel="0" collapsed="false"/>
    <row r="55047" customFormat="false" ht="15.75" hidden="true" customHeight="false" outlineLevel="0" collapsed="false"/>
    <row r="55090" customFormat="false" ht="15.75" hidden="true" customHeight="false" outlineLevel="0" collapsed="false"/>
    <row r="55112" customFormat="false" ht="13.5" hidden="true" customHeight="false" outlineLevel="0" collapsed="false"/>
    <row r="55119" customFormat="false" ht="15.75" hidden="true" customHeight="false" outlineLevel="0" collapsed="false"/>
    <row r="55120" customFormat="false" ht="15.75" hidden="true" customHeight="false" outlineLevel="0" collapsed="false"/>
    <row r="55121" customFormat="false" ht="15.75" hidden="true" customHeight="false" outlineLevel="0" collapsed="false"/>
    <row r="55122" customFormat="false" ht="15.75" hidden="true" customHeight="false" outlineLevel="0" collapsed="false"/>
    <row r="55123" customFormat="false" ht="15.75" hidden="true" customHeight="false" outlineLevel="0" collapsed="false"/>
    <row r="55124" customFormat="false" ht="15.75" hidden="true" customHeight="false" outlineLevel="0" collapsed="false"/>
    <row r="55125" customFormat="false" ht="15.75" hidden="true" customHeight="false" outlineLevel="0" collapsed="false"/>
    <row r="55126" customFormat="false" ht="12.75" hidden="true" customHeight="true" outlineLevel="0" collapsed="false"/>
    <row r="55148" customFormat="false" ht="15.75" hidden="true" customHeight="false" outlineLevel="0" collapsed="false"/>
    <row r="55191" customFormat="false" ht="15.75" hidden="true" customHeight="false" outlineLevel="0" collapsed="false"/>
    <row r="55213" customFormat="false" ht="13.5" hidden="true" customHeight="false" outlineLevel="0" collapsed="false"/>
    <row r="55220" customFormat="false" ht="15.75" hidden="true" customHeight="false" outlineLevel="0" collapsed="false"/>
    <row r="55221" customFormat="false" ht="15.75" hidden="true" customHeight="false" outlineLevel="0" collapsed="false"/>
    <row r="55222" customFormat="false" ht="15.75" hidden="true" customHeight="false" outlineLevel="0" collapsed="false"/>
    <row r="55223" customFormat="false" ht="15.75" hidden="true" customHeight="false" outlineLevel="0" collapsed="false"/>
    <row r="55224" customFormat="false" ht="15.75" hidden="true" customHeight="false" outlineLevel="0" collapsed="false"/>
    <row r="55225" customFormat="false" ht="15.75" hidden="true" customHeight="false" outlineLevel="0" collapsed="false"/>
    <row r="55226" customFormat="false" ht="15.75" hidden="true" customHeight="false" outlineLevel="0" collapsed="false"/>
    <row r="55227" customFormat="false" ht="12.75" hidden="true" customHeight="true" outlineLevel="0" collapsed="false"/>
    <row r="55249" customFormat="false" ht="15.75" hidden="true" customHeight="false" outlineLevel="0" collapsed="false"/>
    <row r="55292" customFormat="false" ht="15.75" hidden="true" customHeight="false" outlineLevel="0" collapsed="false"/>
    <row r="55314" customFormat="false" ht="13.5" hidden="true" customHeight="false" outlineLevel="0" collapsed="false"/>
    <row r="55321" customFormat="false" ht="15.75" hidden="true" customHeight="false" outlineLevel="0" collapsed="false"/>
    <row r="55322" customFormat="false" ht="15.75" hidden="true" customHeight="false" outlineLevel="0" collapsed="false"/>
    <row r="55323" customFormat="false" ht="15.75" hidden="true" customHeight="false" outlineLevel="0" collapsed="false"/>
    <row r="55324" customFormat="false" ht="15.75" hidden="true" customHeight="false" outlineLevel="0" collapsed="false"/>
    <row r="55325" customFormat="false" ht="15.75" hidden="true" customHeight="false" outlineLevel="0" collapsed="false"/>
    <row r="55326" customFormat="false" ht="15.75" hidden="true" customHeight="false" outlineLevel="0" collapsed="false"/>
    <row r="55327" customFormat="false" ht="15.75" hidden="true" customHeight="false" outlineLevel="0" collapsed="false"/>
    <row r="55328" customFormat="false" ht="12.75" hidden="true" customHeight="true" outlineLevel="0" collapsed="false"/>
    <row r="55350" customFormat="false" ht="15.75" hidden="true" customHeight="false" outlineLevel="0" collapsed="false"/>
    <row r="55393" customFormat="false" ht="15.75" hidden="true" customHeight="false" outlineLevel="0" collapsed="false"/>
    <row r="55415" customFormat="false" ht="13.5" hidden="true" customHeight="false" outlineLevel="0" collapsed="false"/>
    <row r="55422" customFormat="false" ht="15.75" hidden="true" customHeight="false" outlineLevel="0" collapsed="false"/>
    <row r="55423" customFormat="false" ht="15.75" hidden="true" customHeight="false" outlineLevel="0" collapsed="false"/>
    <row r="55424" customFormat="false" ht="15.75" hidden="true" customHeight="false" outlineLevel="0" collapsed="false"/>
    <row r="55425" customFormat="false" ht="15.75" hidden="true" customHeight="false" outlineLevel="0" collapsed="false"/>
    <row r="55426" customFormat="false" ht="15.75" hidden="true" customHeight="false" outlineLevel="0" collapsed="false"/>
    <row r="55427" customFormat="false" ht="15.75" hidden="true" customHeight="false" outlineLevel="0" collapsed="false"/>
    <row r="55428" customFormat="false" ht="15.75" hidden="true" customHeight="false" outlineLevel="0" collapsed="false"/>
    <row r="55429" customFormat="false" ht="12.75" hidden="true" customHeight="true" outlineLevel="0" collapsed="false"/>
    <row r="55451" customFormat="false" ht="15.75" hidden="true" customHeight="false" outlineLevel="0" collapsed="false"/>
    <row r="55494" customFormat="false" ht="15.75" hidden="true" customHeight="false" outlineLevel="0" collapsed="false"/>
    <row r="55516" customFormat="false" ht="13.5" hidden="true" customHeight="false" outlineLevel="0" collapsed="false"/>
    <row r="55523" customFormat="false" ht="15.75" hidden="true" customHeight="false" outlineLevel="0" collapsed="false"/>
    <row r="55524" customFormat="false" ht="15.75" hidden="true" customHeight="false" outlineLevel="0" collapsed="false"/>
    <row r="55525" customFormat="false" ht="15.75" hidden="true" customHeight="false" outlineLevel="0" collapsed="false"/>
    <row r="55526" customFormat="false" ht="15.75" hidden="true" customHeight="false" outlineLevel="0" collapsed="false"/>
    <row r="55527" customFormat="false" ht="15.75" hidden="true" customHeight="false" outlineLevel="0" collapsed="false"/>
    <row r="55528" customFormat="false" ht="15.75" hidden="true" customHeight="false" outlineLevel="0" collapsed="false"/>
    <row r="55529" customFormat="false" ht="15.75" hidden="true" customHeight="false" outlineLevel="0" collapsed="false"/>
    <row r="55530" customFormat="false" ht="12.75" hidden="true" customHeight="true" outlineLevel="0" collapsed="false"/>
    <row r="55552" customFormat="false" ht="15.75" hidden="true" customHeight="false" outlineLevel="0" collapsed="false"/>
    <row r="55595" customFormat="false" ht="15.75" hidden="true" customHeight="false" outlineLevel="0" collapsed="false"/>
    <row r="55617" customFormat="false" ht="13.5" hidden="true" customHeight="false" outlineLevel="0" collapsed="false"/>
    <row r="55624" customFormat="false" ht="15.75" hidden="true" customHeight="false" outlineLevel="0" collapsed="false"/>
    <row r="55625" customFormat="false" ht="15.75" hidden="true" customHeight="false" outlineLevel="0" collapsed="false"/>
    <row r="55626" customFormat="false" ht="15.75" hidden="true" customHeight="false" outlineLevel="0" collapsed="false"/>
    <row r="55627" customFormat="false" ht="15.75" hidden="true" customHeight="false" outlineLevel="0" collapsed="false"/>
    <row r="55628" customFormat="false" ht="15.75" hidden="true" customHeight="false" outlineLevel="0" collapsed="false"/>
    <row r="55629" customFormat="false" ht="15.75" hidden="true" customHeight="false" outlineLevel="0" collapsed="false"/>
    <row r="55630" customFormat="false" ht="15.75" hidden="true" customHeight="false" outlineLevel="0" collapsed="false"/>
    <row r="55631" customFormat="false" ht="12.75" hidden="true" customHeight="true" outlineLevel="0" collapsed="false"/>
    <row r="55653" customFormat="false" ht="15.75" hidden="true" customHeight="false" outlineLevel="0" collapsed="false"/>
    <row r="55696" customFormat="false" ht="15.75" hidden="true" customHeight="false" outlineLevel="0" collapsed="false"/>
    <row r="55718" customFormat="false" ht="13.5" hidden="true" customHeight="false" outlineLevel="0" collapsed="false"/>
    <row r="55725" customFormat="false" ht="15.75" hidden="true" customHeight="false" outlineLevel="0" collapsed="false"/>
    <row r="55726" customFormat="false" ht="15.75" hidden="true" customHeight="false" outlineLevel="0" collapsed="false"/>
    <row r="55727" customFormat="false" ht="15.75" hidden="true" customHeight="false" outlineLevel="0" collapsed="false"/>
    <row r="55728" customFormat="false" ht="15.75" hidden="true" customHeight="false" outlineLevel="0" collapsed="false"/>
    <row r="55729" customFormat="false" ht="15.75" hidden="true" customHeight="false" outlineLevel="0" collapsed="false"/>
    <row r="55730" customFormat="false" ht="15.75" hidden="true" customHeight="false" outlineLevel="0" collapsed="false"/>
    <row r="55731" customFormat="false" ht="15.75" hidden="true" customHeight="false" outlineLevel="0" collapsed="false"/>
    <row r="55732" customFormat="false" ht="12.75" hidden="true" customHeight="true" outlineLevel="0" collapsed="false"/>
    <row r="55754" customFormat="false" ht="15.75" hidden="true" customHeight="false" outlineLevel="0" collapsed="false"/>
    <row r="55797" customFormat="false" ht="15.75" hidden="true" customHeight="false" outlineLevel="0" collapsed="false"/>
    <row r="55819" customFormat="false" ht="13.5" hidden="true" customHeight="false" outlineLevel="0" collapsed="false"/>
    <row r="55826" customFormat="false" ht="15.75" hidden="true" customHeight="false" outlineLevel="0" collapsed="false"/>
    <row r="55827" customFormat="false" ht="15.75" hidden="true" customHeight="false" outlineLevel="0" collapsed="false"/>
    <row r="55828" customFormat="false" ht="15.75" hidden="true" customHeight="false" outlineLevel="0" collapsed="false"/>
    <row r="55829" customFormat="false" ht="15.75" hidden="true" customHeight="false" outlineLevel="0" collapsed="false"/>
    <row r="55830" customFormat="false" ht="15.75" hidden="true" customHeight="false" outlineLevel="0" collapsed="false"/>
    <row r="55831" customFormat="false" ht="15.75" hidden="true" customHeight="false" outlineLevel="0" collapsed="false"/>
    <row r="55832" customFormat="false" ht="15.75" hidden="true" customHeight="false" outlineLevel="0" collapsed="false"/>
    <row r="55833" customFormat="false" ht="12.75" hidden="true" customHeight="true" outlineLevel="0" collapsed="false"/>
    <row r="55855" customFormat="false" ht="15.75" hidden="true" customHeight="false" outlineLevel="0" collapsed="false"/>
    <row r="55898" customFormat="false" ht="15.75" hidden="true" customHeight="false" outlineLevel="0" collapsed="false"/>
    <row r="55920" customFormat="false" ht="13.5" hidden="true" customHeight="false" outlineLevel="0" collapsed="false"/>
    <row r="55927" customFormat="false" ht="15.75" hidden="true" customHeight="false" outlineLevel="0" collapsed="false"/>
    <row r="55928" customFormat="false" ht="15.75" hidden="true" customHeight="false" outlineLevel="0" collapsed="false"/>
    <row r="55929" customFormat="false" ht="15.75" hidden="true" customHeight="false" outlineLevel="0" collapsed="false"/>
    <row r="55930" customFormat="false" ht="15.75" hidden="true" customHeight="false" outlineLevel="0" collapsed="false"/>
    <row r="55931" customFormat="false" ht="15.75" hidden="true" customHeight="false" outlineLevel="0" collapsed="false"/>
    <row r="55932" customFormat="false" ht="15.75" hidden="true" customHeight="false" outlineLevel="0" collapsed="false"/>
    <row r="55933" customFormat="false" ht="15.75" hidden="true" customHeight="false" outlineLevel="0" collapsed="false"/>
    <row r="55934" customFormat="false" ht="12.75" hidden="true" customHeight="true" outlineLevel="0" collapsed="false"/>
    <row r="55956" customFormat="false" ht="15.75" hidden="true" customHeight="false" outlineLevel="0" collapsed="false"/>
    <row r="55999" customFormat="false" ht="15.75" hidden="true" customHeight="false" outlineLevel="0" collapsed="false"/>
    <row r="56021" customFormat="false" ht="13.5" hidden="true" customHeight="false" outlineLevel="0" collapsed="false"/>
    <row r="56028" customFormat="false" ht="15.75" hidden="true" customHeight="false" outlineLevel="0" collapsed="false"/>
    <row r="56029" customFormat="false" ht="15.75" hidden="true" customHeight="false" outlineLevel="0" collapsed="false"/>
    <row r="56030" customFormat="false" ht="15.75" hidden="true" customHeight="false" outlineLevel="0" collapsed="false"/>
    <row r="56031" customFormat="false" ht="15.75" hidden="true" customHeight="false" outlineLevel="0" collapsed="false"/>
    <row r="56032" customFormat="false" ht="15.75" hidden="true" customHeight="false" outlineLevel="0" collapsed="false"/>
    <row r="56033" customFormat="false" ht="15.75" hidden="true" customHeight="false" outlineLevel="0" collapsed="false"/>
    <row r="56034" customFormat="false" ht="15.75" hidden="true" customHeight="false" outlineLevel="0" collapsed="false"/>
    <row r="56035" customFormat="false" ht="12.75" hidden="true" customHeight="true" outlineLevel="0" collapsed="false"/>
    <row r="56057" customFormat="false" ht="15.75" hidden="true" customHeight="false" outlineLevel="0" collapsed="false"/>
    <row r="56100" customFormat="false" ht="15.75" hidden="true" customHeight="false" outlineLevel="0" collapsed="false"/>
    <row r="56122" customFormat="false" ht="13.5" hidden="true" customHeight="false" outlineLevel="0" collapsed="false"/>
    <row r="56129" customFormat="false" ht="15.75" hidden="true" customHeight="false" outlineLevel="0" collapsed="false"/>
    <row r="56130" customFormat="false" ht="15.75" hidden="true" customHeight="false" outlineLevel="0" collapsed="false"/>
    <row r="56131" customFormat="false" ht="15.75" hidden="true" customHeight="false" outlineLevel="0" collapsed="false"/>
    <row r="56132" customFormat="false" ht="15.75" hidden="true" customHeight="false" outlineLevel="0" collapsed="false"/>
    <row r="56133" customFormat="false" ht="15.75" hidden="true" customHeight="false" outlineLevel="0" collapsed="false"/>
    <row r="56134" customFormat="false" ht="15.75" hidden="true" customHeight="false" outlineLevel="0" collapsed="false"/>
    <row r="56135" customFormat="false" ht="15.75" hidden="true" customHeight="false" outlineLevel="0" collapsed="false"/>
    <row r="56136" customFormat="false" ht="12.75" hidden="true" customHeight="true" outlineLevel="0" collapsed="false"/>
    <row r="56158" customFormat="false" ht="15.75" hidden="true" customHeight="false" outlineLevel="0" collapsed="false"/>
    <row r="56201" customFormat="false" ht="15.75" hidden="true" customHeight="false" outlineLevel="0" collapsed="false"/>
    <row r="56223" customFormat="false" ht="13.5" hidden="true" customHeight="false" outlineLevel="0" collapsed="false"/>
    <row r="56230" customFormat="false" ht="15.75" hidden="true" customHeight="false" outlineLevel="0" collapsed="false"/>
    <row r="56231" customFormat="false" ht="15.75" hidden="true" customHeight="false" outlineLevel="0" collapsed="false"/>
    <row r="56232" customFormat="false" ht="15.75" hidden="true" customHeight="false" outlineLevel="0" collapsed="false"/>
    <row r="56233" customFormat="false" ht="15.75" hidden="true" customHeight="false" outlineLevel="0" collapsed="false"/>
    <row r="56234" customFormat="false" ht="15.75" hidden="true" customHeight="false" outlineLevel="0" collapsed="false"/>
    <row r="56235" customFormat="false" ht="15.75" hidden="true" customHeight="false" outlineLevel="0" collapsed="false"/>
    <row r="56236" customFormat="false" ht="15.75" hidden="true" customHeight="false" outlineLevel="0" collapsed="false"/>
    <row r="56237" customFormat="false" ht="12.75" hidden="true" customHeight="true" outlineLevel="0" collapsed="false"/>
    <row r="56259" customFormat="false" ht="15.75" hidden="true" customHeight="false" outlineLevel="0" collapsed="false"/>
    <row r="56302" customFormat="false" ht="15.75" hidden="true" customHeight="false" outlineLevel="0" collapsed="false"/>
    <row r="56324" customFormat="false" ht="13.5" hidden="true" customHeight="false" outlineLevel="0" collapsed="false"/>
    <row r="56331" customFormat="false" ht="15.75" hidden="true" customHeight="false" outlineLevel="0" collapsed="false"/>
    <row r="56332" customFormat="false" ht="15.75" hidden="true" customHeight="false" outlineLevel="0" collapsed="false"/>
    <row r="56333" customFormat="false" ht="15.75" hidden="true" customHeight="false" outlineLevel="0" collapsed="false"/>
    <row r="56334" customFormat="false" ht="15.75" hidden="true" customHeight="false" outlineLevel="0" collapsed="false"/>
    <row r="56335" customFormat="false" ht="15.75" hidden="true" customHeight="false" outlineLevel="0" collapsed="false"/>
    <row r="56336" customFormat="false" ht="15.75" hidden="true" customHeight="false" outlineLevel="0" collapsed="false"/>
    <row r="56337" customFormat="false" ht="15.75" hidden="true" customHeight="false" outlineLevel="0" collapsed="false"/>
    <row r="56338" customFormat="false" ht="12.75" hidden="true" customHeight="true" outlineLevel="0" collapsed="false"/>
    <row r="56360" customFormat="false" ht="15.75" hidden="true" customHeight="false" outlineLevel="0" collapsed="false"/>
    <row r="56403" customFormat="false" ht="15.75" hidden="true" customHeight="false" outlineLevel="0" collapsed="false"/>
    <row r="56425" customFormat="false" ht="13.5" hidden="true" customHeight="false" outlineLevel="0" collapsed="false"/>
    <row r="56432" customFormat="false" ht="15.75" hidden="true" customHeight="false" outlineLevel="0" collapsed="false"/>
    <row r="56433" customFormat="false" ht="15.75" hidden="true" customHeight="false" outlineLevel="0" collapsed="false"/>
    <row r="56434" customFormat="false" ht="15.75" hidden="true" customHeight="false" outlineLevel="0" collapsed="false"/>
    <row r="56435" customFormat="false" ht="15.75" hidden="true" customHeight="false" outlineLevel="0" collapsed="false"/>
    <row r="56436" customFormat="false" ht="15.75" hidden="true" customHeight="false" outlineLevel="0" collapsed="false"/>
    <row r="56437" customFormat="false" ht="15.75" hidden="true" customHeight="false" outlineLevel="0" collapsed="false"/>
    <row r="56438" customFormat="false" ht="15.75" hidden="true" customHeight="false" outlineLevel="0" collapsed="false"/>
    <row r="56439" customFormat="false" ht="12.75" hidden="true" customHeight="true" outlineLevel="0" collapsed="false"/>
    <row r="56461" customFormat="false" ht="15.75" hidden="true" customHeight="false" outlineLevel="0" collapsed="false"/>
    <row r="56504" customFormat="false" ht="15.75" hidden="true" customHeight="false" outlineLevel="0" collapsed="false"/>
    <row r="56526" customFormat="false" ht="13.5" hidden="true" customHeight="false" outlineLevel="0" collapsed="false"/>
    <row r="56533" customFormat="false" ht="15.75" hidden="true" customHeight="false" outlineLevel="0" collapsed="false"/>
    <row r="56534" customFormat="false" ht="15.75" hidden="true" customHeight="false" outlineLevel="0" collapsed="false"/>
    <row r="56535" customFormat="false" ht="15.75" hidden="true" customHeight="false" outlineLevel="0" collapsed="false"/>
    <row r="56536" customFormat="false" ht="15.75" hidden="true" customHeight="false" outlineLevel="0" collapsed="false"/>
    <row r="56537" customFormat="false" ht="15.75" hidden="true" customHeight="false" outlineLevel="0" collapsed="false"/>
    <row r="56538" customFormat="false" ht="15.75" hidden="true" customHeight="false" outlineLevel="0" collapsed="false"/>
    <row r="56539" customFormat="false" ht="15.75" hidden="true" customHeight="false" outlineLevel="0" collapsed="false"/>
    <row r="56540" customFormat="false" ht="12.75" hidden="true" customHeight="true" outlineLevel="0" collapsed="false"/>
    <row r="56562" customFormat="false" ht="15.75" hidden="true" customHeight="false" outlineLevel="0" collapsed="false"/>
    <row r="56605" customFormat="false" ht="15.75" hidden="true" customHeight="false" outlineLevel="0" collapsed="false"/>
    <row r="56627" customFormat="false" ht="13.5" hidden="true" customHeight="false" outlineLevel="0" collapsed="false"/>
    <row r="56634" customFormat="false" ht="15.75" hidden="true" customHeight="false" outlineLevel="0" collapsed="false"/>
    <row r="56635" customFormat="false" ht="15.75" hidden="true" customHeight="false" outlineLevel="0" collapsed="false"/>
    <row r="56636" customFormat="false" ht="15.75" hidden="true" customHeight="false" outlineLevel="0" collapsed="false"/>
    <row r="56637" customFormat="false" ht="15.75" hidden="true" customHeight="false" outlineLevel="0" collapsed="false"/>
    <row r="56638" customFormat="false" ht="15.75" hidden="true" customHeight="false" outlineLevel="0" collapsed="false"/>
    <row r="56639" customFormat="false" ht="15.75" hidden="true" customHeight="false" outlineLevel="0" collapsed="false"/>
    <row r="56640" customFormat="false" ht="15.75" hidden="true" customHeight="false" outlineLevel="0" collapsed="false"/>
    <row r="56641" customFormat="false" ht="12.75" hidden="true" customHeight="true" outlineLevel="0" collapsed="false"/>
    <row r="56663" customFormat="false" ht="15.75" hidden="true" customHeight="false" outlineLevel="0" collapsed="false"/>
    <row r="56706" customFormat="false" ht="15.75" hidden="true" customHeight="false" outlineLevel="0" collapsed="false"/>
    <row r="56728" customFormat="false" ht="13.5" hidden="true" customHeight="false" outlineLevel="0" collapsed="false"/>
    <row r="56735" customFormat="false" ht="15.75" hidden="true" customHeight="false" outlineLevel="0" collapsed="false"/>
    <row r="56736" customFormat="false" ht="15.75" hidden="true" customHeight="false" outlineLevel="0" collapsed="false"/>
    <row r="56737" customFormat="false" ht="15.75" hidden="true" customHeight="false" outlineLevel="0" collapsed="false"/>
    <row r="56738" customFormat="false" ht="15.75" hidden="true" customHeight="false" outlineLevel="0" collapsed="false"/>
    <row r="56739" customFormat="false" ht="15.75" hidden="true" customHeight="false" outlineLevel="0" collapsed="false"/>
    <row r="56740" customFormat="false" ht="15.75" hidden="true" customHeight="false" outlineLevel="0" collapsed="false"/>
    <row r="56741" customFormat="false" ht="15.75" hidden="true" customHeight="false" outlineLevel="0" collapsed="false"/>
    <row r="56742" customFormat="false" ht="12.75" hidden="true" customHeight="true" outlineLevel="0" collapsed="false"/>
    <row r="56764" customFormat="false" ht="15.75" hidden="true" customHeight="false" outlineLevel="0" collapsed="false"/>
    <row r="56807" customFormat="false" ht="15.75" hidden="true" customHeight="false" outlineLevel="0" collapsed="false"/>
    <row r="56829" customFormat="false" ht="13.5" hidden="true" customHeight="false" outlineLevel="0" collapsed="false"/>
    <row r="56836" customFormat="false" ht="15.75" hidden="true" customHeight="false" outlineLevel="0" collapsed="false"/>
    <row r="56837" customFormat="false" ht="15.75" hidden="true" customHeight="false" outlineLevel="0" collapsed="false"/>
    <row r="56838" customFormat="false" ht="15.75" hidden="true" customHeight="false" outlineLevel="0" collapsed="false"/>
    <row r="56839" customFormat="false" ht="15.75" hidden="true" customHeight="false" outlineLevel="0" collapsed="false"/>
    <row r="56840" customFormat="false" ht="15.75" hidden="true" customHeight="false" outlineLevel="0" collapsed="false"/>
    <row r="56841" customFormat="false" ht="15.75" hidden="true" customHeight="false" outlineLevel="0" collapsed="false"/>
    <row r="56842" customFormat="false" ht="15.75" hidden="true" customHeight="false" outlineLevel="0" collapsed="false"/>
    <row r="56843" customFormat="false" ht="12.75" hidden="true" customHeight="true" outlineLevel="0" collapsed="false"/>
    <row r="56865" customFormat="false" ht="15.75" hidden="true" customHeight="false" outlineLevel="0" collapsed="false"/>
    <row r="56908" customFormat="false" ht="15.75" hidden="true" customHeight="false" outlineLevel="0" collapsed="false"/>
    <row r="56930" customFormat="false" ht="13.5" hidden="true" customHeight="false" outlineLevel="0" collapsed="false"/>
    <row r="56937" customFormat="false" ht="15.75" hidden="true" customHeight="false" outlineLevel="0" collapsed="false"/>
    <row r="56938" customFormat="false" ht="15.75" hidden="true" customHeight="false" outlineLevel="0" collapsed="false"/>
    <row r="56939" customFormat="false" ht="15.75" hidden="true" customHeight="false" outlineLevel="0" collapsed="false"/>
    <row r="56940" customFormat="false" ht="15.75" hidden="true" customHeight="false" outlineLevel="0" collapsed="false"/>
    <row r="56941" customFormat="false" ht="15.75" hidden="true" customHeight="false" outlineLevel="0" collapsed="false"/>
    <row r="56942" customFormat="false" ht="15.75" hidden="true" customHeight="false" outlineLevel="0" collapsed="false"/>
    <row r="56943" customFormat="false" ht="15.75" hidden="true" customHeight="false" outlineLevel="0" collapsed="false"/>
    <row r="56944" customFormat="false" ht="12.75" hidden="true" customHeight="true" outlineLevel="0" collapsed="false"/>
    <row r="56966" customFormat="false" ht="15.75" hidden="true" customHeight="false" outlineLevel="0" collapsed="false"/>
    <row r="57009" customFormat="false" ht="15.75" hidden="true" customHeight="false" outlineLevel="0" collapsed="false"/>
    <row r="57031" customFormat="false" ht="13.5" hidden="true" customHeight="false" outlineLevel="0" collapsed="false"/>
    <row r="57038" customFormat="false" ht="15.75" hidden="true" customHeight="false" outlineLevel="0" collapsed="false"/>
    <row r="57039" customFormat="false" ht="15.75" hidden="true" customHeight="false" outlineLevel="0" collapsed="false"/>
    <row r="57040" customFormat="false" ht="15.75" hidden="true" customHeight="false" outlineLevel="0" collapsed="false"/>
    <row r="57041" customFormat="false" ht="15.75" hidden="true" customHeight="false" outlineLevel="0" collapsed="false"/>
    <row r="57042" customFormat="false" ht="15.75" hidden="true" customHeight="false" outlineLevel="0" collapsed="false"/>
    <row r="57043" customFormat="false" ht="15.75" hidden="true" customHeight="false" outlineLevel="0" collapsed="false"/>
    <row r="57044" customFormat="false" ht="15.75" hidden="true" customHeight="false" outlineLevel="0" collapsed="false"/>
    <row r="57045" customFormat="false" ht="12.75" hidden="true" customHeight="true" outlineLevel="0" collapsed="false"/>
    <row r="57067" customFormat="false" ht="15.75" hidden="true" customHeight="false" outlineLevel="0" collapsed="false"/>
    <row r="57110" customFormat="false" ht="15.75" hidden="true" customHeight="false" outlineLevel="0" collapsed="false"/>
    <row r="57132" customFormat="false" ht="13.5" hidden="true" customHeight="false" outlineLevel="0" collapsed="false"/>
    <row r="57139" customFormat="false" ht="15.75" hidden="true" customHeight="false" outlineLevel="0" collapsed="false"/>
    <row r="57140" customFormat="false" ht="15.75" hidden="true" customHeight="false" outlineLevel="0" collapsed="false"/>
    <row r="57141" customFormat="false" ht="15.75" hidden="true" customHeight="false" outlineLevel="0" collapsed="false"/>
    <row r="57142" customFormat="false" ht="15.75" hidden="true" customHeight="false" outlineLevel="0" collapsed="false"/>
    <row r="57143" customFormat="false" ht="15.75" hidden="true" customHeight="false" outlineLevel="0" collapsed="false"/>
    <row r="57144" customFormat="false" ht="15.75" hidden="true" customHeight="false" outlineLevel="0" collapsed="false"/>
    <row r="57145" customFormat="false" ht="15.75" hidden="true" customHeight="false" outlineLevel="0" collapsed="false"/>
    <row r="57146" customFormat="false" ht="12.75" hidden="true" customHeight="true" outlineLevel="0" collapsed="false"/>
    <row r="57168" customFormat="false" ht="15.75" hidden="true" customHeight="false" outlineLevel="0" collapsed="false"/>
    <row r="57211" customFormat="false" ht="15.75" hidden="true" customHeight="false" outlineLevel="0" collapsed="false"/>
    <row r="57233" customFormat="false" ht="13.5" hidden="true" customHeight="false" outlineLevel="0" collapsed="false"/>
    <row r="57240" customFormat="false" ht="15.75" hidden="true" customHeight="false" outlineLevel="0" collapsed="false"/>
    <row r="57241" customFormat="false" ht="15.75" hidden="true" customHeight="false" outlineLevel="0" collapsed="false"/>
    <row r="57242" customFormat="false" ht="15.75" hidden="true" customHeight="false" outlineLevel="0" collapsed="false"/>
    <row r="57243" customFormat="false" ht="15.75" hidden="true" customHeight="false" outlineLevel="0" collapsed="false"/>
    <row r="57244" customFormat="false" ht="15.75" hidden="true" customHeight="false" outlineLevel="0" collapsed="false"/>
    <row r="57245" customFormat="false" ht="15.75" hidden="true" customHeight="false" outlineLevel="0" collapsed="false"/>
    <row r="57246" customFormat="false" ht="15.75" hidden="true" customHeight="false" outlineLevel="0" collapsed="false"/>
    <row r="57247" customFormat="false" ht="12.75" hidden="true" customHeight="true" outlineLevel="0" collapsed="false"/>
    <row r="57269" customFormat="false" ht="15.75" hidden="true" customHeight="false" outlineLevel="0" collapsed="false"/>
    <row r="57312" customFormat="false" ht="15.75" hidden="true" customHeight="false" outlineLevel="0" collapsed="false"/>
    <row r="57334" customFormat="false" ht="13.5" hidden="true" customHeight="false" outlineLevel="0" collapsed="false"/>
    <row r="57341" customFormat="false" ht="15.75" hidden="true" customHeight="false" outlineLevel="0" collapsed="false"/>
    <row r="57342" customFormat="false" ht="15.75" hidden="true" customHeight="false" outlineLevel="0" collapsed="false"/>
    <row r="57343" customFormat="false" ht="15.75" hidden="true" customHeight="false" outlineLevel="0" collapsed="false"/>
    <row r="57344" customFormat="false" ht="15.75" hidden="true" customHeight="false" outlineLevel="0" collapsed="false"/>
    <row r="57345" customFormat="false" ht="15.75" hidden="true" customHeight="false" outlineLevel="0" collapsed="false"/>
    <row r="57346" customFormat="false" ht="15.75" hidden="true" customHeight="false" outlineLevel="0" collapsed="false"/>
    <row r="57347" customFormat="false" ht="15.75" hidden="true" customHeight="false" outlineLevel="0" collapsed="false"/>
    <row r="57348" customFormat="false" ht="12.75" hidden="true" customHeight="true" outlineLevel="0" collapsed="false"/>
    <row r="57370" customFormat="false" ht="15.75" hidden="true" customHeight="false" outlineLevel="0" collapsed="false"/>
    <row r="57413" customFormat="false" ht="15.75" hidden="true" customHeight="false" outlineLevel="0" collapsed="false"/>
    <row r="57435" customFormat="false" ht="13.5" hidden="true" customHeight="false" outlineLevel="0" collapsed="false"/>
    <row r="57442" customFormat="false" ht="15.75" hidden="true" customHeight="false" outlineLevel="0" collapsed="false"/>
    <row r="57443" customFormat="false" ht="15.75" hidden="true" customHeight="false" outlineLevel="0" collapsed="false"/>
    <row r="57444" customFormat="false" ht="15.75" hidden="true" customHeight="false" outlineLevel="0" collapsed="false"/>
    <row r="57445" customFormat="false" ht="15.75" hidden="true" customHeight="false" outlineLevel="0" collapsed="false"/>
    <row r="57446" customFormat="false" ht="15.75" hidden="true" customHeight="false" outlineLevel="0" collapsed="false"/>
    <row r="57447" customFormat="false" ht="15.75" hidden="true" customHeight="false" outlineLevel="0" collapsed="false"/>
    <row r="57448" customFormat="false" ht="15.75" hidden="true" customHeight="false" outlineLevel="0" collapsed="false"/>
    <row r="57449" customFormat="false" ht="12.75" hidden="true" customHeight="true" outlineLevel="0" collapsed="false"/>
    <row r="57471" customFormat="false" ht="15.75" hidden="true" customHeight="false" outlineLevel="0" collapsed="false"/>
    <row r="57514" customFormat="false" ht="15.75" hidden="true" customHeight="false" outlineLevel="0" collapsed="false"/>
    <row r="57536" customFormat="false" ht="13.5" hidden="true" customHeight="false" outlineLevel="0" collapsed="false"/>
    <row r="57543" customFormat="false" ht="15.75" hidden="true" customHeight="false" outlineLevel="0" collapsed="false"/>
    <row r="57544" customFormat="false" ht="15.75" hidden="true" customHeight="false" outlineLevel="0" collapsed="false"/>
    <row r="57545" customFormat="false" ht="15.75" hidden="true" customHeight="false" outlineLevel="0" collapsed="false"/>
    <row r="57546" customFormat="false" ht="15.75" hidden="true" customHeight="false" outlineLevel="0" collapsed="false"/>
    <row r="57547" customFormat="false" ht="15.75" hidden="true" customHeight="false" outlineLevel="0" collapsed="false"/>
    <row r="57548" customFormat="false" ht="15.75" hidden="true" customHeight="false" outlineLevel="0" collapsed="false"/>
    <row r="57549" customFormat="false" ht="15.75" hidden="true" customHeight="false" outlineLevel="0" collapsed="false"/>
    <row r="57550" customFormat="false" ht="12.75" hidden="true" customHeight="true" outlineLevel="0" collapsed="false"/>
    <row r="57572" customFormat="false" ht="15.75" hidden="true" customHeight="false" outlineLevel="0" collapsed="false"/>
    <row r="57615" customFormat="false" ht="15.75" hidden="true" customHeight="false" outlineLevel="0" collapsed="false"/>
    <row r="57637" customFormat="false" ht="13.5" hidden="true" customHeight="false" outlineLevel="0" collapsed="false"/>
    <row r="57644" customFormat="false" ht="15.75" hidden="true" customHeight="false" outlineLevel="0" collapsed="false"/>
    <row r="57645" customFormat="false" ht="15.75" hidden="true" customHeight="false" outlineLevel="0" collapsed="false"/>
    <row r="57646" customFormat="false" ht="15.75" hidden="true" customHeight="false" outlineLevel="0" collapsed="false"/>
    <row r="57647" customFormat="false" ht="15.75" hidden="true" customHeight="false" outlineLevel="0" collapsed="false"/>
    <row r="57648" customFormat="false" ht="15.75" hidden="true" customHeight="false" outlineLevel="0" collapsed="false"/>
    <row r="57649" customFormat="false" ht="15.75" hidden="true" customHeight="false" outlineLevel="0" collapsed="false"/>
    <row r="57650" customFormat="false" ht="15.75" hidden="true" customHeight="false" outlineLevel="0" collapsed="false"/>
    <row r="57651" customFormat="false" ht="12.75" hidden="true" customHeight="true" outlineLevel="0" collapsed="false"/>
    <row r="57673" customFormat="false" ht="15.75" hidden="true" customHeight="false" outlineLevel="0" collapsed="false"/>
    <row r="57716" customFormat="false" ht="15.75" hidden="true" customHeight="false" outlineLevel="0" collapsed="false"/>
    <row r="57738" customFormat="false" ht="13.5" hidden="true" customHeight="false" outlineLevel="0" collapsed="false"/>
    <row r="57745" customFormat="false" ht="15.75" hidden="true" customHeight="false" outlineLevel="0" collapsed="false"/>
    <row r="57746" customFormat="false" ht="15.75" hidden="true" customHeight="false" outlineLevel="0" collapsed="false"/>
    <row r="57747" customFormat="false" ht="15.75" hidden="true" customHeight="false" outlineLevel="0" collapsed="false"/>
    <row r="57748" customFormat="false" ht="15.75" hidden="true" customHeight="false" outlineLevel="0" collapsed="false"/>
    <row r="57749" customFormat="false" ht="15.75" hidden="true" customHeight="false" outlineLevel="0" collapsed="false"/>
    <row r="57750" customFormat="false" ht="15.75" hidden="true" customHeight="false" outlineLevel="0" collapsed="false"/>
    <row r="57751" customFormat="false" ht="15.75" hidden="true" customHeight="false" outlineLevel="0" collapsed="false"/>
    <row r="57752" customFormat="false" ht="12.75" hidden="true" customHeight="true" outlineLevel="0" collapsed="false"/>
    <row r="57774" customFormat="false" ht="15.75" hidden="true" customHeight="false" outlineLevel="0" collapsed="false"/>
    <row r="57817" customFormat="false" ht="15.75" hidden="true" customHeight="false" outlineLevel="0" collapsed="false"/>
    <row r="57839" customFormat="false" ht="13.5" hidden="true" customHeight="false" outlineLevel="0" collapsed="false"/>
    <row r="57846" customFormat="false" ht="15.75" hidden="true" customHeight="false" outlineLevel="0" collapsed="false"/>
    <row r="57847" customFormat="false" ht="15.75" hidden="true" customHeight="false" outlineLevel="0" collapsed="false"/>
    <row r="57848" customFormat="false" ht="15.75" hidden="true" customHeight="false" outlineLevel="0" collapsed="false"/>
    <row r="57849" customFormat="false" ht="15.75" hidden="true" customHeight="false" outlineLevel="0" collapsed="false"/>
    <row r="57850" customFormat="false" ht="15.75" hidden="true" customHeight="false" outlineLevel="0" collapsed="false"/>
    <row r="57851" customFormat="false" ht="15.75" hidden="true" customHeight="false" outlineLevel="0" collapsed="false"/>
    <row r="57852" customFormat="false" ht="15.75" hidden="true" customHeight="false" outlineLevel="0" collapsed="false"/>
    <row r="57853" customFormat="false" ht="12.75" hidden="true" customHeight="true" outlineLevel="0" collapsed="false"/>
    <row r="57875" customFormat="false" ht="15.75" hidden="true" customHeight="false" outlineLevel="0" collapsed="false"/>
    <row r="57918" customFormat="false" ht="15.75" hidden="true" customHeight="false" outlineLevel="0" collapsed="false"/>
    <row r="57940" customFormat="false" ht="13.5" hidden="true" customHeight="false" outlineLevel="0" collapsed="false"/>
    <row r="57947" customFormat="false" ht="15.75" hidden="true" customHeight="false" outlineLevel="0" collapsed="false"/>
    <row r="57948" customFormat="false" ht="15.75" hidden="true" customHeight="false" outlineLevel="0" collapsed="false"/>
    <row r="57949" customFormat="false" ht="15.75" hidden="true" customHeight="false" outlineLevel="0" collapsed="false"/>
    <row r="57950" customFormat="false" ht="15.75" hidden="true" customHeight="false" outlineLevel="0" collapsed="false"/>
    <row r="57951" customFormat="false" ht="15.75" hidden="true" customHeight="false" outlineLevel="0" collapsed="false"/>
    <row r="57952" customFormat="false" ht="15.75" hidden="true" customHeight="false" outlineLevel="0" collapsed="false"/>
    <row r="57953" customFormat="false" ht="15.75" hidden="true" customHeight="false" outlineLevel="0" collapsed="false"/>
    <row r="57954" customFormat="false" ht="12.75" hidden="true" customHeight="true" outlineLevel="0" collapsed="false"/>
    <row r="57976" customFormat="false" ht="15.75" hidden="true" customHeight="false" outlineLevel="0" collapsed="false"/>
    <row r="58019" customFormat="false" ht="15.75" hidden="true" customHeight="false" outlineLevel="0" collapsed="false"/>
    <row r="58041" customFormat="false" ht="13.5" hidden="true" customHeight="false" outlineLevel="0" collapsed="false"/>
    <row r="58048" customFormat="false" ht="15.75" hidden="true" customHeight="false" outlineLevel="0" collapsed="false"/>
    <row r="58049" customFormat="false" ht="15.75" hidden="true" customHeight="false" outlineLevel="0" collapsed="false"/>
    <row r="58050" customFormat="false" ht="15.75" hidden="true" customHeight="false" outlineLevel="0" collapsed="false"/>
    <row r="58051" customFormat="false" ht="15.75" hidden="true" customHeight="false" outlineLevel="0" collapsed="false"/>
    <row r="58052" customFormat="false" ht="15.75" hidden="true" customHeight="false" outlineLevel="0" collapsed="false"/>
    <row r="58053" customFormat="false" ht="15.75" hidden="true" customHeight="false" outlineLevel="0" collapsed="false"/>
    <row r="58054" customFormat="false" ht="15.75" hidden="true" customHeight="false" outlineLevel="0" collapsed="false"/>
    <row r="58055" customFormat="false" ht="12.75" hidden="true" customHeight="true" outlineLevel="0" collapsed="false"/>
    <row r="58077" customFormat="false" ht="15.75" hidden="true" customHeight="false" outlineLevel="0" collapsed="false"/>
    <row r="58120" customFormat="false" ht="15.75" hidden="true" customHeight="false" outlineLevel="0" collapsed="false"/>
    <row r="58142" customFormat="false" ht="13.5" hidden="true" customHeight="false" outlineLevel="0" collapsed="false"/>
    <row r="58149" customFormat="false" ht="15.75" hidden="true" customHeight="false" outlineLevel="0" collapsed="false"/>
    <row r="58150" customFormat="false" ht="15.75" hidden="true" customHeight="false" outlineLevel="0" collapsed="false"/>
    <row r="58151" customFormat="false" ht="15.75" hidden="true" customHeight="false" outlineLevel="0" collapsed="false"/>
    <row r="58152" customFormat="false" ht="15.75" hidden="true" customHeight="false" outlineLevel="0" collapsed="false"/>
    <row r="58153" customFormat="false" ht="15.75" hidden="true" customHeight="false" outlineLevel="0" collapsed="false"/>
    <row r="58154" customFormat="false" ht="15.75" hidden="true" customHeight="false" outlineLevel="0" collapsed="false"/>
    <row r="58155" customFormat="false" ht="15.75" hidden="true" customHeight="false" outlineLevel="0" collapsed="false"/>
    <row r="58156" customFormat="false" ht="12.75" hidden="true" customHeight="true" outlineLevel="0" collapsed="false"/>
    <row r="58178" customFormat="false" ht="15.75" hidden="true" customHeight="false" outlineLevel="0" collapsed="false"/>
    <row r="58221" customFormat="false" ht="15.75" hidden="true" customHeight="false" outlineLevel="0" collapsed="false"/>
    <row r="58243" customFormat="false" ht="13.5" hidden="true" customHeight="false" outlineLevel="0" collapsed="false"/>
    <row r="58250" customFormat="false" ht="15.75" hidden="true" customHeight="false" outlineLevel="0" collapsed="false"/>
    <row r="58251" customFormat="false" ht="15.75" hidden="true" customHeight="false" outlineLevel="0" collapsed="false"/>
    <row r="58252" customFormat="false" ht="15.75" hidden="true" customHeight="false" outlineLevel="0" collapsed="false"/>
    <row r="58253" customFormat="false" ht="15.75" hidden="true" customHeight="false" outlineLevel="0" collapsed="false"/>
    <row r="58254" customFormat="false" ht="15.75" hidden="true" customHeight="false" outlineLevel="0" collapsed="false"/>
    <row r="58255" customFormat="false" ht="15.75" hidden="true" customHeight="false" outlineLevel="0" collapsed="false"/>
    <row r="58256" customFormat="false" ht="15.75" hidden="true" customHeight="false" outlineLevel="0" collapsed="false"/>
    <row r="58257" customFormat="false" ht="12.75" hidden="true" customHeight="true" outlineLevel="0" collapsed="false"/>
    <row r="58279" customFormat="false" ht="15.75" hidden="true" customHeight="false" outlineLevel="0" collapsed="false"/>
    <row r="58322" customFormat="false" ht="15.75" hidden="true" customHeight="false" outlineLevel="0" collapsed="false"/>
    <row r="58344" customFormat="false" ht="13.5" hidden="true" customHeight="false" outlineLevel="0" collapsed="false"/>
    <row r="58351" customFormat="false" ht="15.75" hidden="true" customHeight="false" outlineLevel="0" collapsed="false"/>
    <row r="58352" customFormat="false" ht="15.75" hidden="true" customHeight="false" outlineLevel="0" collapsed="false"/>
    <row r="58353" customFormat="false" ht="15.75" hidden="true" customHeight="false" outlineLevel="0" collapsed="false"/>
    <row r="58354" customFormat="false" ht="15.75" hidden="true" customHeight="false" outlineLevel="0" collapsed="false"/>
    <row r="58355" customFormat="false" ht="15.75" hidden="true" customHeight="false" outlineLevel="0" collapsed="false"/>
    <row r="58356" customFormat="false" ht="15.75" hidden="true" customHeight="false" outlineLevel="0" collapsed="false"/>
    <row r="58357" customFormat="false" ht="15.75" hidden="true" customHeight="false" outlineLevel="0" collapsed="false"/>
    <row r="58358" customFormat="false" ht="12.75" hidden="true" customHeight="true" outlineLevel="0" collapsed="false"/>
    <row r="58380" customFormat="false" ht="15.75" hidden="true" customHeight="false" outlineLevel="0" collapsed="false"/>
    <row r="58423" customFormat="false" ht="15.75" hidden="true" customHeight="false" outlineLevel="0" collapsed="false"/>
    <row r="58445" customFormat="false" ht="13.5" hidden="true" customHeight="false" outlineLevel="0" collapsed="false"/>
    <row r="58452" customFormat="false" ht="15.75" hidden="true" customHeight="false" outlineLevel="0" collapsed="false"/>
    <row r="58453" customFormat="false" ht="15.75" hidden="true" customHeight="false" outlineLevel="0" collapsed="false"/>
    <row r="58454" customFormat="false" ht="15.75" hidden="true" customHeight="false" outlineLevel="0" collapsed="false"/>
    <row r="58455" customFormat="false" ht="15.75" hidden="true" customHeight="false" outlineLevel="0" collapsed="false"/>
    <row r="58456" customFormat="false" ht="15.75" hidden="true" customHeight="false" outlineLevel="0" collapsed="false"/>
    <row r="58457" customFormat="false" ht="15.75" hidden="true" customHeight="false" outlineLevel="0" collapsed="false"/>
    <row r="58458" customFormat="false" ht="15.75" hidden="true" customHeight="false" outlineLevel="0" collapsed="false"/>
    <row r="58459" customFormat="false" ht="12.75" hidden="true" customHeight="true" outlineLevel="0" collapsed="false"/>
    <row r="58481" customFormat="false" ht="15.75" hidden="true" customHeight="false" outlineLevel="0" collapsed="false"/>
    <row r="58524" customFormat="false" ht="15.75" hidden="true" customHeight="false" outlineLevel="0" collapsed="false"/>
    <row r="58546" customFormat="false" ht="13.5" hidden="true" customHeight="false" outlineLevel="0" collapsed="false"/>
    <row r="58553" customFormat="false" ht="15.75" hidden="true" customHeight="false" outlineLevel="0" collapsed="false"/>
    <row r="58554" customFormat="false" ht="15.75" hidden="true" customHeight="false" outlineLevel="0" collapsed="false"/>
    <row r="58555" customFormat="false" ht="15.75" hidden="true" customHeight="false" outlineLevel="0" collapsed="false"/>
    <row r="58556" customFormat="false" ht="15.75" hidden="true" customHeight="false" outlineLevel="0" collapsed="false"/>
    <row r="58557" customFormat="false" ht="15.75" hidden="true" customHeight="false" outlineLevel="0" collapsed="false"/>
    <row r="58558" customFormat="false" ht="15.75" hidden="true" customHeight="false" outlineLevel="0" collapsed="false"/>
    <row r="58559" customFormat="false" ht="15.75" hidden="true" customHeight="false" outlineLevel="0" collapsed="false"/>
    <row r="58560" customFormat="false" ht="12.75" hidden="true" customHeight="true" outlineLevel="0" collapsed="false"/>
    <row r="58582" customFormat="false" ht="15.75" hidden="true" customHeight="false" outlineLevel="0" collapsed="false"/>
    <row r="58625" customFormat="false" ht="15.75" hidden="true" customHeight="false" outlineLevel="0" collapsed="false"/>
    <row r="58647" customFormat="false" ht="13.5" hidden="true" customHeight="false" outlineLevel="0" collapsed="false"/>
    <row r="58654" customFormat="false" ht="15.75" hidden="true" customHeight="false" outlineLevel="0" collapsed="false"/>
    <row r="58655" customFormat="false" ht="15.75" hidden="true" customHeight="false" outlineLevel="0" collapsed="false"/>
    <row r="58656" customFormat="false" ht="15.75" hidden="true" customHeight="false" outlineLevel="0" collapsed="false"/>
    <row r="58657" customFormat="false" ht="15.75" hidden="true" customHeight="false" outlineLevel="0" collapsed="false"/>
    <row r="58658" customFormat="false" ht="15.75" hidden="true" customHeight="false" outlineLevel="0" collapsed="false"/>
    <row r="58659" customFormat="false" ht="15.75" hidden="true" customHeight="false" outlineLevel="0" collapsed="false"/>
    <row r="58660" customFormat="false" ht="15.75" hidden="true" customHeight="false" outlineLevel="0" collapsed="false"/>
    <row r="58661" customFormat="false" ht="12.75" hidden="true" customHeight="true" outlineLevel="0" collapsed="false"/>
    <row r="58683" customFormat="false" ht="15.75" hidden="true" customHeight="false" outlineLevel="0" collapsed="false"/>
    <row r="58726" customFormat="false" ht="15.75" hidden="true" customHeight="false" outlineLevel="0" collapsed="false"/>
    <row r="58748" customFormat="false" ht="13.5" hidden="true" customHeight="false" outlineLevel="0" collapsed="false"/>
    <row r="58755" customFormat="false" ht="15.75" hidden="true" customHeight="false" outlineLevel="0" collapsed="false"/>
    <row r="58756" customFormat="false" ht="15.75" hidden="true" customHeight="false" outlineLevel="0" collapsed="false"/>
    <row r="58757" customFormat="false" ht="15.75" hidden="true" customHeight="false" outlineLevel="0" collapsed="false"/>
    <row r="58758" customFormat="false" ht="15.75" hidden="true" customHeight="false" outlineLevel="0" collapsed="false"/>
    <row r="58759" customFormat="false" ht="15.75" hidden="true" customHeight="false" outlineLevel="0" collapsed="false"/>
    <row r="58760" customFormat="false" ht="15.75" hidden="true" customHeight="false" outlineLevel="0" collapsed="false"/>
    <row r="58761" customFormat="false" ht="15.75" hidden="true" customHeight="false" outlineLevel="0" collapsed="false"/>
    <row r="58762" customFormat="false" ht="12.75" hidden="true" customHeight="true" outlineLevel="0" collapsed="false"/>
    <row r="58784" customFormat="false" ht="15.75" hidden="true" customHeight="false" outlineLevel="0" collapsed="false"/>
    <row r="58827" customFormat="false" ht="15.75" hidden="true" customHeight="false" outlineLevel="0" collapsed="false"/>
    <row r="58849" customFormat="false" ht="13.5" hidden="true" customHeight="false" outlineLevel="0" collapsed="false"/>
    <row r="58856" customFormat="false" ht="15.75" hidden="true" customHeight="false" outlineLevel="0" collapsed="false"/>
    <row r="58857" customFormat="false" ht="15.75" hidden="true" customHeight="false" outlineLevel="0" collapsed="false"/>
    <row r="58858" customFormat="false" ht="15.75" hidden="true" customHeight="false" outlineLevel="0" collapsed="false"/>
    <row r="58859" customFormat="false" ht="15.75" hidden="true" customHeight="false" outlineLevel="0" collapsed="false"/>
    <row r="58860" customFormat="false" ht="15.75" hidden="true" customHeight="false" outlineLevel="0" collapsed="false"/>
    <row r="58861" customFormat="false" ht="15.75" hidden="true" customHeight="false" outlineLevel="0" collapsed="false"/>
    <row r="58862" customFormat="false" ht="15.75" hidden="true" customHeight="false" outlineLevel="0" collapsed="false"/>
    <row r="58863" customFormat="false" ht="12.75" hidden="true" customHeight="true" outlineLevel="0" collapsed="false"/>
    <row r="58885" customFormat="false" ht="15.75" hidden="true" customHeight="false" outlineLevel="0" collapsed="false"/>
    <row r="58928" customFormat="false" ht="15.75" hidden="true" customHeight="false" outlineLevel="0" collapsed="false"/>
    <row r="58950" customFormat="false" ht="13.5" hidden="true" customHeight="false" outlineLevel="0" collapsed="false"/>
    <row r="58957" customFormat="false" ht="15.75" hidden="true" customHeight="false" outlineLevel="0" collapsed="false"/>
    <row r="58958" customFormat="false" ht="15.75" hidden="true" customHeight="false" outlineLevel="0" collapsed="false"/>
    <row r="58959" customFormat="false" ht="15.75" hidden="true" customHeight="false" outlineLevel="0" collapsed="false"/>
    <row r="58960" customFormat="false" ht="15.75" hidden="true" customHeight="false" outlineLevel="0" collapsed="false"/>
    <row r="58961" customFormat="false" ht="15.75" hidden="true" customHeight="false" outlineLevel="0" collapsed="false"/>
    <row r="58962" customFormat="false" ht="15.75" hidden="true" customHeight="false" outlineLevel="0" collapsed="false"/>
    <row r="58963" customFormat="false" ht="15.75" hidden="true" customHeight="false" outlineLevel="0" collapsed="false"/>
    <row r="58964" customFormat="false" ht="12.75" hidden="true" customHeight="true" outlineLevel="0" collapsed="false"/>
    <row r="58986" customFormat="false" ht="15.75" hidden="true" customHeight="false" outlineLevel="0" collapsed="false"/>
    <row r="59029" customFormat="false" ht="15.75" hidden="true" customHeight="false" outlineLevel="0" collapsed="false"/>
    <row r="59051" customFormat="false" ht="13.5" hidden="true" customHeight="false" outlineLevel="0" collapsed="false"/>
    <row r="59058" customFormat="false" ht="15.75" hidden="true" customHeight="false" outlineLevel="0" collapsed="false"/>
    <row r="59059" customFormat="false" ht="15.75" hidden="true" customHeight="false" outlineLevel="0" collapsed="false"/>
    <row r="59060" customFormat="false" ht="15.75" hidden="true" customHeight="false" outlineLevel="0" collapsed="false"/>
    <row r="59061" customFormat="false" ht="15.75" hidden="true" customHeight="false" outlineLevel="0" collapsed="false"/>
    <row r="59062" customFormat="false" ht="15.75" hidden="true" customHeight="false" outlineLevel="0" collapsed="false"/>
    <row r="59063" customFormat="false" ht="15.75" hidden="true" customHeight="false" outlineLevel="0" collapsed="false"/>
    <row r="59064" customFormat="false" ht="15.75" hidden="true" customHeight="false" outlineLevel="0" collapsed="false"/>
    <row r="59065" customFormat="false" ht="12.75" hidden="true" customHeight="true" outlineLevel="0" collapsed="false"/>
    <row r="59087" customFormat="false" ht="15.75" hidden="true" customHeight="false" outlineLevel="0" collapsed="false"/>
    <row r="59130" customFormat="false" ht="15.75" hidden="true" customHeight="false" outlineLevel="0" collapsed="false"/>
    <row r="59152" customFormat="false" ht="13.5" hidden="true" customHeight="false" outlineLevel="0" collapsed="false"/>
    <row r="59159" customFormat="false" ht="15.75" hidden="true" customHeight="false" outlineLevel="0" collapsed="false"/>
    <row r="59160" customFormat="false" ht="15.75" hidden="true" customHeight="false" outlineLevel="0" collapsed="false"/>
    <row r="59161" customFormat="false" ht="15.75" hidden="true" customHeight="false" outlineLevel="0" collapsed="false"/>
    <row r="59162" customFormat="false" ht="15.75" hidden="true" customHeight="false" outlineLevel="0" collapsed="false"/>
    <row r="59163" customFormat="false" ht="15.75" hidden="true" customHeight="false" outlineLevel="0" collapsed="false"/>
    <row r="59164" customFormat="false" ht="15.75" hidden="true" customHeight="false" outlineLevel="0" collapsed="false"/>
    <row r="59165" customFormat="false" ht="15.75" hidden="true" customHeight="false" outlineLevel="0" collapsed="false"/>
    <row r="59166" customFormat="false" ht="12.75" hidden="true" customHeight="true" outlineLevel="0" collapsed="false"/>
    <row r="59188" customFormat="false" ht="15.75" hidden="true" customHeight="false" outlineLevel="0" collapsed="false"/>
    <row r="59231" customFormat="false" ht="15.75" hidden="true" customHeight="false" outlineLevel="0" collapsed="false"/>
    <row r="59253" customFormat="false" ht="13.5" hidden="true" customHeight="false" outlineLevel="0" collapsed="false"/>
    <row r="59260" customFormat="false" ht="15.75" hidden="true" customHeight="false" outlineLevel="0" collapsed="false"/>
    <row r="59261" customFormat="false" ht="15.75" hidden="true" customHeight="false" outlineLevel="0" collapsed="false"/>
    <row r="59262" customFormat="false" ht="15.75" hidden="true" customHeight="false" outlineLevel="0" collapsed="false"/>
    <row r="59263" customFormat="false" ht="15.75" hidden="true" customHeight="false" outlineLevel="0" collapsed="false"/>
    <row r="59264" customFormat="false" ht="15.75" hidden="true" customHeight="false" outlineLevel="0" collapsed="false"/>
    <row r="59265" customFormat="false" ht="15.75" hidden="true" customHeight="false" outlineLevel="0" collapsed="false"/>
    <row r="59266" customFormat="false" ht="15.75" hidden="true" customHeight="false" outlineLevel="0" collapsed="false"/>
    <row r="59267" customFormat="false" ht="12.75" hidden="true" customHeight="true" outlineLevel="0" collapsed="false"/>
    <row r="59289" customFormat="false" ht="15.75" hidden="true" customHeight="false" outlineLevel="0" collapsed="false"/>
    <row r="59332" customFormat="false" ht="15.75" hidden="true" customHeight="false" outlineLevel="0" collapsed="false"/>
    <row r="59354" customFormat="false" ht="13.5" hidden="true" customHeight="false" outlineLevel="0" collapsed="false"/>
    <row r="59361" customFormat="false" ht="15.75" hidden="true" customHeight="false" outlineLevel="0" collapsed="false"/>
    <row r="59362" customFormat="false" ht="15.75" hidden="true" customHeight="false" outlineLevel="0" collapsed="false"/>
    <row r="59363" customFormat="false" ht="15.75" hidden="true" customHeight="false" outlineLevel="0" collapsed="false"/>
    <row r="59364" customFormat="false" ht="15.75" hidden="true" customHeight="false" outlineLevel="0" collapsed="false"/>
    <row r="59365" customFormat="false" ht="15.75" hidden="true" customHeight="false" outlineLevel="0" collapsed="false"/>
    <row r="59366" customFormat="false" ht="15.75" hidden="true" customHeight="false" outlineLevel="0" collapsed="false"/>
    <row r="59367" customFormat="false" ht="15.75" hidden="true" customHeight="false" outlineLevel="0" collapsed="false"/>
    <row r="59368" customFormat="false" ht="12.75" hidden="true" customHeight="true" outlineLevel="0" collapsed="false"/>
    <row r="59390" customFormat="false" ht="15.75" hidden="true" customHeight="false" outlineLevel="0" collapsed="false"/>
    <row r="59433" customFormat="false" ht="15.75" hidden="true" customHeight="false" outlineLevel="0" collapsed="false"/>
    <row r="59455" customFormat="false" ht="13.5" hidden="true" customHeight="false" outlineLevel="0" collapsed="false"/>
    <row r="59462" customFormat="false" ht="15.75" hidden="true" customHeight="false" outlineLevel="0" collapsed="false"/>
    <row r="59463" customFormat="false" ht="15.75" hidden="true" customHeight="false" outlineLevel="0" collapsed="false"/>
    <row r="59464" customFormat="false" ht="15.75" hidden="true" customHeight="false" outlineLevel="0" collapsed="false"/>
    <row r="59465" customFormat="false" ht="15.75" hidden="true" customHeight="false" outlineLevel="0" collapsed="false"/>
    <row r="59466" customFormat="false" ht="15.75" hidden="true" customHeight="false" outlineLevel="0" collapsed="false"/>
    <row r="59467" customFormat="false" ht="15.75" hidden="true" customHeight="false" outlineLevel="0" collapsed="false"/>
    <row r="59468" customFormat="false" ht="15.75" hidden="true" customHeight="false" outlineLevel="0" collapsed="false"/>
    <row r="59469" customFormat="false" ht="12.75" hidden="true" customHeight="true" outlineLevel="0" collapsed="false"/>
    <row r="59491" customFormat="false" ht="15.75" hidden="true" customHeight="false" outlineLevel="0" collapsed="false"/>
    <row r="59534" customFormat="false" ht="15.75" hidden="true" customHeight="false" outlineLevel="0" collapsed="false"/>
    <row r="59556" customFormat="false" ht="13.5" hidden="true" customHeight="false" outlineLevel="0" collapsed="false"/>
    <row r="59563" customFormat="false" ht="15.75" hidden="true" customHeight="false" outlineLevel="0" collapsed="false"/>
    <row r="59564" customFormat="false" ht="15.75" hidden="true" customHeight="false" outlineLevel="0" collapsed="false"/>
    <row r="59565" customFormat="false" ht="15.75" hidden="true" customHeight="false" outlineLevel="0" collapsed="false"/>
    <row r="59566" customFormat="false" ht="15.75" hidden="true" customHeight="false" outlineLevel="0" collapsed="false"/>
    <row r="59567" customFormat="false" ht="15.75" hidden="true" customHeight="false" outlineLevel="0" collapsed="false"/>
    <row r="59568" customFormat="false" ht="15.75" hidden="true" customHeight="false" outlineLevel="0" collapsed="false"/>
    <row r="59569" customFormat="false" ht="15.75" hidden="true" customHeight="false" outlineLevel="0" collapsed="false"/>
    <row r="59570" customFormat="false" ht="12.75" hidden="true" customHeight="true" outlineLevel="0" collapsed="false"/>
    <row r="59592" customFormat="false" ht="15.75" hidden="true" customHeight="false" outlineLevel="0" collapsed="false"/>
    <row r="59635" customFormat="false" ht="15.75" hidden="true" customHeight="false" outlineLevel="0" collapsed="false"/>
    <row r="59657" customFormat="false" ht="13.5" hidden="true" customHeight="false" outlineLevel="0" collapsed="false"/>
    <row r="59664" customFormat="false" ht="15.75" hidden="true" customHeight="false" outlineLevel="0" collapsed="false"/>
    <row r="59665" customFormat="false" ht="15.75" hidden="true" customHeight="false" outlineLevel="0" collapsed="false"/>
    <row r="59666" customFormat="false" ht="15.75" hidden="true" customHeight="false" outlineLevel="0" collapsed="false"/>
    <row r="59667" customFormat="false" ht="15.75" hidden="true" customHeight="false" outlineLevel="0" collapsed="false"/>
    <row r="59668" customFormat="false" ht="15.75" hidden="true" customHeight="false" outlineLevel="0" collapsed="false"/>
    <row r="59669" customFormat="false" ht="15.75" hidden="true" customHeight="false" outlineLevel="0" collapsed="false"/>
    <row r="59670" customFormat="false" ht="15.75" hidden="true" customHeight="false" outlineLevel="0" collapsed="false"/>
    <row r="59671" customFormat="false" ht="12.75" hidden="true" customHeight="true" outlineLevel="0" collapsed="false"/>
    <row r="59693" customFormat="false" ht="15.75" hidden="true" customHeight="false" outlineLevel="0" collapsed="false"/>
    <row r="59736" customFormat="false" ht="15.75" hidden="true" customHeight="false" outlineLevel="0" collapsed="false"/>
    <row r="59758" customFormat="false" ht="13.5" hidden="true" customHeight="false" outlineLevel="0" collapsed="false"/>
    <row r="59765" customFormat="false" ht="15.75" hidden="true" customHeight="false" outlineLevel="0" collapsed="false"/>
    <row r="59766" customFormat="false" ht="15.75" hidden="true" customHeight="false" outlineLevel="0" collapsed="false"/>
    <row r="59767" customFormat="false" ht="15.75" hidden="true" customHeight="false" outlineLevel="0" collapsed="false"/>
    <row r="59768" customFormat="false" ht="15.75" hidden="true" customHeight="false" outlineLevel="0" collapsed="false"/>
    <row r="59769" customFormat="false" ht="15.75" hidden="true" customHeight="false" outlineLevel="0" collapsed="false"/>
    <row r="59770" customFormat="false" ht="15.75" hidden="true" customHeight="false" outlineLevel="0" collapsed="false"/>
    <row r="59771" customFormat="false" ht="15.75" hidden="true" customHeight="false" outlineLevel="0" collapsed="false"/>
    <row r="59772" customFormat="false" ht="12.75" hidden="true" customHeight="true" outlineLevel="0" collapsed="false"/>
    <row r="59794" customFormat="false" ht="15.75" hidden="true" customHeight="false" outlineLevel="0" collapsed="false"/>
    <row r="59837" customFormat="false" ht="15.75" hidden="true" customHeight="false" outlineLevel="0" collapsed="false"/>
    <row r="59859" customFormat="false" ht="13.5" hidden="true" customHeight="false" outlineLevel="0" collapsed="false"/>
    <row r="59866" customFormat="false" ht="15.75" hidden="true" customHeight="false" outlineLevel="0" collapsed="false"/>
    <row r="59867" customFormat="false" ht="15.75" hidden="true" customHeight="false" outlineLevel="0" collapsed="false"/>
    <row r="59868" customFormat="false" ht="15.75" hidden="true" customHeight="false" outlineLevel="0" collapsed="false"/>
    <row r="59869" customFormat="false" ht="15.75" hidden="true" customHeight="false" outlineLevel="0" collapsed="false"/>
    <row r="59870" customFormat="false" ht="15.75" hidden="true" customHeight="false" outlineLevel="0" collapsed="false"/>
    <row r="59871" customFormat="false" ht="15.75" hidden="true" customHeight="false" outlineLevel="0" collapsed="false"/>
    <row r="59872" customFormat="false" ht="15.75" hidden="true" customHeight="false" outlineLevel="0" collapsed="false"/>
    <row r="59873" customFormat="false" ht="12.75" hidden="true" customHeight="true" outlineLevel="0" collapsed="false"/>
    <row r="59895" customFormat="false" ht="15.75" hidden="true" customHeight="false" outlineLevel="0" collapsed="false"/>
    <row r="59938" customFormat="false" ht="15.75" hidden="true" customHeight="false" outlineLevel="0" collapsed="false"/>
    <row r="59960" customFormat="false" ht="13.5" hidden="true" customHeight="false" outlineLevel="0" collapsed="false"/>
    <row r="59967" customFormat="false" ht="15.75" hidden="true" customHeight="false" outlineLevel="0" collapsed="false"/>
    <row r="59968" customFormat="false" ht="15.75" hidden="true" customHeight="false" outlineLevel="0" collapsed="false"/>
    <row r="59969" customFormat="false" ht="15.75" hidden="true" customHeight="false" outlineLevel="0" collapsed="false"/>
    <row r="59970" customFormat="false" ht="15.75" hidden="true" customHeight="false" outlineLevel="0" collapsed="false"/>
    <row r="59971" customFormat="false" ht="15.75" hidden="true" customHeight="false" outlineLevel="0" collapsed="false"/>
    <row r="59972" customFormat="false" ht="15.75" hidden="true" customHeight="false" outlineLevel="0" collapsed="false"/>
    <row r="59973" customFormat="false" ht="15.75" hidden="true" customHeight="false" outlineLevel="0" collapsed="false"/>
    <row r="59974" customFormat="false" ht="12.75" hidden="true" customHeight="true" outlineLevel="0" collapsed="false"/>
    <row r="59996" customFormat="false" ht="15.75" hidden="true" customHeight="false" outlineLevel="0" collapsed="false"/>
    <row r="60039" customFormat="false" ht="15.75" hidden="true" customHeight="false" outlineLevel="0" collapsed="false"/>
    <row r="60061" customFormat="false" ht="13.5" hidden="true" customHeight="false" outlineLevel="0" collapsed="false"/>
    <row r="60068" customFormat="false" ht="15.75" hidden="true" customHeight="false" outlineLevel="0" collapsed="false"/>
    <row r="60069" customFormat="false" ht="15.75" hidden="true" customHeight="false" outlineLevel="0" collapsed="false"/>
    <row r="60070" customFormat="false" ht="15.75" hidden="true" customHeight="false" outlineLevel="0" collapsed="false"/>
    <row r="60071" customFormat="false" ht="15.75" hidden="true" customHeight="false" outlineLevel="0" collapsed="false"/>
    <row r="60072" customFormat="false" ht="15.75" hidden="true" customHeight="false" outlineLevel="0" collapsed="false"/>
    <row r="60073" customFormat="false" ht="15.75" hidden="true" customHeight="false" outlineLevel="0" collapsed="false"/>
    <row r="60074" customFormat="false" ht="15.75" hidden="true" customHeight="false" outlineLevel="0" collapsed="false"/>
    <row r="60075" customFormat="false" ht="12.75" hidden="true" customHeight="true" outlineLevel="0" collapsed="false"/>
    <row r="60097" customFormat="false" ht="15.75" hidden="true" customHeight="false" outlineLevel="0" collapsed="false"/>
    <row r="60140" customFormat="false" ht="15.75" hidden="true" customHeight="false" outlineLevel="0" collapsed="false"/>
    <row r="60162" customFormat="false" ht="13.5" hidden="true" customHeight="false" outlineLevel="0" collapsed="false"/>
    <row r="60169" customFormat="false" ht="15.75" hidden="true" customHeight="false" outlineLevel="0" collapsed="false"/>
    <row r="60170" customFormat="false" ht="15.75" hidden="true" customHeight="false" outlineLevel="0" collapsed="false"/>
    <row r="60171" customFormat="false" ht="15.75" hidden="true" customHeight="false" outlineLevel="0" collapsed="false"/>
    <row r="60172" customFormat="false" ht="15.75" hidden="true" customHeight="false" outlineLevel="0" collapsed="false"/>
    <row r="60173" customFormat="false" ht="15.75" hidden="true" customHeight="false" outlineLevel="0" collapsed="false"/>
    <row r="60174" customFormat="false" ht="15.75" hidden="true" customHeight="false" outlineLevel="0" collapsed="false"/>
    <row r="60175" customFormat="false" ht="15.75" hidden="true" customHeight="false" outlineLevel="0" collapsed="false"/>
    <row r="60176" customFormat="false" ht="12.75" hidden="true" customHeight="true" outlineLevel="0" collapsed="false"/>
    <row r="60198" customFormat="false" ht="15.75" hidden="true" customHeight="false" outlineLevel="0" collapsed="false"/>
    <row r="60241" customFormat="false" ht="15.75" hidden="true" customHeight="false" outlineLevel="0" collapsed="false"/>
    <row r="60263" customFormat="false" ht="13.5" hidden="true" customHeight="false" outlineLevel="0" collapsed="false"/>
    <row r="60270" customFormat="false" ht="15.75" hidden="true" customHeight="false" outlineLevel="0" collapsed="false"/>
    <row r="60271" customFormat="false" ht="15.75" hidden="true" customHeight="false" outlineLevel="0" collapsed="false"/>
    <row r="60272" customFormat="false" ht="15.75" hidden="true" customHeight="false" outlineLevel="0" collapsed="false"/>
    <row r="60273" customFormat="false" ht="15.75" hidden="true" customHeight="false" outlineLevel="0" collapsed="false"/>
    <row r="60274" customFormat="false" ht="15.75" hidden="true" customHeight="false" outlineLevel="0" collapsed="false"/>
    <row r="60275" customFormat="false" ht="15.75" hidden="true" customHeight="false" outlineLevel="0" collapsed="false"/>
    <row r="60276" customFormat="false" ht="15.75" hidden="true" customHeight="false" outlineLevel="0" collapsed="false"/>
    <row r="60277" customFormat="false" ht="12.75" hidden="true" customHeight="true" outlineLevel="0" collapsed="false"/>
    <row r="60299" customFormat="false" ht="15.75" hidden="true" customHeight="false" outlineLevel="0" collapsed="false"/>
    <row r="60342" customFormat="false" ht="15.75" hidden="true" customHeight="false" outlineLevel="0" collapsed="false"/>
    <row r="60364" customFormat="false" ht="13.5" hidden="true" customHeight="false" outlineLevel="0" collapsed="false"/>
    <row r="60371" customFormat="false" ht="15.75" hidden="true" customHeight="false" outlineLevel="0" collapsed="false"/>
    <row r="60372" customFormat="false" ht="15.75" hidden="true" customHeight="false" outlineLevel="0" collapsed="false"/>
    <row r="60373" customFormat="false" ht="15.75" hidden="true" customHeight="false" outlineLevel="0" collapsed="false"/>
    <row r="60374" customFormat="false" ht="15.75" hidden="true" customHeight="false" outlineLevel="0" collapsed="false"/>
    <row r="60375" customFormat="false" ht="15.75" hidden="true" customHeight="false" outlineLevel="0" collapsed="false"/>
    <row r="60376" customFormat="false" ht="15.75" hidden="true" customHeight="false" outlineLevel="0" collapsed="false"/>
    <row r="60377" customFormat="false" ht="15.75" hidden="true" customHeight="false" outlineLevel="0" collapsed="false"/>
    <row r="60378" customFormat="false" ht="12.75" hidden="true" customHeight="true" outlineLevel="0" collapsed="false"/>
    <row r="60400" customFormat="false" ht="15.75" hidden="true" customHeight="false" outlineLevel="0" collapsed="false"/>
    <row r="60443" customFormat="false" ht="15.75" hidden="true" customHeight="false" outlineLevel="0" collapsed="false"/>
    <row r="60465" customFormat="false" ht="13.5" hidden="true" customHeight="false" outlineLevel="0" collapsed="false"/>
    <row r="60472" customFormat="false" ht="15.75" hidden="true" customHeight="false" outlineLevel="0" collapsed="false"/>
    <row r="60473" customFormat="false" ht="15.75" hidden="true" customHeight="false" outlineLevel="0" collapsed="false"/>
    <row r="60474" customFormat="false" ht="15.75" hidden="true" customHeight="false" outlineLevel="0" collapsed="false"/>
    <row r="60475" customFormat="false" ht="15.75" hidden="true" customHeight="false" outlineLevel="0" collapsed="false"/>
    <row r="60476" customFormat="false" ht="15.75" hidden="true" customHeight="false" outlineLevel="0" collapsed="false"/>
    <row r="60477" customFormat="false" ht="15.75" hidden="true" customHeight="false" outlineLevel="0" collapsed="false"/>
    <row r="60478" customFormat="false" ht="15.75" hidden="true" customHeight="false" outlineLevel="0" collapsed="false"/>
    <row r="60479" customFormat="false" ht="12.75" hidden="true" customHeight="true" outlineLevel="0" collapsed="false"/>
    <row r="60501" customFormat="false" ht="15.75" hidden="true" customHeight="false" outlineLevel="0" collapsed="false"/>
    <row r="60544" customFormat="false" ht="15.75" hidden="true" customHeight="false" outlineLevel="0" collapsed="false"/>
    <row r="60566" customFormat="false" ht="13.5" hidden="true" customHeight="false" outlineLevel="0" collapsed="false"/>
    <row r="60573" customFormat="false" ht="15.75" hidden="true" customHeight="false" outlineLevel="0" collapsed="false"/>
    <row r="60574" customFormat="false" ht="15.75" hidden="true" customHeight="false" outlineLevel="0" collapsed="false"/>
    <row r="60575" customFormat="false" ht="15.75" hidden="true" customHeight="false" outlineLevel="0" collapsed="false"/>
    <row r="60576" customFormat="false" ht="15.75" hidden="true" customHeight="false" outlineLevel="0" collapsed="false"/>
    <row r="60577" customFormat="false" ht="15.75" hidden="true" customHeight="false" outlineLevel="0" collapsed="false"/>
    <row r="60578" customFormat="false" ht="15.75" hidden="true" customHeight="false" outlineLevel="0" collapsed="false"/>
    <row r="60579" customFormat="false" ht="15.75" hidden="true" customHeight="false" outlineLevel="0" collapsed="false"/>
    <row r="60580" customFormat="false" ht="12.75" hidden="true" customHeight="true" outlineLevel="0" collapsed="false"/>
    <row r="60602" customFormat="false" ht="15.75" hidden="true" customHeight="false" outlineLevel="0" collapsed="false"/>
    <row r="60645" customFormat="false" ht="15.75" hidden="true" customHeight="false" outlineLevel="0" collapsed="false"/>
    <row r="60667" customFormat="false" ht="13.5" hidden="true" customHeight="false" outlineLevel="0" collapsed="false"/>
    <row r="60674" customFormat="false" ht="15.75" hidden="true" customHeight="false" outlineLevel="0" collapsed="false"/>
    <row r="60675" customFormat="false" ht="15.75" hidden="true" customHeight="false" outlineLevel="0" collapsed="false"/>
    <row r="60676" customFormat="false" ht="15.75" hidden="true" customHeight="false" outlineLevel="0" collapsed="false"/>
    <row r="60677" customFormat="false" ht="15.75" hidden="true" customHeight="false" outlineLevel="0" collapsed="false"/>
    <row r="60678" customFormat="false" ht="15.75" hidden="true" customHeight="false" outlineLevel="0" collapsed="false"/>
    <row r="60679" customFormat="false" ht="15.75" hidden="true" customHeight="false" outlineLevel="0" collapsed="false"/>
    <row r="60680" customFormat="false" ht="15.75" hidden="true" customHeight="false" outlineLevel="0" collapsed="false"/>
    <row r="60681" customFormat="false" ht="12.75" hidden="true" customHeight="true" outlineLevel="0" collapsed="false"/>
    <row r="60703" customFormat="false" ht="15.75" hidden="true" customHeight="false" outlineLevel="0" collapsed="false"/>
    <row r="60746" customFormat="false" ht="15.75" hidden="true" customHeight="false" outlineLevel="0" collapsed="false"/>
    <row r="60768" customFormat="false" ht="13.5" hidden="true" customHeight="false" outlineLevel="0" collapsed="false"/>
    <row r="60775" customFormat="false" ht="15.75" hidden="true" customHeight="false" outlineLevel="0" collapsed="false"/>
    <row r="60776" customFormat="false" ht="15.75" hidden="true" customHeight="false" outlineLevel="0" collapsed="false"/>
    <row r="60777" customFormat="false" ht="15.75" hidden="true" customHeight="false" outlineLevel="0" collapsed="false"/>
    <row r="60778" customFormat="false" ht="15.75" hidden="true" customHeight="false" outlineLevel="0" collapsed="false"/>
    <row r="60779" customFormat="false" ht="15.75" hidden="true" customHeight="false" outlineLevel="0" collapsed="false"/>
    <row r="60780" customFormat="false" ht="15.75" hidden="true" customHeight="false" outlineLevel="0" collapsed="false"/>
    <row r="60781" customFormat="false" ht="15.75" hidden="true" customHeight="false" outlineLevel="0" collapsed="false"/>
    <row r="60782" customFormat="false" ht="12.75" hidden="true" customHeight="true" outlineLevel="0" collapsed="false"/>
    <row r="60804" customFormat="false" ht="15.75" hidden="true" customHeight="false" outlineLevel="0" collapsed="false"/>
    <row r="60847" customFormat="false" ht="15.75" hidden="true" customHeight="false" outlineLevel="0" collapsed="false"/>
    <row r="60869" customFormat="false" ht="13.5" hidden="true" customHeight="false" outlineLevel="0" collapsed="false"/>
    <row r="60876" customFormat="false" ht="15.75" hidden="true" customHeight="false" outlineLevel="0" collapsed="false"/>
    <row r="60877" customFormat="false" ht="15.75" hidden="true" customHeight="false" outlineLevel="0" collapsed="false"/>
    <row r="60878" customFormat="false" ht="15.75" hidden="true" customHeight="false" outlineLevel="0" collapsed="false"/>
    <row r="60879" customFormat="false" ht="15.75" hidden="true" customHeight="false" outlineLevel="0" collapsed="false"/>
    <row r="60880" customFormat="false" ht="15.75" hidden="true" customHeight="false" outlineLevel="0" collapsed="false"/>
    <row r="60881" customFormat="false" ht="15.75" hidden="true" customHeight="false" outlineLevel="0" collapsed="false"/>
    <row r="60882" customFormat="false" ht="15.75" hidden="true" customHeight="false" outlineLevel="0" collapsed="false"/>
    <row r="60883" customFormat="false" ht="12.75" hidden="true" customHeight="true" outlineLevel="0" collapsed="false"/>
    <row r="60905" customFormat="false" ht="15.75" hidden="true" customHeight="false" outlineLevel="0" collapsed="false"/>
    <row r="60948" customFormat="false" ht="15.75" hidden="true" customHeight="false" outlineLevel="0" collapsed="false"/>
    <row r="60970" customFormat="false" ht="13.5" hidden="true" customHeight="false" outlineLevel="0" collapsed="false"/>
    <row r="60977" customFormat="false" ht="15.75" hidden="true" customHeight="false" outlineLevel="0" collapsed="false"/>
    <row r="60978" customFormat="false" ht="15.75" hidden="true" customHeight="false" outlineLevel="0" collapsed="false"/>
    <row r="60979" customFormat="false" ht="15.75" hidden="true" customHeight="false" outlineLevel="0" collapsed="false"/>
    <row r="60980" customFormat="false" ht="15.75" hidden="true" customHeight="false" outlineLevel="0" collapsed="false"/>
    <row r="60981" customFormat="false" ht="15.75" hidden="true" customHeight="false" outlineLevel="0" collapsed="false"/>
    <row r="60982" customFormat="false" ht="15.75" hidden="true" customHeight="false" outlineLevel="0" collapsed="false"/>
    <row r="60983" customFormat="false" ht="15.75" hidden="true" customHeight="false" outlineLevel="0" collapsed="false"/>
    <row r="60984" customFormat="false" ht="12.75" hidden="true" customHeight="true" outlineLevel="0" collapsed="false"/>
    <row r="61006" customFormat="false" ht="15.75" hidden="true" customHeight="false" outlineLevel="0" collapsed="false"/>
    <row r="61049" customFormat="false" ht="15.75" hidden="true" customHeight="false" outlineLevel="0" collapsed="false"/>
    <row r="61071" customFormat="false" ht="13.5" hidden="true" customHeight="false" outlineLevel="0" collapsed="false"/>
    <row r="61078" customFormat="false" ht="15.75" hidden="true" customHeight="false" outlineLevel="0" collapsed="false"/>
    <row r="61079" customFormat="false" ht="15.75" hidden="true" customHeight="false" outlineLevel="0" collapsed="false"/>
    <row r="61080" customFormat="false" ht="15.75" hidden="true" customHeight="false" outlineLevel="0" collapsed="false"/>
    <row r="61081" customFormat="false" ht="15.75" hidden="true" customHeight="false" outlineLevel="0" collapsed="false"/>
    <row r="61082" customFormat="false" ht="15.75" hidden="true" customHeight="false" outlineLevel="0" collapsed="false"/>
    <row r="61083" customFormat="false" ht="15.75" hidden="true" customHeight="false" outlineLevel="0" collapsed="false"/>
    <row r="61084" customFormat="false" ht="15.75" hidden="true" customHeight="false" outlineLevel="0" collapsed="false"/>
    <row r="61085" customFormat="false" ht="12.75" hidden="true" customHeight="true" outlineLevel="0" collapsed="false"/>
    <row r="61107" customFormat="false" ht="15.75" hidden="true" customHeight="false" outlineLevel="0" collapsed="false"/>
    <row r="61150" customFormat="false" ht="15.75" hidden="true" customHeight="false" outlineLevel="0" collapsed="false"/>
    <row r="61172" customFormat="false" ht="13.5" hidden="true" customHeight="false" outlineLevel="0" collapsed="false"/>
    <row r="61179" customFormat="false" ht="15.75" hidden="true" customHeight="false" outlineLevel="0" collapsed="false"/>
    <row r="61180" customFormat="false" ht="15.75" hidden="true" customHeight="false" outlineLevel="0" collapsed="false"/>
    <row r="61181" customFormat="false" ht="15.75" hidden="true" customHeight="false" outlineLevel="0" collapsed="false"/>
    <row r="61182" customFormat="false" ht="15.75" hidden="true" customHeight="false" outlineLevel="0" collapsed="false"/>
    <row r="61183" customFormat="false" ht="15.75" hidden="true" customHeight="false" outlineLevel="0" collapsed="false"/>
    <row r="61184" customFormat="false" ht="15.75" hidden="true" customHeight="false" outlineLevel="0" collapsed="false"/>
    <row r="61185" customFormat="false" ht="15.75" hidden="true" customHeight="false" outlineLevel="0" collapsed="false"/>
    <row r="61186" customFormat="false" ht="12.75" hidden="true" customHeight="true" outlineLevel="0" collapsed="false"/>
    <row r="61208" customFormat="false" ht="15.75" hidden="true" customHeight="false" outlineLevel="0" collapsed="false"/>
    <row r="61251" customFormat="false" ht="15.75" hidden="true" customHeight="false" outlineLevel="0" collapsed="false"/>
    <row r="61273" customFormat="false" ht="13.5" hidden="true" customHeight="false" outlineLevel="0" collapsed="false"/>
    <row r="61280" customFormat="false" ht="15.75" hidden="true" customHeight="false" outlineLevel="0" collapsed="false"/>
    <row r="61281" customFormat="false" ht="15.75" hidden="true" customHeight="false" outlineLevel="0" collapsed="false"/>
    <row r="61282" customFormat="false" ht="15.75" hidden="true" customHeight="false" outlineLevel="0" collapsed="false"/>
    <row r="61283" customFormat="false" ht="15.75" hidden="true" customHeight="false" outlineLevel="0" collapsed="false"/>
    <row r="61284" customFormat="false" ht="15.75" hidden="true" customHeight="false" outlineLevel="0" collapsed="false"/>
    <row r="61285" customFormat="false" ht="15.75" hidden="true" customHeight="false" outlineLevel="0" collapsed="false"/>
    <row r="61286" customFormat="false" ht="15.75" hidden="true" customHeight="false" outlineLevel="0" collapsed="false"/>
    <row r="61287" customFormat="false" ht="12.75" hidden="true" customHeight="true" outlineLevel="0" collapsed="false"/>
    <row r="61309" customFormat="false" ht="15.75" hidden="true" customHeight="false" outlineLevel="0" collapsed="false"/>
    <row r="61352" customFormat="false" ht="15.75" hidden="true" customHeight="false" outlineLevel="0" collapsed="false"/>
    <row r="61374" customFormat="false" ht="13.5" hidden="true" customHeight="false" outlineLevel="0" collapsed="false"/>
    <row r="61381" customFormat="false" ht="15.75" hidden="true" customHeight="false" outlineLevel="0" collapsed="false"/>
    <row r="61382" customFormat="false" ht="15.75" hidden="true" customHeight="false" outlineLevel="0" collapsed="false"/>
    <row r="61383" customFormat="false" ht="15.75" hidden="true" customHeight="false" outlineLevel="0" collapsed="false"/>
    <row r="61384" customFormat="false" ht="15.75" hidden="true" customHeight="false" outlineLevel="0" collapsed="false"/>
    <row r="61385" customFormat="false" ht="15.75" hidden="true" customHeight="false" outlineLevel="0" collapsed="false"/>
    <row r="61386" customFormat="false" ht="15.75" hidden="true" customHeight="false" outlineLevel="0" collapsed="false"/>
    <row r="61387" customFormat="false" ht="15.75" hidden="true" customHeight="false" outlineLevel="0" collapsed="false"/>
    <row r="61388" customFormat="false" ht="12.75" hidden="true" customHeight="true" outlineLevel="0" collapsed="false"/>
    <row r="61410" customFormat="false" ht="15.75" hidden="true" customHeight="false" outlineLevel="0" collapsed="false"/>
    <row r="61453" customFormat="false" ht="15.75" hidden="true" customHeight="false" outlineLevel="0" collapsed="false"/>
    <row r="61475" customFormat="false" ht="13.5" hidden="true" customHeight="false" outlineLevel="0" collapsed="false"/>
    <row r="61482" customFormat="false" ht="15.75" hidden="true" customHeight="false" outlineLevel="0" collapsed="false"/>
    <row r="61483" customFormat="false" ht="15.75" hidden="true" customHeight="false" outlineLevel="0" collapsed="false"/>
    <row r="61484" customFormat="false" ht="15.75" hidden="true" customHeight="false" outlineLevel="0" collapsed="false"/>
    <row r="61485" customFormat="false" ht="15.75" hidden="true" customHeight="false" outlineLevel="0" collapsed="false"/>
    <row r="61486" customFormat="false" ht="15.75" hidden="true" customHeight="false" outlineLevel="0" collapsed="false"/>
    <row r="61487" customFormat="false" ht="15.75" hidden="true" customHeight="false" outlineLevel="0" collapsed="false"/>
    <row r="61488" customFormat="false" ht="15.75" hidden="true" customHeight="false" outlineLevel="0" collapsed="false"/>
    <row r="61489" customFormat="false" ht="12.75" hidden="true" customHeight="true" outlineLevel="0" collapsed="false"/>
    <row r="61511" customFormat="false" ht="15.75" hidden="true" customHeight="false" outlineLevel="0" collapsed="false"/>
    <row r="61554" customFormat="false" ht="15.75" hidden="true" customHeight="false" outlineLevel="0" collapsed="false"/>
    <row r="61576" customFormat="false" ht="13.5" hidden="true" customHeight="false" outlineLevel="0" collapsed="false"/>
    <row r="61583" customFormat="false" ht="15.75" hidden="true" customHeight="false" outlineLevel="0" collapsed="false"/>
    <row r="61584" customFormat="false" ht="15.75" hidden="true" customHeight="false" outlineLevel="0" collapsed="false"/>
    <row r="61585" customFormat="false" ht="15.75" hidden="true" customHeight="false" outlineLevel="0" collapsed="false"/>
    <row r="61586" customFormat="false" ht="15.75" hidden="true" customHeight="false" outlineLevel="0" collapsed="false"/>
    <row r="61587" customFormat="false" ht="15.75" hidden="true" customHeight="false" outlineLevel="0" collapsed="false"/>
    <row r="61588" customFormat="false" ht="15.75" hidden="true" customHeight="false" outlineLevel="0" collapsed="false"/>
    <row r="61589" customFormat="false" ht="15.75" hidden="true" customHeight="false" outlineLevel="0" collapsed="false"/>
    <row r="61590" customFormat="false" ht="12.75" hidden="true" customHeight="true" outlineLevel="0" collapsed="false"/>
    <row r="61612" customFormat="false" ht="15.75" hidden="true" customHeight="false" outlineLevel="0" collapsed="false"/>
    <row r="61655" customFormat="false" ht="15.75" hidden="true" customHeight="false" outlineLevel="0" collapsed="false"/>
    <row r="61677" customFormat="false" ht="13.5" hidden="true" customHeight="false" outlineLevel="0" collapsed="false"/>
    <row r="61684" customFormat="false" ht="15.75" hidden="true" customHeight="false" outlineLevel="0" collapsed="false"/>
    <row r="61685" customFormat="false" ht="15.75" hidden="true" customHeight="false" outlineLevel="0" collapsed="false"/>
    <row r="61686" customFormat="false" ht="15.75" hidden="true" customHeight="false" outlineLevel="0" collapsed="false"/>
    <row r="61687" customFormat="false" ht="15.75" hidden="true" customHeight="false" outlineLevel="0" collapsed="false"/>
    <row r="61688" customFormat="false" ht="15.75" hidden="true" customHeight="false" outlineLevel="0" collapsed="false"/>
    <row r="61689" customFormat="false" ht="15.75" hidden="true" customHeight="false" outlineLevel="0" collapsed="false"/>
    <row r="61690" customFormat="false" ht="15.75" hidden="true" customHeight="false" outlineLevel="0" collapsed="false"/>
    <row r="61691" customFormat="false" ht="12.75" hidden="true" customHeight="true" outlineLevel="0" collapsed="false"/>
    <row r="61713" customFormat="false" ht="15.75" hidden="true" customHeight="false" outlineLevel="0" collapsed="false"/>
    <row r="61756" customFormat="false" ht="15.75" hidden="true" customHeight="false" outlineLevel="0" collapsed="false"/>
    <row r="61778" customFormat="false" ht="13.5" hidden="true" customHeight="false" outlineLevel="0" collapsed="false"/>
    <row r="61785" customFormat="false" ht="15.75" hidden="true" customHeight="false" outlineLevel="0" collapsed="false"/>
    <row r="61786" customFormat="false" ht="15.75" hidden="true" customHeight="false" outlineLevel="0" collapsed="false"/>
    <row r="61787" customFormat="false" ht="15.75" hidden="true" customHeight="false" outlineLevel="0" collapsed="false"/>
    <row r="61788" customFormat="false" ht="15.75" hidden="true" customHeight="false" outlineLevel="0" collapsed="false"/>
    <row r="61789" customFormat="false" ht="15.75" hidden="true" customHeight="false" outlineLevel="0" collapsed="false"/>
    <row r="61790" customFormat="false" ht="15.75" hidden="true" customHeight="false" outlineLevel="0" collapsed="false"/>
    <row r="61791" customFormat="false" ht="15.75" hidden="true" customHeight="false" outlineLevel="0" collapsed="false"/>
    <row r="61792" customFormat="false" ht="12.75" hidden="true" customHeight="true" outlineLevel="0" collapsed="false"/>
    <row r="61814" customFormat="false" ht="15.75" hidden="true" customHeight="false" outlineLevel="0" collapsed="false"/>
    <row r="61857" customFormat="false" ht="15.75" hidden="true" customHeight="false" outlineLevel="0" collapsed="false"/>
    <row r="61879" customFormat="false" ht="13.5" hidden="true" customHeight="false" outlineLevel="0" collapsed="false"/>
    <row r="61886" customFormat="false" ht="15.75" hidden="true" customHeight="false" outlineLevel="0" collapsed="false"/>
    <row r="61887" customFormat="false" ht="15.75" hidden="true" customHeight="false" outlineLevel="0" collapsed="false"/>
    <row r="61888" customFormat="false" ht="15.75" hidden="true" customHeight="false" outlineLevel="0" collapsed="false"/>
    <row r="61889" customFormat="false" ht="15.75" hidden="true" customHeight="false" outlineLevel="0" collapsed="false"/>
    <row r="61890" customFormat="false" ht="15.75" hidden="true" customHeight="false" outlineLevel="0" collapsed="false"/>
    <row r="61891" customFormat="false" ht="15.75" hidden="true" customHeight="false" outlineLevel="0" collapsed="false"/>
    <row r="61892" customFormat="false" ht="15.75" hidden="true" customHeight="false" outlineLevel="0" collapsed="false"/>
    <row r="61893" customFormat="false" ht="12.75" hidden="true" customHeight="true" outlineLevel="0" collapsed="false"/>
    <row r="61915" customFormat="false" ht="15.75" hidden="true" customHeight="false" outlineLevel="0" collapsed="false"/>
    <row r="61958" customFormat="false" ht="15.75" hidden="true" customHeight="false" outlineLevel="0" collapsed="false"/>
    <row r="61980" customFormat="false" ht="13.5" hidden="true" customHeight="false" outlineLevel="0" collapsed="false"/>
    <row r="61987" customFormat="false" ht="15.75" hidden="true" customHeight="false" outlineLevel="0" collapsed="false"/>
    <row r="61988" customFormat="false" ht="15.75" hidden="true" customHeight="false" outlineLevel="0" collapsed="false"/>
    <row r="61989" customFormat="false" ht="15.75" hidden="true" customHeight="false" outlineLevel="0" collapsed="false"/>
    <row r="61990" customFormat="false" ht="15.75" hidden="true" customHeight="false" outlineLevel="0" collapsed="false"/>
    <row r="61991" customFormat="false" ht="15.75" hidden="true" customHeight="false" outlineLevel="0" collapsed="false"/>
    <row r="61992" customFormat="false" ht="15.75" hidden="true" customHeight="false" outlineLevel="0" collapsed="false"/>
    <row r="61993" customFormat="false" ht="15.75" hidden="true" customHeight="false" outlineLevel="0" collapsed="false"/>
    <row r="61994" customFormat="false" ht="12.75" hidden="true" customHeight="true" outlineLevel="0" collapsed="false"/>
    <row r="62016" customFormat="false" ht="15.75" hidden="true" customHeight="false" outlineLevel="0" collapsed="false"/>
    <row r="62059" customFormat="false" ht="15.75" hidden="true" customHeight="false" outlineLevel="0" collapsed="false"/>
    <row r="62081" customFormat="false" ht="13.5" hidden="true" customHeight="false" outlineLevel="0" collapsed="false"/>
    <row r="62088" customFormat="false" ht="15.75" hidden="true" customHeight="false" outlineLevel="0" collapsed="false"/>
    <row r="62089" customFormat="false" ht="15.75" hidden="true" customHeight="false" outlineLevel="0" collapsed="false"/>
    <row r="62090" customFormat="false" ht="15.75" hidden="true" customHeight="false" outlineLevel="0" collapsed="false"/>
    <row r="62091" customFormat="false" ht="15.75" hidden="true" customHeight="false" outlineLevel="0" collapsed="false"/>
    <row r="62092" customFormat="false" ht="15.75" hidden="true" customHeight="false" outlineLevel="0" collapsed="false"/>
    <row r="62093" customFormat="false" ht="15.75" hidden="true" customHeight="false" outlineLevel="0" collapsed="false"/>
    <row r="62094" customFormat="false" ht="15.75" hidden="true" customHeight="false" outlineLevel="0" collapsed="false"/>
    <row r="62095" customFormat="false" ht="12.75" hidden="true" customHeight="true" outlineLevel="0" collapsed="false"/>
    <row r="62117" customFormat="false" ht="15.75" hidden="true" customHeight="false" outlineLevel="0" collapsed="false"/>
    <row r="62160" customFormat="false" ht="15.75" hidden="true" customHeight="false" outlineLevel="0" collapsed="false"/>
    <row r="62182" customFormat="false" ht="13.5" hidden="true" customHeight="false" outlineLevel="0" collapsed="false"/>
    <row r="62189" customFormat="false" ht="15.75" hidden="true" customHeight="false" outlineLevel="0" collapsed="false"/>
    <row r="62190" customFormat="false" ht="15.75" hidden="true" customHeight="false" outlineLevel="0" collapsed="false"/>
    <row r="62191" customFormat="false" ht="15.75" hidden="true" customHeight="false" outlineLevel="0" collapsed="false"/>
    <row r="62192" customFormat="false" ht="15.75" hidden="true" customHeight="false" outlineLevel="0" collapsed="false"/>
    <row r="62193" customFormat="false" ht="15.75" hidden="true" customHeight="false" outlineLevel="0" collapsed="false"/>
    <row r="62194" customFormat="false" ht="15.75" hidden="true" customHeight="false" outlineLevel="0" collapsed="false"/>
    <row r="62195" customFormat="false" ht="15.75" hidden="true" customHeight="false" outlineLevel="0" collapsed="false"/>
    <row r="62196" customFormat="false" ht="12.75" hidden="true" customHeight="true" outlineLevel="0" collapsed="false"/>
    <row r="62218" customFormat="false" ht="15.75" hidden="true" customHeight="false" outlineLevel="0" collapsed="false"/>
    <row r="62261" customFormat="false" ht="15.75" hidden="true" customHeight="false" outlineLevel="0" collapsed="false"/>
    <row r="62283" customFormat="false" ht="13.5" hidden="true" customHeight="false" outlineLevel="0" collapsed="false"/>
    <row r="62290" customFormat="false" ht="15.75" hidden="true" customHeight="false" outlineLevel="0" collapsed="false"/>
    <row r="62291" customFormat="false" ht="15.75" hidden="true" customHeight="false" outlineLevel="0" collapsed="false"/>
    <row r="62292" customFormat="false" ht="15.75" hidden="true" customHeight="false" outlineLevel="0" collapsed="false"/>
    <row r="62293" customFormat="false" ht="15.75" hidden="true" customHeight="false" outlineLevel="0" collapsed="false"/>
    <row r="62294" customFormat="false" ht="15.75" hidden="true" customHeight="false" outlineLevel="0" collapsed="false"/>
    <row r="62295" customFormat="false" ht="15.75" hidden="true" customHeight="false" outlineLevel="0" collapsed="false"/>
    <row r="62296" customFormat="false" ht="15.75" hidden="true" customHeight="false" outlineLevel="0" collapsed="false"/>
    <row r="62297" customFormat="false" ht="12.75" hidden="true" customHeight="true" outlineLevel="0" collapsed="false"/>
    <row r="62319" customFormat="false" ht="15.75" hidden="true" customHeight="false" outlineLevel="0" collapsed="false"/>
    <row r="62362" customFormat="false" ht="15.75" hidden="true" customHeight="false" outlineLevel="0" collapsed="false"/>
    <row r="62384" customFormat="false" ht="13.5" hidden="true" customHeight="false" outlineLevel="0" collapsed="false"/>
    <row r="62391" customFormat="false" ht="15.75" hidden="true" customHeight="false" outlineLevel="0" collapsed="false"/>
    <row r="62392" customFormat="false" ht="15.75" hidden="true" customHeight="false" outlineLevel="0" collapsed="false"/>
    <row r="62393" customFormat="false" ht="15.75" hidden="true" customHeight="false" outlineLevel="0" collapsed="false"/>
    <row r="62394" customFormat="false" ht="15.75" hidden="true" customHeight="false" outlineLevel="0" collapsed="false"/>
    <row r="62395" customFormat="false" ht="15.75" hidden="true" customHeight="false" outlineLevel="0" collapsed="false"/>
    <row r="62396" customFormat="false" ht="15.75" hidden="true" customHeight="false" outlineLevel="0" collapsed="false"/>
    <row r="62397" customFormat="false" ht="15.75" hidden="true" customHeight="false" outlineLevel="0" collapsed="false"/>
    <row r="62398" customFormat="false" ht="12.75" hidden="true" customHeight="true" outlineLevel="0" collapsed="false"/>
    <row r="62420" customFormat="false" ht="15.75" hidden="true" customHeight="false" outlineLevel="0" collapsed="false"/>
    <row r="62463" customFormat="false" ht="15.75" hidden="true" customHeight="false" outlineLevel="0" collapsed="false"/>
    <row r="62485" customFormat="false" ht="13.5" hidden="true" customHeight="false" outlineLevel="0" collapsed="false"/>
    <row r="62492" customFormat="false" ht="15.75" hidden="true" customHeight="false" outlineLevel="0" collapsed="false"/>
    <row r="62493" customFormat="false" ht="15.75" hidden="true" customHeight="false" outlineLevel="0" collapsed="false"/>
    <row r="62494" customFormat="false" ht="15.75" hidden="true" customHeight="false" outlineLevel="0" collapsed="false"/>
    <row r="62495" customFormat="false" ht="15.75" hidden="true" customHeight="false" outlineLevel="0" collapsed="false"/>
    <row r="62496" customFormat="false" ht="15.75" hidden="true" customHeight="false" outlineLevel="0" collapsed="false"/>
    <row r="62497" customFormat="false" ht="15.75" hidden="true" customHeight="false" outlineLevel="0" collapsed="false"/>
    <row r="62498" customFormat="false" ht="15.75" hidden="true" customHeight="false" outlineLevel="0" collapsed="false"/>
    <row r="62499" customFormat="false" ht="12.75" hidden="true" customHeight="true" outlineLevel="0" collapsed="false"/>
    <row r="62521" customFormat="false" ht="15.75" hidden="true" customHeight="false" outlineLevel="0" collapsed="false"/>
    <row r="62564" customFormat="false" ht="15.75" hidden="true" customHeight="false" outlineLevel="0" collapsed="false"/>
    <row r="62586" customFormat="false" ht="13.5" hidden="true" customHeight="false" outlineLevel="0" collapsed="false"/>
    <row r="62593" customFormat="false" ht="15.75" hidden="true" customHeight="false" outlineLevel="0" collapsed="false"/>
    <row r="62594" customFormat="false" ht="15.75" hidden="true" customHeight="false" outlineLevel="0" collapsed="false"/>
    <row r="62595" customFormat="false" ht="15.75" hidden="true" customHeight="false" outlineLevel="0" collapsed="false"/>
    <row r="62596" customFormat="false" ht="15.75" hidden="true" customHeight="false" outlineLevel="0" collapsed="false"/>
    <row r="62597" customFormat="false" ht="15.75" hidden="true" customHeight="false" outlineLevel="0" collapsed="false"/>
    <row r="62598" customFormat="false" ht="15.75" hidden="true" customHeight="false" outlineLevel="0" collapsed="false"/>
    <row r="62599" customFormat="false" ht="15.75" hidden="true" customHeight="false" outlineLevel="0" collapsed="false"/>
    <row r="62600" customFormat="false" ht="12.75" hidden="true" customHeight="true" outlineLevel="0" collapsed="false"/>
    <row r="62622" customFormat="false" ht="15.75" hidden="true" customHeight="false" outlineLevel="0" collapsed="false"/>
    <row r="62665" customFormat="false" ht="15.75" hidden="true" customHeight="false" outlineLevel="0" collapsed="false"/>
    <row r="62687" customFormat="false" ht="13.5" hidden="true" customHeight="false" outlineLevel="0" collapsed="false"/>
    <row r="62694" customFormat="false" ht="15.75" hidden="true" customHeight="false" outlineLevel="0" collapsed="false"/>
    <row r="62695" customFormat="false" ht="15.75" hidden="true" customHeight="false" outlineLevel="0" collapsed="false"/>
    <row r="62696" customFormat="false" ht="15.75" hidden="true" customHeight="false" outlineLevel="0" collapsed="false"/>
    <row r="62697" customFormat="false" ht="15.75" hidden="true" customHeight="false" outlineLevel="0" collapsed="false"/>
    <row r="62698" customFormat="false" ht="15.75" hidden="true" customHeight="false" outlineLevel="0" collapsed="false"/>
    <row r="62699" customFormat="false" ht="15.75" hidden="true" customHeight="false" outlineLevel="0" collapsed="false"/>
    <row r="62700" customFormat="false" ht="15.75" hidden="true" customHeight="false" outlineLevel="0" collapsed="false"/>
    <row r="62701" customFormat="false" ht="12.75" hidden="true" customHeight="true" outlineLevel="0" collapsed="false"/>
    <row r="62723" customFormat="false" ht="15.75" hidden="true" customHeight="false" outlineLevel="0" collapsed="false"/>
    <row r="62766" customFormat="false" ht="15.75" hidden="true" customHeight="false" outlineLevel="0" collapsed="false"/>
    <row r="62788" customFormat="false" ht="13.5" hidden="true" customHeight="false" outlineLevel="0" collapsed="false"/>
    <row r="62795" customFormat="false" ht="15.75" hidden="true" customHeight="false" outlineLevel="0" collapsed="false"/>
    <row r="62796" customFormat="false" ht="15.75" hidden="true" customHeight="false" outlineLevel="0" collapsed="false"/>
    <row r="62797" customFormat="false" ht="15.75" hidden="true" customHeight="false" outlineLevel="0" collapsed="false"/>
    <row r="62798" customFormat="false" ht="15.75" hidden="true" customHeight="false" outlineLevel="0" collapsed="false"/>
    <row r="62799" customFormat="false" ht="15.75" hidden="true" customHeight="false" outlineLevel="0" collapsed="false"/>
    <row r="62800" customFormat="false" ht="15.75" hidden="true" customHeight="false" outlineLevel="0" collapsed="false"/>
    <row r="62801" customFormat="false" ht="15.75" hidden="true" customHeight="false" outlineLevel="0" collapsed="false"/>
    <row r="62802" customFormat="false" ht="12.75" hidden="true" customHeight="true" outlineLevel="0" collapsed="false"/>
    <row r="62824" customFormat="false" ht="15.75" hidden="true" customHeight="false" outlineLevel="0" collapsed="false"/>
    <row r="62867" customFormat="false" ht="15.75" hidden="true" customHeight="false" outlineLevel="0" collapsed="false"/>
    <row r="62889" customFormat="false" ht="13.5" hidden="true" customHeight="false" outlineLevel="0" collapsed="false"/>
    <row r="62896" customFormat="false" ht="15.75" hidden="true" customHeight="false" outlineLevel="0" collapsed="false"/>
    <row r="62897" customFormat="false" ht="15.75" hidden="true" customHeight="false" outlineLevel="0" collapsed="false"/>
    <row r="62898" customFormat="false" ht="15.75" hidden="true" customHeight="false" outlineLevel="0" collapsed="false"/>
    <row r="62899" customFormat="false" ht="15.75" hidden="true" customHeight="false" outlineLevel="0" collapsed="false"/>
    <row r="62900" customFormat="false" ht="15.75" hidden="true" customHeight="false" outlineLevel="0" collapsed="false"/>
    <row r="62901" customFormat="false" ht="15.75" hidden="true" customHeight="false" outlineLevel="0" collapsed="false"/>
    <row r="62902" customFormat="false" ht="15.75" hidden="true" customHeight="false" outlineLevel="0" collapsed="false"/>
    <row r="62903" customFormat="false" ht="12.75" hidden="true" customHeight="true" outlineLevel="0" collapsed="false"/>
    <row r="62925" customFormat="false" ht="15.75" hidden="true" customHeight="false" outlineLevel="0" collapsed="false"/>
    <row r="62968" customFormat="false" ht="15.75" hidden="true" customHeight="false" outlineLevel="0" collapsed="false"/>
    <row r="62990" customFormat="false" ht="13.5" hidden="true" customHeight="false" outlineLevel="0" collapsed="false"/>
    <row r="62997" customFormat="false" ht="15.75" hidden="true" customHeight="false" outlineLevel="0" collapsed="false"/>
    <row r="62998" customFormat="false" ht="15.75" hidden="true" customHeight="false" outlineLevel="0" collapsed="false"/>
    <row r="62999" customFormat="false" ht="15.75" hidden="true" customHeight="false" outlineLevel="0" collapsed="false"/>
    <row r="63000" customFormat="false" ht="15.75" hidden="true" customHeight="false" outlineLevel="0" collapsed="false"/>
    <row r="63001" customFormat="false" ht="15.75" hidden="true" customHeight="false" outlineLevel="0" collapsed="false"/>
    <row r="63002" customFormat="false" ht="15.75" hidden="true" customHeight="false" outlineLevel="0" collapsed="false"/>
    <row r="63003" customFormat="false" ht="15.75" hidden="true" customHeight="false" outlineLevel="0" collapsed="false"/>
    <row r="63004" customFormat="false" ht="12.75" hidden="true" customHeight="true" outlineLevel="0" collapsed="false"/>
    <row r="63026" customFormat="false" ht="15.75" hidden="true" customHeight="false" outlineLevel="0" collapsed="false"/>
    <row r="63069" customFormat="false" ht="15.75" hidden="true" customHeight="false" outlineLevel="0" collapsed="false"/>
    <row r="63091" customFormat="false" ht="13.5" hidden="true" customHeight="false" outlineLevel="0" collapsed="false"/>
    <row r="63098" customFormat="false" ht="15.75" hidden="true" customHeight="false" outlineLevel="0" collapsed="false"/>
    <row r="63099" customFormat="false" ht="15.75" hidden="true" customHeight="false" outlineLevel="0" collapsed="false"/>
    <row r="63100" customFormat="false" ht="15.75" hidden="true" customHeight="false" outlineLevel="0" collapsed="false"/>
    <row r="63101" customFormat="false" ht="15.75" hidden="true" customHeight="false" outlineLevel="0" collapsed="false"/>
    <row r="63102" customFormat="false" ht="15.75" hidden="true" customHeight="false" outlineLevel="0" collapsed="false"/>
    <row r="63103" customFormat="false" ht="15.75" hidden="true" customHeight="false" outlineLevel="0" collapsed="false"/>
    <row r="63104" customFormat="false" ht="15.75" hidden="true" customHeight="false" outlineLevel="0" collapsed="false"/>
    <row r="63105" customFormat="false" ht="12.75" hidden="true" customHeight="true" outlineLevel="0" collapsed="false"/>
    <row r="63127" customFormat="false" ht="15.75" hidden="true" customHeight="false" outlineLevel="0" collapsed="false"/>
    <row r="63170" customFormat="false" ht="15.75" hidden="true" customHeight="false" outlineLevel="0" collapsed="false"/>
    <row r="63192" customFormat="false" ht="13.5" hidden="true" customHeight="false" outlineLevel="0" collapsed="false"/>
    <row r="63199" customFormat="false" ht="15.75" hidden="true" customHeight="false" outlineLevel="0" collapsed="false"/>
    <row r="63200" customFormat="false" ht="15.75" hidden="true" customHeight="false" outlineLevel="0" collapsed="false"/>
    <row r="63201" customFormat="false" ht="15.75" hidden="true" customHeight="false" outlineLevel="0" collapsed="false"/>
    <row r="63202" customFormat="false" ht="15.75" hidden="true" customHeight="false" outlineLevel="0" collapsed="false"/>
    <row r="63203" customFormat="false" ht="15.75" hidden="true" customHeight="false" outlineLevel="0" collapsed="false"/>
    <row r="63204" customFormat="false" ht="15.75" hidden="true" customHeight="false" outlineLevel="0" collapsed="false"/>
    <row r="63205" customFormat="false" ht="15.75" hidden="true" customHeight="false" outlineLevel="0" collapsed="false"/>
    <row r="63206" customFormat="false" ht="12.75" hidden="true" customHeight="true" outlineLevel="0" collapsed="false"/>
    <row r="63228" customFormat="false" ht="15.75" hidden="true" customHeight="false" outlineLevel="0" collapsed="false"/>
    <row r="63271" customFormat="false" ht="15.75" hidden="true" customHeight="false" outlineLevel="0" collapsed="false"/>
    <row r="63293" customFormat="false" ht="13.5" hidden="true" customHeight="false" outlineLevel="0" collapsed="false"/>
    <row r="63300" customFormat="false" ht="15.75" hidden="true" customHeight="false" outlineLevel="0" collapsed="false"/>
    <row r="63301" customFormat="false" ht="15.75" hidden="true" customHeight="false" outlineLevel="0" collapsed="false"/>
    <row r="63302" customFormat="false" ht="15.75" hidden="true" customHeight="false" outlineLevel="0" collapsed="false"/>
    <row r="63303" customFormat="false" ht="15.75" hidden="true" customHeight="false" outlineLevel="0" collapsed="false"/>
    <row r="63304" customFormat="false" ht="15.75" hidden="true" customHeight="false" outlineLevel="0" collapsed="false"/>
    <row r="63305" customFormat="false" ht="15.75" hidden="true" customHeight="false" outlineLevel="0" collapsed="false"/>
    <row r="63306" customFormat="false" ht="15.75" hidden="true" customHeight="false" outlineLevel="0" collapsed="false"/>
    <row r="63307" customFormat="false" ht="12.75" hidden="true" customHeight="true" outlineLevel="0" collapsed="false"/>
    <row r="63329" customFormat="false" ht="15.75" hidden="true" customHeight="false" outlineLevel="0" collapsed="false"/>
    <row r="63372" customFormat="false" ht="15.75" hidden="true" customHeight="false" outlineLevel="0" collapsed="false"/>
    <row r="63394" customFormat="false" ht="13.5" hidden="true" customHeight="false" outlineLevel="0" collapsed="false"/>
    <row r="63401" customFormat="false" ht="15.75" hidden="true" customHeight="false" outlineLevel="0" collapsed="false"/>
    <row r="63402" customFormat="false" ht="15.75" hidden="true" customHeight="false" outlineLevel="0" collapsed="false"/>
    <row r="63403" customFormat="false" ht="15.75" hidden="true" customHeight="false" outlineLevel="0" collapsed="false"/>
    <row r="63404" customFormat="false" ht="15.75" hidden="true" customHeight="false" outlineLevel="0" collapsed="false"/>
    <row r="63405" customFormat="false" ht="15.75" hidden="true" customHeight="false" outlineLevel="0" collapsed="false"/>
    <row r="63406" customFormat="false" ht="15.75" hidden="true" customHeight="false" outlineLevel="0" collapsed="false"/>
    <row r="63407" customFormat="false" ht="15.75" hidden="true" customHeight="false" outlineLevel="0" collapsed="false"/>
    <row r="63408" customFormat="false" ht="12.75" hidden="true" customHeight="true" outlineLevel="0" collapsed="false"/>
    <row r="63430" customFormat="false" ht="15.75" hidden="true" customHeight="false" outlineLevel="0" collapsed="false"/>
    <row r="63473" customFormat="false" ht="15.75" hidden="true" customHeight="false" outlineLevel="0" collapsed="false"/>
    <row r="63495" customFormat="false" ht="13.5" hidden="true" customHeight="false" outlineLevel="0" collapsed="false"/>
    <row r="63502" customFormat="false" ht="15.75" hidden="true" customHeight="false" outlineLevel="0" collapsed="false"/>
    <row r="63503" customFormat="false" ht="15.75" hidden="true" customHeight="false" outlineLevel="0" collapsed="false"/>
    <row r="63504" customFormat="false" ht="15.75" hidden="true" customHeight="false" outlineLevel="0" collapsed="false"/>
    <row r="63505" customFormat="false" ht="15.75" hidden="true" customHeight="false" outlineLevel="0" collapsed="false"/>
    <row r="63506" customFormat="false" ht="15.75" hidden="true" customHeight="false" outlineLevel="0" collapsed="false"/>
    <row r="63507" customFormat="false" ht="15.75" hidden="true" customHeight="false" outlineLevel="0" collapsed="false"/>
    <row r="63508" customFormat="false" ht="15.75" hidden="true" customHeight="false" outlineLevel="0" collapsed="false"/>
    <row r="63509" customFormat="false" ht="12.75" hidden="true" customHeight="true" outlineLevel="0" collapsed="false"/>
    <row r="63531" customFormat="false" ht="15.75" hidden="true" customHeight="false" outlineLevel="0" collapsed="false"/>
    <row r="63574" customFormat="false" ht="15.75" hidden="true" customHeight="false" outlineLevel="0" collapsed="false"/>
    <row r="63596" customFormat="false" ht="13.5" hidden="true" customHeight="false" outlineLevel="0" collapsed="false"/>
    <row r="63603" customFormat="false" ht="15.75" hidden="true" customHeight="false" outlineLevel="0" collapsed="false"/>
    <row r="63604" customFormat="false" ht="15.75" hidden="true" customHeight="false" outlineLevel="0" collapsed="false"/>
    <row r="63605" customFormat="false" ht="15.75" hidden="true" customHeight="false" outlineLevel="0" collapsed="false"/>
    <row r="63606" customFormat="false" ht="15.75" hidden="true" customHeight="false" outlineLevel="0" collapsed="false"/>
    <row r="63607" customFormat="false" ht="15.75" hidden="true" customHeight="false" outlineLevel="0" collapsed="false"/>
    <row r="63608" customFormat="false" ht="15.75" hidden="true" customHeight="false" outlineLevel="0" collapsed="false"/>
    <row r="63609" customFormat="false" ht="15.75" hidden="true" customHeight="false" outlineLevel="0" collapsed="false"/>
    <row r="63610" customFormat="false" ht="12.75" hidden="true" customHeight="true" outlineLevel="0" collapsed="false"/>
    <row r="63632" customFormat="false" ht="15.75" hidden="true" customHeight="false" outlineLevel="0" collapsed="false"/>
    <row r="63675" customFormat="false" ht="15.75" hidden="true" customHeight="false" outlineLevel="0" collapsed="false"/>
    <row r="63697" customFormat="false" ht="13.5" hidden="true" customHeight="false" outlineLevel="0" collapsed="false"/>
    <row r="63704" customFormat="false" ht="15.75" hidden="true" customHeight="false" outlineLevel="0" collapsed="false"/>
    <row r="63705" customFormat="false" ht="15.75" hidden="true" customHeight="false" outlineLevel="0" collapsed="false"/>
    <row r="63706" customFormat="false" ht="15.75" hidden="true" customHeight="false" outlineLevel="0" collapsed="false"/>
    <row r="63707" customFormat="false" ht="15.75" hidden="true" customHeight="false" outlineLevel="0" collapsed="false"/>
    <row r="63708" customFormat="false" ht="15.75" hidden="true" customHeight="false" outlineLevel="0" collapsed="false"/>
    <row r="63709" customFormat="false" ht="15.75" hidden="true" customHeight="false" outlineLevel="0" collapsed="false"/>
    <row r="63710" customFormat="false" ht="15.75" hidden="true" customHeight="false" outlineLevel="0" collapsed="false"/>
    <row r="63711" customFormat="false" ht="12.75" hidden="true" customHeight="true" outlineLevel="0" collapsed="false"/>
    <row r="63733" customFormat="false" ht="15.75" hidden="true" customHeight="false" outlineLevel="0" collapsed="false"/>
    <row r="63776" customFormat="false" ht="15.75" hidden="true" customHeight="false" outlineLevel="0" collapsed="false"/>
    <row r="63798" customFormat="false" ht="13.5" hidden="true" customHeight="false" outlineLevel="0" collapsed="false"/>
    <row r="63805" customFormat="false" ht="15.75" hidden="true" customHeight="false" outlineLevel="0" collapsed="false"/>
    <row r="63806" customFormat="false" ht="15.75" hidden="true" customHeight="false" outlineLevel="0" collapsed="false"/>
    <row r="63807" customFormat="false" ht="15.75" hidden="true" customHeight="false" outlineLevel="0" collapsed="false"/>
    <row r="63808" customFormat="false" ht="15.75" hidden="true" customHeight="false" outlineLevel="0" collapsed="false"/>
    <row r="63809" customFormat="false" ht="15.75" hidden="true" customHeight="false" outlineLevel="0" collapsed="false"/>
    <row r="63810" customFormat="false" ht="15.75" hidden="true" customHeight="false" outlineLevel="0" collapsed="false"/>
    <row r="63811" customFormat="false" ht="15.75" hidden="true" customHeight="false" outlineLevel="0" collapsed="false"/>
    <row r="63812" customFormat="false" ht="12.75" hidden="true" customHeight="true" outlineLevel="0" collapsed="false"/>
    <row r="63834" customFormat="false" ht="15.75" hidden="true" customHeight="false" outlineLevel="0" collapsed="false"/>
    <row r="63877" customFormat="false" ht="15.75" hidden="true" customHeight="false" outlineLevel="0" collapsed="false"/>
    <row r="63899" customFormat="false" ht="13.5" hidden="true" customHeight="false" outlineLevel="0" collapsed="false"/>
    <row r="63906" customFormat="false" ht="15.75" hidden="true" customHeight="false" outlineLevel="0" collapsed="false"/>
    <row r="63907" customFormat="false" ht="15.75" hidden="true" customHeight="false" outlineLevel="0" collapsed="false"/>
    <row r="63908" customFormat="false" ht="15.75" hidden="true" customHeight="false" outlineLevel="0" collapsed="false"/>
    <row r="63909" customFormat="false" ht="15.75" hidden="true" customHeight="false" outlineLevel="0" collapsed="false"/>
    <row r="63910" customFormat="false" ht="15.75" hidden="true" customHeight="false" outlineLevel="0" collapsed="false"/>
    <row r="63911" customFormat="false" ht="15.75" hidden="true" customHeight="false" outlineLevel="0" collapsed="false"/>
    <row r="63912" customFormat="false" ht="15.75" hidden="true" customHeight="false" outlineLevel="0" collapsed="false"/>
    <row r="63913" customFormat="false" ht="12.75" hidden="true" customHeight="true" outlineLevel="0" collapsed="false"/>
    <row r="63935" customFormat="false" ht="15.75" hidden="true" customHeight="false" outlineLevel="0" collapsed="false"/>
    <row r="63978" customFormat="false" ht="15.75" hidden="true" customHeight="false" outlineLevel="0" collapsed="false"/>
    <row r="64000" customFormat="false" ht="13.5" hidden="true" customHeight="false" outlineLevel="0" collapsed="false"/>
    <row r="64007" customFormat="false" ht="15.75" hidden="true" customHeight="false" outlineLevel="0" collapsed="false"/>
    <row r="64008" customFormat="false" ht="15.75" hidden="true" customHeight="false" outlineLevel="0" collapsed="false"/>
    <row r="64009" customFormat="false" ht="15.75" hidden="true" customHeight="false" outlineLevel="0" collapsed="false"/>
    <row r="64010" customFormat="false" ht="15.75" hidden="true" customHeight="false" outlineLevel="0" collapsed="false"/>
    <row r="64011" customFormat="false" ht="15.75" hidden="true" customHeight="false" outlineLevel="0" collapsed="false"/>
    <row r="64012" customFormat="false" ht="15.75" hidden="true" customHeight="false" outlineLevel="0" collapsed="false"/>
    <row r="64013" customFormat="false" ht="15.75" hidden="true" customHeight="false" outlineLevel="0" collapsed="false"/>
    <row r="64014" customFormat="false" ht="12.75" hidden="true" customHeight="true" outlineLevel="0" collapsed="false"/>
    <row r="64036" customFormat="false" ht="15.75" hidden="true" customHeight="false" outlineLevel="0" collapsed="false"/>
    <row r="64079" customFormat="false" ht="15.75" hidden="true" customHeight="false" outlineLevel="0" collapsed="false"/>
    <row r="64101" customFormat="false" ht="13.5" hidden="true" customHeight="false" outlineLevel="0" collapsed="false"/>
    <row r="64108" customFormat="false" ht="15.75" hidden="true" customHeight="false" outlineLevel="0" collapsed="false"/>
    <row r="64109" customFormat="false" ht="15.75" hidden="true" customHeight="false" outlineLevel="0" collapsed="false"/>
    <row r="64110" customFormat="false" ht="15.75" hidden="true" customHeight="false" outlineLevel="0" collapsed="false"/>
    <row r="64111" customFormat="false" ht="15.75" hidden="true" customHeight="false" outlineLevel="0" collapsed="false"/>
    <row r="64112" customFormat="false" ht="15.75" hidden="true" customHeight="false" outlineLevel="0" collapsed="false"/>
    <row r="64113" customFormat="false" ht="15.75" hidden="true" customHeight="false" outlineLevel="0" collapsed="false"/>
    <row r="64114" customFormat="false" ht="15.75" hidden="true" customHeight="false" outlineLevel="0" collapsed="false"/>
    <row r="64115" customFormat="false" ht="12.75" hidden="true" customHeight="true" outlineLevel="0" collapsed="false"/>
    <row r="64137" customFormat="false" ht="15.75" hidden="true" customHeight="false" outlineLevel="0" collapsed="false"/>
    <row r="64180" customFormat="false" ht="15.75" hidden="true" customHeight="false" outlineLevel="0" collapsed="false"/>
    <row r="64202" customFormat="false" ht="13.5" hidden="true" customHeight="false" outlineLevel="0" collapsed="false"/>
    <row r="64209" customFormat="false" ht="15.75" hidden="true" customHeight="false" outlineLevel="0" collapsed="false"/>
    <row r="64210" customFormat="false" ht="15.75" hidden="true" customHeight="false" outlineLevel="0" collapsed="false"/>
    <row r="64211" customFormat="false" ht="15.75" hidden="true" customHeight="false" outlineLevel="0" collapsed="false"/>
    <row r="64212" customFormat="false" ht="15.75" hidden="true" customHeight="false" outlineLevel="0" collapsed="false"/>
    <row r="64213" customFormat="false" ht="15.75" hidden="true" customHeight="false" outlineLevel="0" collapsed="false"/>
    <row r="64214" customFormat="false" ht="15.75" hidden="true" customHeight="false" outlineLevel="0" collapsed="false"/>
    <row r="64215" customFormat="false" ht="15.75" hidden="true" customHeight="false" outlineLevel="0" collapsed="false"/>
    <row r="64216" customFormat="false" ht="12.75" hidden="true" customHeight="true" outlineLevel="0" collapsed="false"/>
    <row r="64238" customFormat="false" ht="15.75" hidden="true" customHeight="false" outlineLevel="0" collapsed="false"/>
    <row r="64281" customFormat="false" ht="15.75" hidden="true" customHeight="false" outlineLevel="0" collapsed="false"/>
    <row r="64303" customFormat="false" ht="13.5" hidden="true" customHeight="false" outlineLevel="0" collapsed="false"/>
    <row r="64310" customFormat="false" ht="15.75" hidden="true" customHeight="false" outlineLevel="0" collapsed="false"/>
    <row r="64311" customFormat="false" ht="15.75" hidden="true" customHeight="false" outlineLevel="0" collapsed="false"/>
    <row r="64312" customFormat="false" ht="15.75" hidden="true" customHeight="false" outlineLevel="0" collapsed="false"/>
    <row r="64313" customFormat="false" ht="15.75" hidden="true" customHeight="false" outlineLevel="0" collapsed="false"/>
    <row r="64314" customFormat="false" ht="15.75" hidden="true" customHeight="false" outlineLevel="0" collapsed="false"/>
    <row r="64315" customFormat="false" ht="15.75" hidden="true" customHeight="false" outlineLevel="0" collapsed="false"/>
    <row r="64316" customFormat="false" ht="15.75" hidden="true" customHeight="false" outlineLevel="0" collapsed="false"/>
    <row r="64317" customFormat="false" ht="12.75" hidden="true" customHeight="true" outlineLevel="0" collapsed="false"/>
    <row r="64339" customFormat="false" ht="15.75" hidden="true" customHeight="false" outlineLevel="0" collapsed="false"/>
    <row r="64382" customFormat="false" ht="15.75" hidden="true" customHeight="false" outlineLevel="0" collapsed="false"/>
    <row r="64404" customFormat="false" ht="13.5" hidden="true" customHeight="false" outlineLevel="0" collapsed="false"/>
    <row r="64411" customFormat="false" ht="15.75" hidden="true" customHeight="false" outlineLevel="0" collapsed="false"/>
    <row r="64412" customFormat="false" ht="15.75" hidden="true" customHeight="false" outlineLevel="0" collapsed="false"/>
    <row r="64413" customFormat="false" ht="15.75" hidden="true" customHeight="false" outlineLevel="0" collapsed="false"/>
    <row r="64414" customFormat="false" ht="15.75" hidden="true" customHeight="false" outlineLevel="0" collapsed="false"/>
    <row r="64415" customFormat="false" ht="15.75" hidden="true" customHeight="false" outlineLevel="0" collapsed="false"/>
    <row r="64416" customFormat="false" ht="15.75" hidden="true" customHeight="false" outlineLevel="0" collapsed="false"/>
    <row r="64417" customFormat="false" ht="15.75" hidden="true" customHeight="false" outlineLevel="0" collapsed="false"/>
    <row r="64418" customFormat="false" ht="12.75" hidden="true" customHeight="true" outlineLevel="0" collapsed="false"/>
    <row r="64440" customFormat="false" ht="15.75" hidden="true" customHeight="false" outlineLevel="0" collapsed="false"/>
    <row r="64483" customFormat="false" ht="15.75" hidden="true" customHeight="false" outlineLevel="0" collapsed="false"/>
    <row r="64505" customFormat="false" ht="13.5" hidden="true" customHeight="false" outlineLevel="0" collapsed="false"/>
    <row r="64512" customFormat="false" ht="15.75" hidden="true" customHeight="false" outlineLevel="0" collapsed="false"/>
    <row r="64513" customFormat="false" ht="15.75" hidden="true" customHeight="false" outlineLevel="0" collapsed="false"/>
    <row r="64514" customFormat="false" ht="15.75" hidden="true" customHeight="false" outlineLevel="0" collapsed="false"/>
    <row r="64515" customFormat="false" ht="15.75" hidden="true" customHeight="false" outlineLevel="0" collapsed="false"/>
    <row r="64516" customFormat="false" ht="15.75" hidden="true" customHeight="false" outlineLevel="0" collapsed="false"/>
    <row r="64517" customFormat="false" ht="15.75" hidden="true" customHeight="false" outlineLevel="0" collapsed="false"/>
    <row r="64518" customFormat="false" ht="15.75" hidden="true" customHeight="false" outlineLevel="0" collapsed="false"/>
    <row r="64519" customFormat="false" ht="12.75" hidden="true" customHeight="true" outlineLevel="0" collapsed="false"/>
    <row r="64541" customFormat="false" ht="15.75" hidden="true" customHeight="false" outlineLevel="0" collapsed="false"/>
    <row r="64584" customFormat="false" ht="15.75" hidden="true" customHeight="false" outlineLevel="0" collapsed="false"/>
    <row r="64606" customFormat="false" ht="13.5" hidden="true" customHeight="false" outlineLevel="0" collapsed="false"/>
    <row r="64613" customFormat="false" ht="15.75" hidden="true" customHeight="false" outlineLevel="0" collapsed="false"/>
    <row r="64614" customFormat="false" ht="15.75" hidden="true" customHeight="false" outlineLevel="0" collapsed="false"/>
    <row r="64615" customFormat="false" ht="15.75" hidden="true" customHeight="false" outlineLevel="0" collapsed="false"/>
    <row r="64616" customFormat="false" ht="15.75" hidden="true" customHeight="false" outlineLevel="0" collapsed="false"/>
    <row r="64617" customFormat="false" ht="15.75" hidden="true" customHeight="false" outlineLevel="0" collapsed="false"/>
    <row r="64618" customFormat="false" ht="15.75" hidden="true" customHeight="false" outlineLevel="0" collapsed="false"/>
    <row r="64619" customFormat="false" ht="15.75" hidden="true" customHeight="false" outlineLevel="0" collapsed="false"/>
    <row r="64620" customFormat="false" ht="12.75" hidden="true" customHeight="true" outlineLevel="0" collapsed="false"/>
    <row r="64642" customFormat="false" ht="15.75" hidden="true" customHeight="false" outlineLevel="0" collapsed="false"/>
    <row r="64685" customFormat="false" ht="15.75" hidden="true" customHeight="false" outlineLevel="0" collapsed="false"/>
    <row r="64707" customFormat="false" ht="13.5" hidden="true" customHeight="false" outlineLevel="0" collapsed="false"/>
    <row r="64714" customFormat="false" ht="15.75" hidden="true" customHeight="false" outlineLevel="0" collapsed="false"/>
    <row r="64715" customFormat="false" ht="15.75" hidden="true" customHeight="false" outlineLevel="0" collapsed="false"/>
    <row r="64716" customFormat="false" ht="15.75" hidden="true" customHeight="false" outlineLevel="0" collapsed="false"/>
    <row r="64717" customFormat="false" ht="15.75" hidden="true" customHeight="false" outlineLevel="0" collapsed="false"/>
    <row r="64718" customFormat="false" ht="15.75" hidden="true" customHeight="false" outlineLevel="0" collapsed="false"/>
    <row r="64719" customFormat="false" ht="15.75" hidden="true" customHeight="false" outlineLevel="0" collapsed="false"/>
    <row r="64720" customFormat="false" ht="15.75" hidden="true" customHeight="false" outlineLevel="0" collapsed="false"/>
    <row r="64721" customFormat="false" ht="12.75" hidden="true" customHeight="true" outlineLevel="0" collapsed="false"/>
    <row r="64743" customFormat="false" ht="15.75" hidden="true" customHeight="false" outlineLevel="0" collapsed="false"/>
    <row r="64786" customFormat="false" ht="15.75" hidden="true" customHeight="false" outlineLevel="0" collapsed="false"/>
    <row r="64808" customFormat="false" ht="13.5" hidden="true" customHeight="false" outlineLevel="0" collapsed="false"/>
    <row r="64815" customFormat="false" ht="15.75" hidden="true" customHeight="false" outlineLevel="0" collapsed="false"/>
    <row r="64816" customFormat="false" ht="15.75" hidden="true" customHeight="false" outlineLevel="0" collapsed="false"/>
    <row r="64817" customFormat="false" ht="15.75" hidden="true" customHeight="false" outlineLevel="0" collapsed="false"/>
    <row r="64818" customFormat="false" ht="15.75" hidden="true" customHeight="false" outlineLevel="0" collapsed="false"/>
    <row r="64819" customFormat="false" ht="15.75" hidden="true" customHeight="false" outlineLevel="0" collapsed="false"/>
    <row r="64820" customFormat="false" ht="15.75" hidden="true" customHeight="false" outlineLevel="0" collapsed="false"/>
    <row r="64821" customFormat="false" ht="15.75" hidden="true" customHeight="false" outlineLevel="0" collapsed="false"/>
    <row r="64822" customFormat="false" ht="12.75" hidden="true" customHeight="true" outlineLevel="0" collapsed="false"/>
    <row r="64844" customFormat="false" ht="15.75" hidden="true" customHeight="false" outlineLevel="0" collapsed="false"/>
    <row r="64887" customFormat="false" ht="15.75" hidden="true" customHeight="false" outlineLevel="0" collapsed="false"/>
    <row r="64909" customFormat="false" ht="13.5" hidden="true" customHeight="false" outlineLevel="0" collapsed="false"/>
    <row r="64916" customFormat="false" ht="15.75" hidden="true" customHeight="false" outlineLevel="0" collapsed="false"/>
    <row r="64917" customFormat="false" ht="15.75" hidden="true" customHeight="false" outlineLevel="0" collapsed="false"/>
    <row r="64918" customFormat="false" ht="15.75" hidden="true" customHeight="false" outlineLevel="0" collapsed="false"/>
    <row r="64919" customFormat="false" ht="15.75" hidden="true" customHeight="false" outlineLevel="0" collapsed="false"/>
    <row r="64920" customFormat="false" ht="15.75" hidden="true" customHeight="false" outlineLevel="0" collapsed="false"/>
    <row r="64921" customFormat="false" ht="15.75" hidden="true" customHeight="false" outlineLevel="0" collapsed="false"/>
    <row r="64922" customFormat="false" ht="15.75" hidden="true" customHeight="false" outlineLevel="0" collapsed="false"/>
    <row r="64923" customFormat="false" ht="12.75" hidden="true" customHeight="true" outlineLevel="0" collapsed="false"/>
    <row r="64945" customFormat="false" ht="15.75" hidden="true" customHeight="false" outlineLevel="0" collapsed="false"/>
    <row r="64988" customFormat="false" ht="15.75" hidden="true" customHeight="false" outlineLevel="0" collapsed="false"/>
    <row r="65010" customFormat="false" ht="13.5" hidden="true" customHeight="false" outlineLevel="0" collapsed="false"/>
    <row r="65017" customFormat="false" ht="15.75" hidden="true" customHeight="false" outlineLevel="0" collapsed="false"/>
    <row r="65018" customFormat="false" ht="15.75" hidden="true" customHeight="false" outlineLevel="0" collapsed="false"/>
    <row r="65019" customFormat="false" ht="15.75" hidden="true" customHeight="false" outlineLevel="0" collapsed="false"/>
    <row r="65020" customFormat="false" ht="15.75" hidden="true" customHeight="false" outlineLevel="0" collapsed="false"/>
    <row r="65021" customFormat="false" ht="15.75" hidden="true" customHeight="false" outlineLevel="0" collapsed="false"/>
    <row r="65022" customFormat="false" ht="15.75" hidden="true" customHeight="false" outlineLevel="0" collapsed="false"/>
    <row r="65023" customFormat="false" ht="15.75" hidden="true" customHeight="false" outlineLevel="0" collapsed="false"/>
    <row r="65024" customFormat="false" ht="12.75" hidden="true" customHeight="true" outlineLevel="0" collapsed="false"/>
    <row r="65046" customFormat="false" ht="15.75" hidden="true" customHeight="false" outlineLevel="0" collapsed="false"/>
    <row r="65089" customFormat="false" ht="15.75" hidden="true" customHeight="false" outlineLevel="0" collapsed="false"/>
    <row r="65111" customFormat="false" ht="13.5" hidden="true" customHeight="false" outlineLevel="0" collapsed="false"/>
    <row r="65118" customFormat="false" ht="15.75" hidden="true" customHeight="false" outlineLevel="0" collapsed="false"/>
    <row r="65119" customFormat="false" ht="15.75" hidden="true" customHeight="false" outlineLevel="0" collapsed="false"/>
    <row r="65120" customFormat="false" ht="15.75" hidden="true" customHeight="false" outlineLevel="0" collapsed="false"/>
    <row r="65121" customFormat="false" ht="15.75" hidden="true" customHeight="false" outlineLevel="0" collapsed="false"/>
    <row r="65122" customFormat="false" ht="15.75" hidden="true" customHeight="false" outlineLevel="0" collapsed="false"/>
    <row r="65123" customFormat="false" ht="15.75" hidden="true" customHeight="false" outlineLevel="0" collapsed="false"/>
    <row r="65124" customFormat="false" ht="15.75" hidden="true" customHeight="false" outlineLevel="0" collapsed="false"/>
    <row r="65125" customFormat="false" ht="12.75" hidden="true" customHeight="true" outlineLevel="0" collapsed="false"/>
    <row r="65147" customFormat="false" ht="15.75" hidden="true" customHeight="false" outlineLevel="0" collapsed="false"/>
    <row r="65190" customFormat="false" ht="15.75" hidden="true" customHeight="false" outlineLevel="0" collapsed="false"/>
    <row r="65212" customFormat="false" ht="13.5" hidden="true" customHeight="false" outlineLevel="0" collapsed="false"/>
    <row r="65219" customFormat="false" ht="15.75" hidden="true" customHeight="false" outlineLevel="0" collapsed="false"/>
    <row r="65220" customFormat="false" ht="15.75" hidden="true" customHeight="false" outlineLevel="0" collapsed="false"/>
    <row r="65221" customFormat="false" ht="15.75" hidden="true" customHeight="false" outlineLevel="0" collapsed="false"/>
    <row r="65222" customFormat="false" ht="15.75" hidden="true" customHeight="false" outlineLevel="0" collapsed="false"/>
    <row r="65223" customFormat="false" ht="15.75" hidden="true" customHeight="false" outlineLevel="0" collapsed="false"/>
    <row r="65224" customFormat="false" ht="15.75" hidden="true" customHeight="false" outlineLevel="0" collapsed="false"/>
    <row r="65225" customFormat="false" ht="15.75" hidden="true" customHeight="false" outlineLevel="0" collapsed="false"/>
    <row r="65226" customFormat="false" ht="12.75" hidden="true" customHeight="true" outlineLevel="0" collapsed="false"/>
    <row r="65248" customFormat="false" ht="15.75" hidden="true" customHeight="false" outlineLevel="0" collapsed="false"/>
    <row r="65291" customFormat="false" ht="15.75" hidden="true" customHeight="false" outlineLevel="0" collapsed="false"/>
    <row r="65313" customFormat="false" ht="13.5" hidden="true" customHeight="false" outlineLevel="0" collapsed="false"/>
    <row r="65320" customFormat="false" ht="15.75" hidden="true" customHeight="false" outlineLevel="0" collapsed="false"/>
    <row r="65321" customFormat="false" ht="15.75" hidden="true" customHeight="false" outlineLevel="0" collapsed="false"/>
    <row r="65322" customFormat="false" ht="15.75" hidden="true" customHeight="false" outlineLevel="0" collapsed="false"/>
    <row r="65323" customFormat="false" ht="15.75" hidden="true" customHeight="false" outlineLevel="0" collapsed="false"/>
    <row r="65324" customFormat="false" ht="15.75" hidden="true" customHeight="false" outlineLevel="0" collapsed="false"/>
    <row r="65325" customFormat="false" ht="15.75" hidden="true" customHeight="false" outlineLevel="0" collapsed="false"/>
    <row r="65326" customFormat="false" ht="15.75" hidden="true" customHeight="false" outlineLevel="0" collapsed="false"/>
    <row r="65327" customFormat="false" ht="12.75" hidden="true" customHeight="true" outlineLevel="0" collapsed="false"/>
    <row r="65349" customFormat="false" ht="15.75" hidden="true" customHeight="false" outlineLevel="0" collapsed="false"/>
    <row r="65392" customFormat="false" ht="15.75" hidden="true" customHeight="false" outlineLevel="0" collapsed="false"/>
    <row r="65414" customFormat="false" ht="13.5" hidden="true" customHeight="false" outlineLevel="0" collapsed="false"/>
    <row r="65421" customFormat="false" ht="15.75" hidden="true" customHeight="false" outlineLevel="0" collapsed="false"/>
    <row r="65422" customFormat="false" ht="15.75" hidden="true" customHeight="false" outlineLevel="0" collapsed="false"/>
    <row r="65423" customFormat="false" ht="15.75" hidden="true" customHeight="false" outlineLevel="0" collapsed="false"/>
    <row r="65424" customFormat="false" ht="15.75" hidden="true" customHeight="false" outlineLevel="0" collapsed="false"/>
    <row r="65425" customFormat="false" ht="15.75" hidden="true" customHeight="false" outlineLevel="0" collapsed="false"/>
    <row r="65426" customFormat="false" ht="15.75" hidden="true" customHeight="false" outlineLevel="0" collapsed="false"/>
    <row r="65427" customFormat="false" ht="15.75" hidden="true" customHeight="false" outlineLevel="0" collapsed="false"/>
    <row r="65428" customFormat="false" ht="12.75" hidden="true" customHeight="true" outlineLevel="0" collapsed="false"/>
    <row r="65450" customFormat="false" ht="15.75" hidden="true" customHeight="false" outlineLevel="0" collapsed="false"/>
    <row r="65493" customFormat="false" ht="15.75" hidden="true" customHeight="false" outlineLevel="0" collapsed="false"/>
    <row r="65515" customFormat="false" ht="13.5" hidden="true" customHeight="false" outlineLevel="0" collapsed="false"/>
    <row r="65522" customFormat="false" ht="15.75" hidden="true" customHeight="false" outlineLevel="0" collapsed="false"/>
    <row r="65523" customFormat="false" ht="15.75" hidden="true" customHeight="false" outlineLevel="0" collapsed="false"/>
    <row r="65524" customFormat="false" ht="15.75" hidden="true" customHeight="false" outlineLevel="0" collapsed="false"/>
    <row r="65525" customFormat="false" ht="15.75" hidden="true" customHeight="false" outlineLevel="0" collapsed="false"/>
    <row r="65526" customFormat="false" ht="15.75" hidden="true" customHeight="false" outlineLevel="0" collapsed="false"/>
    <row r="65527" customFormat="false" ht="15.75" hidden="true" customHeight="false" outlineLevel="0" collapsed="false"/>
    <row r="65528" customFormat="false" ht="15.75" hidden="true" customHeight="false" outlineLevel="0" collapsed="false"/>
  </sheetData>
  <mergeCells count="4">
    <mergeCell ref="A1:AB1"/>
    <mergeCell ref="A2:AB2"/>
    <mergeCell ref="A3:AB3"/>
    <mergeCell ref="A4:AB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J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B1"/>
    </sheetView>
  </sheetViews>
  <sheetFormatPr defaultColWidth="9.13671875" defaultRowHeight="12.75" zeroHeight="true" outlineLevelRow="0" outlineLevelCol="0"/>
  <cols>
    <col collapsed="false" customWidth="true" hidden="false" outlineLevel="0" max="1" min="1" style="234" width="77.28"/>
    <col collapsed="false" customWidth="true" hidden="false" outlineLevel="0" max="8" min="2" style="235" width="9.28"/>
    <col collapsed="false" customWidth="true" hidden="false" outlineLevel="0" max="9" min="9" style="216" width="9.99"/>
    <col collapsed="false" customWidth="true" hidden="false" outlineLevel="0" max="12" min="10" style="235" width="10.71"/>
    <col collapsed="false" customWidth="true" hidden="false" outlineLevel="0" max="13" min="13" style="235" width="12.28"/>
    <col collapsed="false" customWidth="true" hidden="false" outlineLevel="0" max="14" min="14" style="235" width="11.56"/>
    <col collapsed="false" customWidth="true" hidden="false" outlineLevel="0" max="15" min="15" style="235" width="13.14"/>
    <col collapsed="false" customWidth="true" hidden="false" outlineLevel="0" max="16" min="16" style="235" width="10.71"/>
    <col collapsed="false" customWidth="true" hidden="false" outlineLevel="0" max="17" min="17" style="235" width="12.28"/>
    <col collapsed="false" customWidth="true" hidden="false" outlineLevel="0" max="20" min="18" style="235" width="10.71"/>
    <col collapsed="false" customWidth="true" hidden="false" outlineLevel="0" max="21" min="21" style="235" width="12.28"/>
    <col collapsed="false" customWidth="true" hidden="false" outlineLevel="0" max="28" min="22" style="235" width="10.71"/>
    <col collapsed="false" customWidth="false" hidden="true" outlineLevel="0" max="257" min="29" style="235" width="9.14"/>
  </cols>
  <sheetData>
    <row r="1" s="276" customFormat="true" ht="17.25" hidden="false" customHeight="true" outlineLevel="0" collapsed="false">
      <c r="A1" s="620"/>
      <c r="B1" s="620"/>
      <c r="C1" s="620"/>
      <c r="D1" s="620"/>
      <c r="E1" s="620"/>
      <c r="F1" s="620"/>
      <c r="G1" s="620"/>
      <c r="H1" s="620"/>
      <c r="I1" s="620"/>
      <c r="J1" s="620"/>
      <c r="K1" s="620"/>
      <c r="L1" s="620"/>
      <c r="M1" s="620"/>
      <c r="N1" s="620"/>
      <c r="O1" s="620"/>
      <c r="P1" s="620"/>
      <c r="Q1" s="620"/>
      <c r="R1" s="620"/>
      <c r="S1" s="620"/>
      <c r="T1" s="620"/>
      <c r="U1" s="620"/>
      <c r="V1" s="620"/>
      <c r="W1" s="620"/>
      <c r="X1" s="620"/>
      <c r="Y1" s="620"/>
      <c r="Z1" s="620"/>
      <c r="AA1" s="620"/>
      <c r="AB1" s="620"/>
    </row>
    <row r="2" s="482" customFormat="true" ht="27" hidden="false" customHeight="true" outlineLevel="0" collapsed="false">
      <c r="A2" s="71" t="s">
        <v>1168</v>
      </c>
      <c r="B2" s="71"/>
      <c r="C2" s="71"/>
      <c r="D2" s="71"/>
      <c r="E2" s="71"/>
      <c r="F2" s="71"/>
      <c r="G2" s="71"/>
      <c r="H2" s="71"/>
      <c r="I2" s="71"/>
      <c r="J2" s="71"/>
      <c r="K2" s="71"/>
      <c r="L2" s="71"/>
      <c r="M2" s="71"/>
      <c r="N2" s="71"/>
      <c r="O2" s="71"/>
      <c r="P2" s="71"/>
      <c r="Q2" s="71"/>
      <c r="R2" s="71"/>
      <c r="S2" s="71"/>
      <c r="T2" s="71"/>
      <c r="U2" s="71"/>
      <c r="V2" s="71"/>
      <c r="W2" s="71"/>
      <c r="X2" s="71"/>
      <c r="Y2" s="71"/>
      <c r="Z2" s="71"/>
      <c r="AA2" s="71"/>
      <c r="AB2" s="71"/>
    </row>
    <row r="3" s="482" customFormat="true" ht="27.75" hidden="false" customHeight="true" outlineLevel="0" collapsed="false">
      <c r="A3" s="71" t="s">
        <v>477</v>
      </c>
      <c r="B3" s="71"/>
      <c r="C3" s="71"/>
      <c r="D3" s="71"/>
      <c r="E3" s="71"/>
      <c r="F3" s="71"/>
      <c r="G3" s="71"/>
      <c r="H3" s="71"/>
      <c r="I3" s="71"/>
      <c r="J3" s="71"/>
      <c r="K3" s="71"/>
      <c r="L3" s="71"/>
      <c r="M3" s="71"/>
      <c r="N3" s="71"/>
      <c r="O3" s="71"/>
      <c r="P3" s="71"/>
      <c r="Q3" s="71"/>
      <c r="R3" s="71"/>
      <c r="S3" s="71"/>
      <c r="T3" s="71"/>
      <c r="U3" s="71"/>
      <c r="V3" s="71"/>
      <c r="W3" s="71"/>
      <c r="X3" s="71"/>
      <c r="Y3" s="71"/>
      <c r="Z3" s="71"/>
      <c r="AA3" s="71"/>
      <c r="AB3" s="71"/>
    </row>
    <row r="4" s="484" customFormat="true" ht="28.5" hidden="false" customHeight="true" outlineLevel="0" collapsed="false">
      <c r="A4" s="483" t="s">
        <v>160</v>
      </c>
      <c r="B4" s="483"/>
      <c r="C4" s="483"/>
      <c r="D4" s="483"/>
      <c r="E4" s="483"/>
      <c r="F4" s="483"/>
      <c r="G4" s="483"/>
      <c r="H4" s="483"/>
      <c r="I4" s="483"/>
      <c r="J4" s="483"/>
      <c r="K4" s="483"/>
      <c r="L4" s="483"/>
      <c r="M4" s="483"/>
      <c r="N4" s="483"/>
      <c r="O4" s="483"/>
      <c r="P4" s="483"/>
      <c r="Q4" s="483"/>
      <c r="R4" s="483"/>
      <c r="S4" s="483"/>
      <c r="T4" s="483"/>
      <c r="U4" s="483"/>
      <c r="V4" s="483"/>
      <c r="W4" s="483"/>
      <c r="X4" s="483"/>
      <c r="Y4" s="483"/>
      <c r="Z4" s="483"/>
      <c r="AA4" s="483"/>
      <c r="AB4" s="483"/>
    </row>
    <row r="5" s="482" customFormat="true" ht="9" hidden="false" customHeight="true" outlineLevel="0" collapsed="false">
      <c r="A5" s="71"/>
      <c r="B5" s="71"/>
      <c r="C5" s="71"/>
      <c r="D5" s="71"/>
      <c r="E5" s="71"/>
      <c r="F5" s="71"/>
      <c r="G5" s="71"/>
      <c r="H5" s="71"/>
      <c r="I5" s="71"/>
      <c r="J5" s="71"/>
      <c r="K5" s="71"/>
      <c r="L5" s="71"/>
      <c r="M5" s="71"/>
      <c r="N5" s="71"/>
      <c r="O5" s="71"/>
      <c r="P5" s="71"/>
      <c r="Q5" s="71"/>
      <c r="R5" s="71"/>
      <c r="S5" s="71"/>
      <c r="T5" s="71"/>
      <c r="U5" s="71"/>
      <c r="V5" s="71"/>
      <c r="W5" s="71"/>
      <c r="X5" s="71"/>
      <c r="Y5" s="71"/>
      <c r="Z5" s="71"/>
      <c r="AA5" s="71"/>
      <c r="AB5" s="71"/>
    </row>
    <row r="6" customFormat="false" ht="6.75" hidden="false" customHeight="true" outlineLevel="0" collapsed="false">
      <c r="A6" s="485"/>
      <c r="I6" s="235"/>
    </row>
    <row r="7" customFormat="false" ht="5.25" hidden="false" customHeight="true" outlineLevel="0" collapsed="false">
      <c r="A7" s="485"/>
      <c r="B7" s="486"/>
      <c r="C7" s="486"/>
      <c r="D7" s="486"/>
      <c r="E7" s="486"/>
      <c r="F7" s="486"/>
      <c r="G7" s="486"/>
      <c r="H7" s="486"/>
      <c r="I7" s="235"/>
    </row>
    <row r="8" customFormat="false" ht="28.5" hidden="false" customHeight="true" outlineLevel="0" collapsed="false">
      <c r="A8" s="88"/>
      <c r="B8" s="389" t="s">
        <v>1137</v>
      </c>
      <c r="C8" s="389" t="s">
        <v>1138</v>
      </c>
      <c r="D8" s="389" t="s">
        <v>1139</v>
      </c>
      <c r="E8" s="389" t="s">
        <v>1161</v>
      </c>
      <c r="F8" s="389" t="s">
        <v>1140</v>
      </c>
      <c r="G8" s="389" t="s">
        <v>1141</v>
      </c>
      <c r="H8" s="487" t="s">
        <v>1158</v>
      </c>
      <c r="I8" s="389" t="s">
        <v>1142</v>
      </c>
      <c r="J8" s="389" t="s">
        <v>1143</v>
      </c>
      <c r="K8" s="389" t="s">
        <v>1144</v>
      </c>
      <c r="L8" s="389" t="s">
        <v>1145</v>
      </c>
      <c r="M8" s="389" t="s">
        <v>1146</v>
      </c>
      <c r="N8" s="389" t="s">
        <v>1152</v>
      </c>
      <c r="O8" s="487" t="s">
        <v>1150</v>
      </c>
      <c r="P8" s="389" t="s">
        <v>1159</v>
      </c>
      <c r="Q8" s="389" t="s">
        <v>1151</v>
      </c>
      <c r="R8" s="389" t="s">
        <v>1149</v>
      </c>
      <c r="S8" s="389" t="s">
        <v>1147</v>
      </c>
      <c r="T8" s="389" t="s">
        <v>1160</v>
      </c>
      <c r="U8" s="389" t="s">
        <v>1148</v>
      </c>
      <c r="V8" s="487" t="s">
        <v>1156</v>
      </c>
      <c r="W8" s="389" t="s">
        <v>1157</v>
      </c>
      <c r="X8" s="389" t="s">
        <v>1155</v>
      </c>
      <c r="Y8" s="389" t="s">
        <v>1154</v>
      </c>
      <c r="Z8" s="389" t="s">
        <v>1153</v>
      </c>
      <c r="AA8" s="389" t="s">
        <v>1162</v>
      </c>
      <c r="AB8" s="487" t="s">
        <v>165</v>
      </c>
    </row>
    <row r="9" customFormat="false" ht="12" hidden="false" customHeight="true" outlineLevel="0" collapsed="false">
      <c r="A9" s="488"/>
      <c r="B9" s="489"/>
      <c r="C9" s="489"/>
      <c r="D9" s="489"/>
      <c r="E9" s="489"/>
      <c r="F9" s="489"/>
      <c r="G9" s="489"/>
      <c r="H9" s="490"/>
      <c r="I9" s="489"/>
      <c r="J9" s="489"/>
      <c r="K9" s="489"/>
      <c r="L9" s="489"/>
      <c r="M9" s="489"/>
      <c r="N9" s="489"/>
      <c r="O9" s="490"/>
      <c r="P9" s="489"/>
      <c r="Q9" s="489"/>
      <c r="R9" s="489"/>
      <c r="S9" s="489"/>
      <c r="T9" s="489"/>
      <c r="U9" s="489"/>
      <c r="V9" s="490"/>
      <c r="W9" s="489"/>
      <c r="X9" s="489"/>
      <c r="Y9" s="489"/>
      <c r="Z9" s="489"/>
      <c r="AA9" s="489"/>
      <c r="AB9" s="490"/>
    </row>
    <row r="10" customFormat="false" ht="18" hidden="false" customHeight="true" outlineLevel="0" collapsed="false">
      <c r="A10" s="491" t="s">
        <v>478</v>
      </c>
      <c r="B10" s="389"/>
      <c r="C10" s="389"/>
      <c r="D10" s="389"/>
      <c r="E10" s="389"/>
      <c r="F10" s="389"/>
      <c r="G10" s="389"/>
      <c r="H10" s="487"/>
      <c r="I10" s="389"/>
      <c r="J10" s="389"/>
      <c r="K10" s="389"/>
      <c r="L10" s="389"/>
      <c r="M10" s="389"/>
      <c r="N10" s="389"/>
      <c r="O10" s="487"/>
      <c r="P10" s="389"/>
      <c r="Q10" s="389"/>
      <c r="R10" s="389"/>
      <c r="S10" s="389"/>
      <c r="T10" s="389"/>
      <c r="U10" s="389"/>
      <c r="V10" s="487"/>
      <c r="W10" s="487"/>
      <c r="X10" s="487"/>
      <c r="Y10" s="487"/>
      <c r="Z10" s="487"/>
      <c r="AA10" s="487"/>
      <c r="AB10" s="487"/>
    </row>
    <row r="11" customFormat="false" ht="18" hidden="false" customHeight="true" outlineLevel="0" collapsed="false">
      <c r="A11" s="488" t="s">
        <v>479</v>
      </c>
      <c r="B11" s="492" t="n">
        <v>0.1658</v>
      </c>
      <c r="C11" s="492" t="n">
        <v>0.0906</v>
      </c>
      <c r="D11" s="492" t="n">
        <v>0.1001</v>
      </c>
      <c r="E11" s="492" t="n">
        <v>0.0917</v>
      </c>
      <c r="F11" s="492" t="n">
        <v>0.1128</v>
      </c>
      <c r="G11" s="492" t="n">
        <v>0.1052</v>
      </c>
      <c r="H11" s="492" t="n">
        <v>0.1035</v>
      </c>
      <c r="I11" s="492" t="n">
        <v>0.0859</v>
      </c>
      <c r="J11" s="492" t="n">
        <v>0.0868</v>
      </c>
      <c r="K11" s="492" t="n">
        <v>0.1052</v>
      </c>
      <c r="L11" s="492" t="n">
        <v>0.0391</v>
      </c>
      <c r="M11" s="492" t="n">
        <v>0.0658</v>
      </c>
      <c r="N11" s="492" t="n">
        <v>0.0634</v>
      </c>
      <c r="O11" s="492" t="n">
        <v>0.1729</v>
      </c>
      <c r="P11" s="492" t="n">
        <v>0.0571</v>
      </c>
      <c r="Q11" s="492" t="n">
        <v>0.1098</v>
      </c>
      <c r="R11" s="492" t="n">
        <v>0.0778</v>
      </c>
      <c r="S11" s="492" t="n">
        <v>0.0647</v>
      </c>
      <c r="T11" s="492" t="n">
        <v>0.06</v>
      </c>
      <c r="U11" s="492" t="n">
        <v>0.0599</v>
      </c>
      <c r="V11" s="492" t="n">
        <v>0.0587</v>
      </c>
      <c r="W11" s="492" t="n">
        <v>0.1122</v>
      </c>
      <c r="X11" s="492" t="n">
        <v>0.0603</v>
      </c>
      <c r="Y11" s="492" t="n">
        <v>0.0722</v>
      </c>
      <c r="Z11" s="492" t="n">
        <v>0.0439</v>
      </c>
      <c r="AA11" s="492" t="n">
        <v>0.073</v>
      </c>
      <c r="AB11" s="492" t="n">
        <v>0.1076</v>
      </c>
      <c r="AC11" s="493"/>
      <c r="AD11" s="493"/>
      <c r="AE11" s="493"/>
      <c r="AF11" s="493"/>
      <c r="AG11" s="493"/>
      <c r="AH11" s="493"/>
      <c r="AI11" s="493"/>
      <c r="AJ11" s="493"/>
      <c r="AK11" s="493"/>
      <c r="AL11" s="493"/>
      <c r="AM11" s="493"/>
      <c r="AN11" s="493"/>
      <c r="AO11" s="493"/>
      <c r="AP11" s="493"/>
      <c r="AQ11" s="493"/>
      <c r="AR11" s="493"/>
      <c r="AS11" s="493"/>
      <c r="AT11" s="493"/>
      <c r="AU11" s="493"/>
      <c r="AV11" s="493"/>
      <c r="AW11" s="493"/>
      <c r="AX11" s="493"/>
      <c r="AY11" s="493"/>
      <c r="AZ11" s="493"/>
      <c r="BA11" s="493"/>
      <c r="BB11" s="493"/>
      <c r="BC11" s="493"/>
      <c r="BD11" s="493"/>
      <c r="BE11" s="493"/>
      <c r="BF11" s="493"/>
      <c r="BG11" s="493"/>
      <c r="BH11" s="493"/>
      <c r="BI11" s="493"/>
      <c r="BJ11" s="493"/>
      <c r="BK11" s="493"/>
      <c r="BL11" s="493"/>
      <c r="BM11" s="493"/>
      <c r="BN11" s="493"/>
      <c r="BO11" s="493"/>
      <c r="BP11" s="493"/>
      <c r="BQ11" s="493"/>
      <c r="BR11" s="493"/>
      <c r="BS11" s="493"/>
      <c r="BT11" s="493"/>
      <c r="BU11" s="493"/>
      <c r="BV11" s="493"/>
      <c r="BW11" s="493"/>
      <c r="BX11" s="493"/>
      <c r="BY11" s="493"/>
      <c r="BZ11" s="493"/>
      <c r="CA11" s="493"/>
      <c r="CB11" s="493"/>
      <c r="CC11" s="493"/>
      <c r="CD11" s="493"/>
      <c r="CE11" s="493"/>
      <c r="CF11" s="493"/>
      <c r="CG11" s="493"/>
      <c r="CH11" s="493"/>
      <c r="CI11" s="493"/>
      <c r="CJ11" s="493"/>
      <c r="CK11" s="493"/>
      <c r="CL11" s="493"/>
      <c r="CM11" s="493"/>
      <c r="CN11" s="493"/>
      <c r="CO11" s="493"/>
      <c r="CP11" s="493"/>
      <c r="CQ11" s="493"/>
      <c r="CR11" s="493"/>
      <c r="CS11" s="493"/>
      <c r="CT11" s="493"/>
      <c r="CU11" s="493"/>
      <c r="CV11" s="493"/>
      <c r="CW11" s="493"/>
      <c r="CX11" s="493"/>
      <c r="CY11" s="493"/>
      <c r="CZ11" s="493"/>
      <c r="DA11" s="493"/>
      <c r="DB11" s="493"/>
      <c r="DC11" s="493"/>
      <c r="DD11" s="493"/>
      <c r="DE11" s="493"/>
      <c r="DF11" s="493"/>
      <c r="DG11" s="493"/>
      <c r="DH11" s="493"/>
      <c r="DI11" s="493"/>
      <c r="DJ11" s="493"/>
      <c r="DK11" s="493"/>
      <c r="DL11" s="493"/>
      <c r="DM11" s="493"/>
      <c r="DN11" s="493"/>
      <c r="DO11" s="493"/>
      <c r="DP11" s="493"/>
      <c r="DQ11" s="493"/>
      <c r="DR11" s="493"/>
      <c r="DS11" s="493"/>
      <c r="DT11" s="493"/>
      <c r="DU11" s="493"/>
      <c r="DV11" s="493"/>
      <c r="DW11" s="493"/>
      <c r="DX11" s="493"/>
      <c r="DY11" s="493"/>
      <c r="DZ11" s="493"/>
      <c r="EA11" s="493"/>
      <c r="EB11" s="493"/>
      <c r="EC11" s="493"/>
      <c r="ED11" s="493"/>
      <c r="EE11" s="493"/>
      <c r="EF11" s="493"/>
      <c r="EG11" s="493"/>
      <c r="EH11" s="493"/>
      <c r="EI11" s="493"/>
      <c r="EJ11" s="493"/>
      <c r="EK11" s="493"/>
      <c r="EL11" s="493"/>
      <c r="EM11" s="493"/>
      <c r="EN11" s="493"/>
      <c r="EO11" s="493"/>
      <c r="EP11" s="493"/>
      <c r="EQ11" s="493"/>
      <c r="ER11" s="493"/>
      <c r="ES11" s="493"/>
      <c r="ET11" s="493"/>
      <c r="EU11" s="493"/>
      <c r="EV11" s="493"/>
      <c r="EW11" s="493"/>
      <c r="EX11" s="493"/>
      <c r="EY11" s="493"/>
      <c r="EZ11" s="493"/>
      <c r="FA11" s="493"/>
      <c r="FB11" s="493"/>
      <c r="FC11" s="493"/>
      <c r="FD11" s="493"/>
      <c r="FE11" s="493"/>
      <c r="FF11" s="493"/>
      <c r="FG11" s="493"/>
      <c r="FH11" s="493"/>
      <c r="FI11" s="493"/>
      <c r="FJ11" s="493"/>
      <c r="FK11" s="493"/>
      <c r="FL11" s="493"/>
      <c r="FM11" s="493"/>
      <c r="FN11" s="493"/>
      <c r="FO11" s="493"/>
      <c r="FP11" s="493"/>
      <c r="FQ11" s="493"/>
      <c r="FR11" s="493"/>
      <c r="FS11" s="493"/>
      <c r="FT11" s="493"/>
      <c r="FU11" s="493"/>
      <c r="FV11" s="493"/>
      <c r="FW11" s="493"/>
      <c r="FX11" s="493"/>
      <c r="FY11" s="493"/>
      <c r="FZ11" s="493"/>
      <c r="GA11" s="493"/>
      <c r="GB11" s="493"/>
      <c r="GC11" s="493"/>
      <c r="GD11" s="493"/>
      <c r="GE11" s="493"/>
      <c r="GF11" s="493"/>
      <c r="GG11" s="493"/>
      <c r="GH11" s="493"/>
      <c r="GI11" s="493"/>
      <c r="GJ11" s="493"/>
      <c r="GK11" s="493"/>
      <c r="GL11" s="493"/>
      <c r="GM11" s="493"/>
      <c r="GN11" s="493"/>
      <c r="GO11" s="493"/>
      <c r="GP11" s="493"/>
      <c r="GQ11" s="493"/>
      <c r="GR11" s="493"/>
      <c r="GS11" s="493"/>
      <c r="GT11" s="493"/>
      <c r="GU11" s="493"/>
      <c r="GV11" s="493"/>
      <c r="GW11" s="493"/>
      <c r="GX11" s="493"/>
      <c r="GY11" s="493"/>
      <c r="GZ11" s="493"/>
      <c r="HA11" s="493"/>
      <c r="HB11" s="493"/>
      <c r="HC11" s="493"/>
      <c r="HD11" s="493"/>
      <c r="HE11" s="493"/>
      <c r="HF11" s="493"/>
      <c r="HG11" s="493"/>
      <c r="HH11" s="493"/>
      <c r="HI11" s="493"/>
      <c r="HJ11" s="493"/>
    </row>
    <row r="12" customFormat="false" ht="20.25" hidden="false" customHeight="true" outlineLevel="0" collapsed="false">
      <c r="A12" s="488" t="s">
        <v>480</v>
      </c>
      <c r="B12" s="492" t="n">
        <v>0.6749</v>
      </c>
      <c r="C12" s="492" t="n">
        <v>0.7403</v>
      </c>
      <c r="D12" s="492" t="n">
        <v>0.6594</v>
      </c>
      <c r="E12" s="492" t="n">
        <v>0.7366</v>
      </c>
      <c r="F12" s="492" t="n">
        <v>0.6927</v>
      </c>
      <c r="G12" s="492" t="n">
        <v>0.6693</v>
      </c>
      <c r="H12" s="492" t="n">
        <v>0.6751</v>
      </c>
      <c r="I12" s="492" t="n">
        <v>0.7412</v>
      </c>
      <c r="J12" s="492" t="n">
        <v>0.8131</v>
      </c>
      <c r="K12" s="492" t="n">
        <v>0.741</v>
      </c>
      <c r="L12" s="492" t="n">
        <v>0.7873</v>
      </c>
      <c r="M12" s="492" t="n">
        <v>0.7686</v>
      </c>
      <c r="N12" s="492" t="n">
        <v>0.8319</v>
      </c>
      <c r="O12" s="492" t="n">
        <v>0.6949</v>
      </c>
      <c r="P12" s="492" t="n">
        <v>0.7134</v>
      </c>
      <c r="Q12" s="492" t="n">
        <v>0.7374</v>
      </c>
      <c r="R12" s="492" t="n">
        <v>0.8076</v>
      </c>
      <c r="S12" s="492" t="n">
        <v>0.7631</v>
      </c>
      <c r="T12" s="492" t="n">
        <v>0.6886</v>
      </c>
      <c r="U12" s="492" t="n">
        <v>0.7895</v>
      </c>
      <c r="V12" s="492" t="n">
        <v>0.7315</v>
      </c>
      <c r="W12" s="492" t="n">
        <v>0.6475</v>
      </c>
      <c r="X12" s="492" t="n">
        <v>0.679</v>
      </c>
      <c r="Y12" s="492" t="n">
        <v>0.8324</v>
      </c>
      <c r="Z12" s="492" t="n">
        <v>0.7142</v>
      </c>
      <c r="AA12" s="492" t="n">
        <v>0.7301</v>
      </c>
      <c r="AB12" s="492" t="n">
        <v>0.7141</v>
      </c>
    </row>
    <row r="13" customFormat="false" ht="12" hidden="false" customHeight="true" outlineLevel="0" collapsed="false">
      <c r="A13" s="488"/>
      <c r="B13" s="492"/>
      <c r="C13" s="492"/>
      <c r="D13" s="492"/>
      <c r="E13" s="492"/>
      <c r="F13" s="492"/>
      <c r="G13" s="492"/>
      <c r="H13" s="492"/>
      <c r="I13" s="492"/>
      <c r="J13" s="492"/>
      <c r="K13" s="492"/>
      <c r="L13" s="492"/>
      <c r="M13" s="492"/>
      <c r="N13" s="492"/>
      <c r="O13" s="492"/>
      <c r="P13" s="492"/>
      <c r="Q13" s="492"/>
      <c r="R13" s="492"/>
      <c r="S13" s="492"/>
      <c r="T13" s="492"/>
      <c r="U13" s="492"/>
      <c r="V13" s="492"/>
      <c r="W13" s="492"/>
      <c r="X13" s="492"/>
      <c r="Y13" s="492"/>
      <c r="Z13" s="492"/>
      <c r="AA13" s="492"/>
      <c r="AB13" s="492"/>
    </row>
    <row r="14" customFormat="false" ht="15" hidden="false" customHeight="true" outlineLevel="0" collapsed="false">
      <c r="A14" s="491" t="s">
        <v>481</v>
      </c>
      <c r="B14" s="494"/>
      <c r="C14" s="494"/>
      <c r="D14" s="494"/>
      <c r="E14" s="494"/>
      <c r="F14" s="494"/>
      <c r="G14" s="494"/>
      <c r="H14" s="494"/>
      <c r="I14" s="494"/>
      <c r="J14" s="494"/>
      <c r="K14" s="494"/>
      <c r="L14" s="494"/>
      <c r="M14" s="494"/>
      <c r="N14" s="494"/>
      <c r="O14" s="494"/>
      <c r="P14" s="494"/>
      <c r="Q14" s="494"/>
      <c r="R14" s="494"/>
      <c r="S14" s="494"/>
      <c r="T14" s="494"/>
      <c r="U14" s="494"/>
      <c r="V14" s="494"/>
      <c r="W14" s="494"/>
      <c r="X14" s="494"/>
      <c r="Y14" s="494"/>
      <c r="Z14" s="494"/>
      <c r="AA14" s="494"/>
      <c r="AB14" s="494"/>
    </row>
    <row r="15" customFormat="false" ht="20.25" hidden="false" customHeight="true" outlineLevel="0" collapsed="false">
      <c r="A15" s="495" t="s">
        <v>482</v>
      </c>
      <c r="B15" s="492" t="n">
        <v>0.7153</v>
      </c>
      <c r="C15" s="492" t="n">
        <v>0.8017</v>
      </c>
      <c r="D15" s="492" t="n">
        <v>0.7706</v>
      </c>
      <c r="E15" s="492" t="n">
        <v>0.8808</v>
      </c>
      <c r="F15" s="492" t="n">
        <v>0.7712</v>
      </c>
      <c r="G15" s="492" t="n">
        <v>0.6716</v>
      </c>
      <c r="H15" s="492" t="n">
        <v>0.7933</v>
      </c>
      <c r="I15" s="492" t="n">
        <v>0.7309</v>
      </c>
      <c r="J15" s="492" t="n">
        <v>0.7104</v>
      </c>
      <c r="K15" s="492" t="n">
        <v>0.75</v>
      </c>
      <c r="L15" s="492" t="n">
        <v>0.7862</v>
      </c>
      <c r="M15" s="492" t="n">
        <v>0.7162</v>
      </c>
      <c r="N15" s="492" t="n">
        <v>0.7902</v>
      </c>
      <c r="O15" s="492" t="n">
        <v>0.8481</v>
      </c>
      <c r="P15" s="492" t="n">
        <v>0.8207</v>
      </c>
      <c r="Q15" s="492" t="n">
        <v>0.8095</v>
      </c>
      <c r="R15" s="492" t="n">
        <v>0.7882</v>
      </c>
      <c r="S15" s="492" t="n">
        <v>0.6293</v>
      </c>
      <c r="T15" s="492" t="n">
        <v>0.8007</v>
      </c>
      <c r="U15" s="492" t="n">
        <v>0.7793</v>
      </c>
      <c r="V15" s="492" t="n">
        <v>0.8568</v>
      </c>
      <c r="W15" s="492" t="n">
        <v>0.8307</v>
      </c>
      <c r="X15" s="492" t="n">
        <v>0.7495</v>
      </c>
      <c r="Y15" s="492" t="n">
        <v>0.814</v>
      </c>
      <c r="Z15" s="492" t="n">
        <v>0.8151</v>
      </c>
      <c r="AA15" s="492" t="n">
        <v>0.8628</v>
      </c>
      <c r="AB15" s="492" t="n">
        <v>0.7696</v>
      </c>
    </row>
    <row r="16" customFormat="false" ht="18" hidden="false" customHeight="true" outlineLevel="0" collapsed="false">
      <c r="A16" s="495" t="s">
        <v>483</v>
      </c>
      <c r="B16" s="492" t="n">
        <v>0.7153</v>
      </c>
      <c r="C16" s="492" t="n">
        <v>0.8017</v>
      </c>
      <c r="D16" s="492" t="n">
        <v>0.7706</v>
      </c>
      <c r="E16" s="492" t="n">
        <v>0.8808</v>
      </c>
      <c r="F16" s="492" t="n">
        <v>0.7712</v>
      </c>
      <c r="G16" s="492" t="n">
        <v>0.6716</v>
      </c>
      <c r="H16" s="492" t="n">
        <v>0.7933</v>
      </c>
      <c r="I16" s="492" t="n">
        <v>0.7309</v>
      </c>
      <c r="J16" s="492" t="n">
        <v>0.7104</v>
      </c>
      <c r="K16" s="492" t="n">
        <v>0.75</v>
      </c>
      <c r="L16" s="492" t="n">
        <v>0.7862</v>
      </c>
      <c r="M16" s="492" t="n">
        <v>0.7162</v>
      </c>
      <c r="N16" s="492" t="n">
        <v>0.7902</v>
      </c>
      <c r="O16" s="492" t="n">
        <v>0.8481</v>
      </c>
      <c r="P16" s="492" t="n">
        <v>0.8207</v>
      </c>
      <c r="Q16" s="492" t="n">
        <v>0.8095</v>
      </c>
      <c r="R16" s="492" t="n">
        <v>0.7882</v>
      </c>
      <c r="S16" s="492" t="n">
        <v>0.6293</v>
      </c>
      <c r="T16" s="492" t="n">
        <v>0.8007</v>
      </c>
      <c r="U16" s="492" t="n">
        <v>0.7793</v>
      </c>
      <c r="V16" s="492" t="n">
        <v>0.8568</v>
      </c>
      <c r="W16" s="492" t="n">
        <v>0.8307</v>
      </c>
      <c r="X16" s="492" t="n">
        <v>0.7495</v>
      </c>
      <c r="Y16" s="492" t="n">
        <v>0.814</v>
      </c>
      <c r="Z16" s="492" t="n">
        <v>0.8151</v>
      </c>
      <c r="AA16" s="492" t="n">
        <v>0.8628</v>
      </c>
      <c r="AB16" s="492" t="n">
        <v>0.7696</v>
      </c>
    </row>
    <row r="17" customFormat="false" ht="20.25" hidden="false" customHeight="true" outlineLevel="0" collapsed="false">
      <c r="A17" s="488" t="s">
        <v>484</v>
      </c>
      <c r="B17" s="492" t="n">
        <v>0.1031</v>
      </c>
      <c r="C17" s="492" t="n">
        <v>0.0945</v>
      </c>
      <c r="D17" s="492" t="n">
        <v>0.0857</v>
      </c>
      <c r="E17" s="492" t="n">
        <v>0.0078</v>
      </c>
      <c r="F17" s="492" t="n">
        <v>0</v>
      </c>
      <c r="G17" s="492" t="n">
        <v>0</v>
      </c>
      <c r="H17" s="492" t="n">
        <v>0.0017</v>
      </c>
      <c r="I17" s="492" t="n">
        <v>0</v>
      </c>
      <c r="J17" s="492" t="n">
        <v>0.0523</v>
      </c>
      <c r="K17" s="492" t="n">
        <v>0</v>
      </c>
      <c r="L17" s="492" t="n">
        <v>0</v>
      </c>
      <c r="M17" s="492" t="n">
        <v>0</v>
      </c>
      <c r="N17" s="492" t="n">
        <v>0</v>
      </c>
      <c r="O17" s="492" t="n">
        <v>0</v>
      </c>
      <c r="P17" s="492" t="n">
        <v>0.0094</v>
      </c>
      <c r="Q17" s="492" t="n">
        <v>0</v>
      </c>
      <c r="R17" s="492" t="n">
        <v>0.0002</v>
      </c>
      <c r="S17" s="492" t="n">
        <v>0.0012</v>
      </c>
      <c r="T17" s="492" t="n">
        <v>0</v>
      </c>
      <c r="U17" s="492" t="n">
        <v>0</v>
      </c>
      <c r="V17" s="492" t="n">
        <v>0.0002</v>
      </c>
      <c r="W17" s="492" t="n">
        <v>0.0066</v>
      </c>
      <c r="X17" s="492" t="n">
        <v>0.0005</v>
      </c>
      <c r="Y17" s="492" t="n">
        <v>0.0004</v>
      </c>
      <c r="Z17" s="492" t="n">
        <v>0.0177</v>
      </c>
      <c r="AA17" s="492" t="n">
        <v>0</v>
      </c>
      <c r="AB17" s="492" t="n">
        <v>0.0497</v>
      </c>
    </row>
    <row r="18" customFormat="false" ht="20.25" hidden="false" customHeight="true" outlineLevel="0" collapsed="false">
      <c r="A18" s="495" t="s">
        <v>485</v>
      </c>
      <c r="B18" s="492" t="n">
        <v>0</v>
      </c>
      <c r="C18" s="492" t="n">
        <v>0</v>
      </c>
      <c r="D18" s="492" t="n">
        <v>0</v>
      </c>
      <c r="E18" s="492" t="n">
        <v>0.0017</v>
      </c>
      <c r="F18" s="492" t="n">
        <v>0</v>
      </c>
      <c r="G18" s="492" t="n">
        <v>0</v>
      </c>
      <c r="H18" s="492" t="n">
        <v>0.002</v>
      </c>
      <c r="I18" s="492" t="n">
        <v>0</v>
      </c>
      <c r="J18" s="492" t="n">
        <v>0</v>
      </c>
      <c r="K18" s="492" t="n">
        <v>0</v>
      </c>
      <c r="L18" s="492" t="n">
        <v>0</v>
      </c>
      <c r="M18" s="492" t="n">
        <v>0</v>
      </c>
      <c r="N18" s="492" t="n">
        <v>0</v>
      </c>
      <c r="O18" s="492" t="n">
        <v>0</v>
      </c>
      <c r="P18" s="492" t="n">
        <v>0</v>
      </c>
      <c r="Q18" s="492" t="n">
        <v>0</v>
      </c>
      <c r="R18" s="492" t="n">
        <v>0</v>
      </c>
      <c r="S18" s="492" t="n">
        <v>0</v>
      </c>
      <c r="T18" s="492" t="n">
        <v>0.0059</v>
      </c>
      <c r="U18" s="492" t="n">
        <v>0</v>
      </c>
      <c r="V18" s="492" t="n">
        <v>0</v>
      </c>
      <c r="W18" s="492" t="n">
        <v>0</v>
      </c>
      <c r="X18" s="492" t="n">
        <v>0</v>
      </c>
      <c r="Y18" s="492" t="n">
        <v>0</v>
      </c>
      <c r="Z18" s="492" t="n">
        <v>0</v>
      </c>
      <c r="AA18" s="492" t="n">
        <v>0.0042</v>
      </c>
      <c r="AB18" s="492" t="n">
        <v>0.0003</v>
      </c>
    </row>
    <row r="19" customFormat="false" ht="12" hidden="false" customHeight="true" outlineLevel="0" collapsed="false">
      <c r="A19" s="495"/>
      <c r="B19" s="492"/>
      <c r="C19" s="492"/>
      <c r="D19" s="492"/>
      <c r="E19" s="492"/>
      <c r="F19" s="492"/>
      <c r="G19" s="492"/>
      <c r="H19" s="492"/>
      <c r="I19" s="492"/>
      <c r="J19" s="492"/>
      <c r="K19" s="492"/>
      <c r="L19" s="492"/>
      <c r="M19" s="492"/>
      <c r="N19" s="492"/>
      <c r="O19" s="492"/>
      <c r="P19" s="492"/>
      <c r="Q19" s="492"/>
      <c r="R19" s="492"/>
      <c r="S19" s="492"/>
      <c r="T19" s="492"/>
      <c r="U19" s="492"/>
      <c r="V19" s="492"/>
      <c r="W19" s="492"/>
      <c r="X19" s="492"/>
      <c r="Y19" s="492"/>
      <c r="Z19" s="492"/>
      <c r="AA19" s="492"/>
      <c r="AB19" s="492"/>
    </row>
    <row r="20" customFormat="false" ht="16.5" hidden="false" customHeight="true" outlineLevel="0" collapsed="false">
      <c r="A20" s="496" t="s">
        <v>486</v>
      </c>
      <c r="B20" s="494"/>
      <c r="C20" s="494"/>
      <c r="D20" s="494"/>
      <c r="E20" s="494"/>
      <c r="F20" s="494"/>
      <c r="G20" s="494"/>
      <c r="H20" s="494"/>
      <c r="I20" s="494"/>
      <c r="J20" s="494"/>
      <c r="K20" s="494"/>
      <c r="L20" s="494"/>
      <c r="M20" s="494"/>
      <c r="N20" s="494"/>
      <c r="O20" s="494"/>
      <c r="P20" s="494"/>
      <c r="Q20" s="494"/>
      <c r="R20" s="494"/>
      <c r="S20" s="494"/>
      <c r="T20" s="494"/>
      <c r="U20" s="494"/>
      <c r="V20" s="494"/>
      <c r="W20" s="494"/>
      <c r="X20" s="494"/>
      <c r="Y20" s="494"/>
      <c r="Z20" s="494"/>
      <c r="AA20" s="494"/>
      <c r="AB20" s="494"/>
    </row>
    <row r="21" customFormat="false" ht="20.25" hidden="false" customHeight="true" outlineLevel="0" collapsed="false">
      <c r="A21" s="495" t="s">
        <v>487</v>
      </c>
      <c r="B21" s="492" t="n">
        <v>0.2204</v>
      </c>
      <c r="C21" s="492" t="n">
        <v>0.119</v>
      </c>
      <c r="D21" s="492" t="n">
        <v>0.1032</v>
      </c>
      <c r="E21" s="492" t="n">
        <v>0.053</v>
      </c>
      <c r="F21" s="492" t="n">
        <v>0.2099</v>
      </c>
      <c r="G21" s="492" t="n">
        <v>0.0799</v>
      </c>
      <c r="H21" s="492" t="n">
        <v>0.0579</v>
      </c>
      <c r="I21" s="492" t="n">
        <v>0.0224</v>
      </c>
      <c r="J21" s="492" t="n">
        <v>0.2329</v>
      </c>
      <c r="K21" s="492" t="n">
        <v>0.0631</v>
      </c>
      <c r="L21" s="492" t="n">
        <v>0.0799</v>
      </c>
      <c r="M21" s="492" t="n">
        <v>0</v>
      </c>
      <c r="N21" s="492" t="n">
        <v>0.1072</v>
      </c>
      <c r="O21" s="492" t="n">
        <v>0.9889</v>
      </c>
      <c r="P21" s="492" t="n">
        <v>0.1035</v>
      </c>
      <c r="Q21" s="492" t="n">
        <v>0.0225</v>
      </c>
      <c r="R21" s="492" t="n">
        <v>0.0212</v>
      </c>
      <c r="S21" s="492" t="n">
        <v>0.0198</v>
      </c>
      <c r="T21" s="492" t="n">
        <v>0.0067</v>
      </c>
      <c r="U21" s="492" t="n">
        <v>0.0466</v>
      </c>
      <c r="V21" s="492" t="n">
        <v>0.0131</v>
      </c>
      <c r="W21" s="492" t="n">
        <v>1</v>
      </c>
      <c r="X21" s="492" t="n">
        <v>0.0527</v>
      </c>
      <c r="Y21" s="492" t="n">
        <v>0.0184</v>
      </c>
      <c r="Z21" s="492" t="n">
        <v>0.0914</v>
      </c>
      <c r="AA21" s="492" t="n">
        <v>0.1745</v>
      </c>
      <c r="AB21" s="492" t="n">
        <v>0.1699</v>
      </c>
    </row>
    <row r="22" customFormat="false" ht="20.25" hidden="false" customHeight="true" outlineLevel="0" collapsed="false">
      <c r="A22" s="495" t="s">
        <v>488</v>
      </c>
      <c r="B22" s="492" t="n">
        <v>0.7796</v>
      </c>
      <c r="C22" s="492" t="n">
        <v>0.881</v>
      </c>
      <c r="D22" s="492" t="n">
        <v>0.8968</v>
      </c>
      <c r="E22" s="492" t="n">
        <v>0.947</v>
      </c>
      <c r="F22" s="492" t="n">
        <v>0.7901</v>
      </c>
      <c r="G22" s="492" t="n">
        <v>0.9201</v>
      </c>
      <c r="H22" s="492" t="n">
        <v>0.9421</v>
      </c>
      <c r="I22" s="492" t="n">
        <v>0.9776</v>
      </c>
      <c r="J22" s="492" t="n">
        <v>0.7671</v>
      </c>
      <c r="K22" s="492" t="n">
        <v>0.9369</v>
      </c>
      <c r="L22" s="492" t="n">
        <v>0.9201</v>
      </c>
      <c r="M22" s="492" t="n">
        <v>1</v>
      </c>
      <c r="N22" s="492" t="n">
        <v>0.8928</v>
      </c>
      <c r="O22" s="492" t="n">
        <v>0.0111</v>
      </c>
      <c r="P22" s="492" t="n">
        <v>0.8965</v>
      </c>
      <c r="Q22" s="492" t="n">
        <v>0.9775</v>
      </c>
      <c r="R22" s="492" t="n">
        <v>0.9788</v>
      </c>
      <c r="S22" s="492" t="n">
        <v>0.9802</v>
      </c>
      <c r="T22" s="492" t="n">
        <v>0.9933</v>
      </c>
      <c r="U22" s="492" t="n">
        <v>0.9534</v>
      </c>
      <c r="V22" s="492" t="n">
        <v>0.9869</v>
      </c>
      <c r="W22" s="492" t="n">
        <v>0</v>
      </c>
      <c r="X22" s="492" t="n">
        <v>0.9473</v>
      </c>
      <c r="Y22" s="492" t="n">
        <v>0.9816</v>
      </c>
      <c r="Z22" s="492" t="n">
        <v>0.9086</v>
      </c>
      <c r="AA22" s="492" t="n">
        <v>0.8255</v>
      </c>
      <c r="AB22" s="492" t="n">
        <v>0.8301</v>
      </c>
    </row>
    <row r="23" customFormat="false" ht="18" hidden="false" customHeight="true" outlineLevel="0" collapsed="false">
      <c r="A23" s="495" t="s">
        <v>489</v>
      </c>
      <c r="B23" s="397" t="n">
        <v>757.7883</v>
      </c>
      <c r="C23" s="397" t="n">
        <v>627.7996</v>
      </c>
      <c r="D23" s="397" t="n">
        <v>504.9705</v>
      </c>
      <c r="E23" s="397" t="n">
        <v>604.6181</v>
      </c>
      <c r="F23" s="397" t="n">
        <v>439.2142</v>
      </c>
      <c r="G23" s="397" t="n">
        <v>736.1882</v>
      </c>
      <c r="H23" s="397" t="n">
        <v>407.9175</v>
      </c>
      <c r="I23" s="397" t="n">
        <v>508.0899</v>
      </c>
      <c r="J23" s="397" t="n">
        <v>605.3717</v>
      </c>
      <c r="K23" s="397" t="n">
        <v>569.3684</v>
      </c>
      <c r="L23" s="397" t="n">
        <v>506.867</v>
      </c>
      <c r="M23" s="397" t="n">
        <v>459.1229</v>
      </c>
      <c r="N23" s="397" t="n">
        <v>894.0492</v>
      </c>
      <c r="O23" s="397" t="n">
        <v>616.2644</v>
      </c>
      <c r="P23" s="397" t="n">
        <v>435.5806</v>
      </c>
      <c r="Q23" s="397" t="n">
        <v>496.0078</v>
      </c>
      <c r="R23" s="397" t="n">
        <v>403.2599</v>
      </c>
      <c r="S23" s="397" t="n">
        <v>361.1798</v>
      </c>
      <c r="T23" s="397" t="n">
        <v>387.4115</v>
      </c>
      <c r="U23" s="397" t="n">
        <v>340.3329</v>
      </c>
      <c r="V23" s="397" t="n">
        <v>451.1589</v>
      </c>
      <c r="W23" s="397" t="n">
        <v>313.3406</v>
      </c>
      <c r="X23" s="397" t="n">
        <v>303.0947</v>
      </c>
      <c r="Y23" s="397" t="n">
        <v>499.4879</v>
      </c>
      <c r="Z23" s="397" t="n">
        <v>433.2139</v>
      </c>
      <c r="AA23" s="397" t="n">
        <v>499.4858</v>
      </c>
      <c r="AB23" s="397" t="n">
        <v>591.1024</v>
      </c>
    </row>
    <row r="24" customFormat="false" ht="12" hidden="false" customHeight="true" outlineLevel="0" collapsed="false">
      <c r="A24" s="495"/>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397"/>
      <c r="AA24" s="397"/>
      <c r="AB24" s="397"/>
    </row>
    <row r="25" customFormat="false" ht="17.25" hidden="false" customHeight="true" outlineLevel="0" collapsed="false">
      <c r="A25" s="497" t="s">
        <v>490</v>
      </c>
      <c r="B25" s="402"/>
      <c r="C25" s="402"/>
      <c r="D25" s="402"/>
      <c r="E25" s="402"/>
      <c r="F25" s="402"/>
      <c r="G25" s="402"/>
      <c r="H25" s="402"/>
      <c r="I25" s="402"/>
      <c r="J25" s="402"/>
      <c r="K25" s="402"/>
      <c r="L25" s="402"/>
      <c r="M25" s="402"/>
      <c r="N25" s="402"/>
      <c r="O25" s="402"/>
      <c r="P25" s="402"/>
      <c r="Q25" s="402"/>
      <c r="R25" s="402"/>
      <c r="S25" s="402"/>
      <c r="T25" s="402"/>
      <c r="U25" s="402"/>
      <c r="V25" s="402"/>
      <c r="W25" s="402"/>
      <c r="X25" s="402"/>
      <c r="Y25" s="402"/>
      <c r="Z25" s="402"/>
      <c r="AA25" s="402"/>
      <c r="AB25" s="402"/>
    </row>
    <row r="26" customFormat="false" ht="20.25" hidden="false" customHeight="true" outlineLevel="0" collapsed="false">
      <c r="A26" s="488" t="s">
        <v>491</v>
      </c>
      <c r="B26" s="492" t="n">
        <v>0.967</v>
      </c>
      <c r="C26" s="492" t="n">
        <v>0.9807</v>
      </c>
      <c r="D26" s="492" t="n">
        <v>0.9558</v>
      </c>
      <c r="E26" s="492" t="n">
        <v>0.9785</v>
      </c>
      <c r="F26" s="492" t="n">
        <v>0.9728</v>
      </c>
      <c r="G26" s="492" t="n">
        <v>0.9731</v>
      </c>
      <c r="H26" s="492" t="n">
        <v>0.9663</v>
      </c>
      <c r="I26" s="492" t="n">
        <v>0.9711</v>
      </c>
      <c r="J26" s="492" t="n">
        <v>0.976</v>
      </c>
      <c r="K26" s="492" t="n">
        <v>0.9916</v>
      </c>
      <c r="L26" s="492" t="n">
        <v>0.9908</v>
      </c>
      <c r="M26" s="492" t="n">
        <v>0.9973</v>
      </c>
      <c r="N26" s="492" t="n">
        <v>0.9702</v>
      </c>
      <c r="O26" s="492" t="n">
        <v>0.9904</v>
      </c>
      <c r="P26" s="492" t="n">
        <v>0.9879</v>
      </c>
      <c r="Q26" s="492" t="n">
        <v>0.9944</v>
      </c>
      <c r="R26" s="492" t="n">
        <v>0.9842</v>
      </c>
      <c r="S26" s="492" t="n">
        <v>0.9946</v>
      </c>
      <c r="T26" s="492" t="n">
        <v>0.9939</v>
      </c>
      <c r="U26" s="492" t="n">
        <v>0.9922</v>
      </c>
      <c r="V26" s="492" t="n">
        <v>0.9925</v>
      </c>
      <c r="W26" s="492" t="n">
        <v>0.9874</v>
      </c>
      <c r="X26" s="492" t="n">
        <v>0.9813</v>
      </c>
      <c r="Y26" s="492" t="n">
        <v>0.984</v>
      </c>
      <c r="Z26" s="492" t="n">
        <v>0.9882</v>
      </c>
      <c r="AA26" s="492" t="n">
        <v>0.967</v>
      </c>
      <c r="AB26" s="492" t="n">
        <v>0.9765</v>
      </c>
    </row>
    <row r="27" customFormat="false" ht="20.25" hidden="false" customHeight="true" outlineLevel="0" collapsed="false">
      <c r="A27" s="488" t="s">
        <v>492</v>
      </c>
      <c r="B27" s="492" t="n">
        <v>0.0304</v>
      </c>
      <c r="C27" s="492" t="n">
        <v>0.0307</v>
      </c>
      <c r="D27" s="492" t="n">
        <v>0.0273</v>
      </c>
      <c r="E27" s="492" t="n">
        <v>0.0057</v>
      </c>
      <c r="F27" s="492" t="n">
        <v>0.0002</v>
      </c>
      <c r="G27" s="492" t="n">
        <v>0.0139</v>
      </c>
      <c r="H27" s="492" t="n">
        <v>0.0039</v>
      </c>
      <c r="I27" s="492" t="n">
        <v>0.0015</v>
      </c>
      <c r="J27" s="492" t="n">
        <v>0.0028</v>
      </c>
      <c r="K27" s="492" t="n">
        <v>0</v>
      </c>
      <c r="L27" s="492" t="n">
        <v>0.0033</v>
      </c>
      <c r="M27" s="492" t="n">
        <v>0.0001</v>
      </c>
      <c r="N27" s="492" t="n">
        <v>0.0016</v>
      </c>
      <c r="O27" s="492" t="n">
        <v>0.0021</v>
      </c>
      <c r="P27" s="492" t="n">
        <v>0.0113</v>
      </c>
      <c r="Q27" s="492" t="n">
        <v>0.0146</v>
      </c>
      <c r="R27" s="492" t="n">
        <v>0.0039</v>
      </c>
      <c r="S27" s="492" t="n">
        <v>0.0056</v>
      </c>
      <c r="T27" s="492" t="n">
        <v>0.0004</v>
      </c>
      <c r="U27" s="492" t="n">
        <v>0.0034</v>
      </c>
      <c r="V27" s="492" t="n">
        <v>0.0017</v>
      </c>
      <c r="W27" s="492" t="n">
        <v>0.0032</v>
      </c>
      <c r="X27" s="492" t="n">
        <v>0</v>
      </c>
      <c r="Y27" s="492" t="n">
        <v>0.0071</v>
      </c>
      <c r="Z27" s="492" t="n">
        <v>0.0014</v>
      </c>
      <c r="AA27" s="492" t="n">
        <v>0.0094</v>
      </c>
      <c r="AB27" s="492" t="n">
        <v>0.0162</v>
      </c>
    </row>
    <row r="28" customFormat="false" ht="20.25" hidden="false" customHeight="true" outlineLevel="0" collapsed="false">
      <c r="A28" s="495" t="s">
        <v>493</v>
      </c>
      <c r="B28" s="492" t="n">
        <v>0.033</v>
      </c>
      <c r="C28" s="492" t="n">
        <v>0.0193</v>
      </c>
      <c r="D28" s="492" t="n">
        <v>0.0442</v>
      </c>
      <c r="E28" s="492" t="n">
        <v>0.0215</v>
      </c>
      <c r="F28" s="492" t="n">
        <v>0.0272</v>
      </c>
      <c r="G28" s="492" t="n">
        <v>0.0269</v>
      </c>
      <c r="H28" s="492" t="n">
        <v>0.0337</v>
      </c>
      <c r="I28" s="492" t="n">
        <v>0.0289</v>
      </c>
      <c r="J28" s="492" t="n">
        <v>0.024</v>
      </c>
      <c r="K28" s="492" t="n">
        <v>0.0084</v>
      </c>
      <c r="L28" s="492" t="n">
        <v>0.0092</v>
      </c>
      <c r="M28" s="492" t="n">
        <v>0.0027</v>
      </c>
      <c r="N28" s="492" t="n">
        <v>0.0298</v>
      </c>
      <c r="O28" s="492" t="n">
        <v>0.0096</v>
      </c>
      <c r="P28" s="492" t="n">
        <v>0.0121</v>
      </c>
      <c r="Q28" s="492" t="n">
        <v>0.0056</v>
      </c>
      <c r="R28" s="492" t="n">
        <v>0.0158</v>
      </c>
      <c r="S28" s="492" t="n">
        <v>0.0054</v>
      </c>
      <c r="T28" s="492" t="n">
        <v>0.0061</v>
      </c>
      <c r="U28" s="492" t="n">
        <v>0.0078</v>
      </c>
      <c r="V28" s="492" t="n">
        <v>0.0075</v>
      </c>
      <c r="W28" s="492" t="n">
        <v>0.0126</v>
      </c>
      <c r="X28" s="492" t="n">
        <v>0.0187</v>
      </c>
      <c r="Y28" s="492" t="n">
        <v>0.016</v>
      </c>
      <c r="Z28" s="492" t="n">
        <v>0.0118</v>
      </c>
      <c r="AA28" s="492" t="n">
        <v>0.033</v>
      </c>
      <c r="AB28" s="492" t="n">
        <v>0.0235</v>
      </c>
    </row>
    <row r="29" customFormat="false" ht="18" hidden="false" customHeight="true" outlineLevel="0" collapsed="false">
      <c r="A29" s="495" t="s">
        <v>494</v>
      </c>
      <c r="B29" s="492" t="n">
        <v>0.0247</v>
      </c>
      <c r="C29" s="492" t="n">
        <v>0.0241</v>
      </c>
      <c r="D29" s="492" t="n">
        <v>0.0229</v>
      </c>
      <c r="E29" s="492" t="n">
        <v>0.0048</v>
      </c>
      <c r="F29" s="492" t="n">
        <v>0.0001</v>
      </c>
      <c r="G29" s="492" t="n">
        <v>0.013</v>
      </c>
      <c r="H29" s="492" t="n">
        <v>0.0035</v>
      </c>
      <c r="I29" s="492" t="n">
        <v>0.0016</v>
      </c>
      <c r="J29" s="492" t="n">
        <v>0.0029</v>
      </c>
      <c r="K29" s="492" t="n">
        <v>0</v>
      </c>
      <c r="L29" s="492" t="n">
        <v>0.0033</v>
      </c>
      <c r="M29" s="492" t="n">
        <v>0.0002</v>
      </c>
      <c r="N29" s="492" t="n">
        <v>0.0017</v>
      </c>
      <c r="O29" s="492" t="n">
        <v>0.0021</v>
      </c>
      <c r="P29" s="492" t="n">
        <v>0.0113</v>
      </c>
      <c r="Q29" s="492" t="n">
        <v>0.0142</v>
      </c>
      <c r="R29" s="492" t="n">
        <v>0.0039</v>
      </c>
      <c r="S29" s="492" t="n">
        <v>0.0056</v>
      </c>
      <c r="T29" s="492" t="n">
        <v>0.0004</v>
      </c>
      <c r="U29" s="492" t="n">
        <v>0.0032</v>
      </c>
      <c r="V29" s="492" t="n">
        <v>0.0002</v>
      </c>
      <c r="W29" s="492" t="n">
        <v>0.0025</v>
      </c>
      <c r="X29" s="492" t="n">
        <v>0</v>
      </c>
      <c r="Y29" s="492" t="n">
        <v>0.0056</v>
      </c>
      <c r="Z29" s="492" t="n">
        <v>0.0014</v>
      </c>
      <c r="AA29" s="492" t="n">
        <v>0.0091</v>
      </c>
      <c r="AB29" s="492" t="n">
        <v>0.0133</v>
      </c>
    </row>
    <row r="30" customFormat="false" ht="20.25" hidden="false" customHeight="true" outlineLevel="0" collapsed="false">
      <c r="A30" s="495" t="s">
        <v>495</v>
      </c>
      <c r="B30" s="492" t="n">
        <v>0.2122</v>
      </c>
      <c r="C30" s="492" t="n">
        <v>0.2297</v>
      </c>
      <c r="D30" s="492" t="n">
        <v>0.1975</v>
      </c>
      <c r="E30" s="492" t="n">
        <v>0.1758</v>
      </c>
      <c r="F30" s="492" t="n">
        <v>0.2482</v>
      </c>
      <c r="G30" s="492" t="n">
        <v>0.0891</v>
      </c>
      <c r="H30" s="492" t="n">
        <v>0.1348</v>
      </c>
      <c r="I30" s="492" t="n">
        <v>0</v>
      </c>
      <c r="J30" s="492" t="n">
        <v>0</v>
      </c>
      <c r="K30" s="492" t="n">
        <v>0</v>
      </c>
      <c r="L30" s="492" t="n">
        <v>0.0142</v>
      </c>
      <c r="M30" s="492" t="n">
        <v>0</v>
      </c>
      <c r="N30" s="492" t="n">
        <v>0</v>
      </c>
      <c r="O30" s="492" t="n">
        <v>0</v>
      </c>
      <c r="P30" s="492" t="n">
        <v>0.0144</v>
      </c>
      <c r="Q30" s="492" t="n">
        <v>0.0315</v>
      </c>
      <c r="R30" s="492" t="n">
        <v>0.0104</v>
      </c>
      <c r="S30" s="492" t="n">
        <v>0</v>
      </c>
      <c r="T30" s="492" t="n">
        <v>0</v>
      </c>
      <c r="U30" s="492" t="n">
        <v>0.0637</v>
      </c>
      <c r="V30" s="492" t="n">
        <v>0.8626</v>
      </c>
      <c r="W30" s="492" t="n">
        <v>0.2205</v>
      </c>
      <c r="X30" s="492" t="n">
        <v>0</v>
      </c>
      <c r="Y30" s="492" t="n">
        <v>0.2235</v>
      </c>
      <c r="Z30" s="492" t="n">
        <v>0</v>
      </c>
      <c r="AA30" s="492" t="n">
        <v>0.0647</v>
      </c>
      <c r="AB30" s="492" t="n">
        <v>0.1996</v>
      </c>
    </row>
    <row r="31" customFormat="false" ht="20.25" hidden="false" customHeight="true" outlineLevel="0" collapsed="false">
      <c r="A31" s="495" t="s">
        <v>496</v>
      </c>
      <c r="B31" s="492" t="n">
        <v>0.0083</v>
      </c>
      <c r="C31" s="492" t="n">
        <v>0.0093</v>
      </c>
      <c r="D31" s="492" t="n">
        <v>0.0062</v>
      </c>
      <c r="E31" s="492" t="n">
        <v>0.0103</v>
      </c>
      <c r="F31" s="492" t="n">
        <v>0.0071</v>
      </c>
      <c r="G31" s="492" t="n">
        <v>0.0069</v>
      </c>
      <c r="H31" s="492" t="n">
        <v>0.0072</v>
      </c>
      <c r="I31" s="492" t="n">
        <v>0.0063</v>
      </c>
      <c r="J31" s="492" t="n">
        <v>0.0068</v>
      </c>
      <c r="K31" s="492" t="n">
        <v>0.0068</v>
      </c>
      <c r="L31" s="492" t="n">
        <v>0.0077</v>
      </c>
      <c r="M31" s="492" t="n">
        <v>0.0081</v>
      </c>
      <c r="N31" s="492" t="n">
        <v>0.0094</v>
      </c>
      <c r="O31" s="492" t="n">
        <v>0.0274</v>
      </c>
      <c r="P31" s="492" t="n">
        <v>0.0092</v>
      </c>
      <c r="Q31" s="492" t="n">
        <v>0.0185</v>
      </c>
      <c r="R31" s="492" t="n">
        <v>0.0057</v>
      </c>
      <c r="S31" s="492" t="n">
        <v>0.007</v>
      </c>
      <c r="T31" s="492" t="n">
        <v>0.0074</v>
      </c>
      <c r="U31" s="492" t="n">
        <v>0.0068</v>
      </c>
      <c r="V31" s="492" t="n">
        <v>0.0044</v>
      </c>
      <c r="W31" s="492" t="n">
        <v>0.0051</v>
      </c>
      <c r="X31" s="492" t="n">
        <v>0.0115</v>
      </c>
      <c r="Y31" s="492" t="n">
        <v>0.0072</v>
      </c>
      <c r="Z31" s="492" t="n">
        <v>0.0058</v>
      </c>
      <c r="AA31" s="492" t="n">
        <v>0.0056</v>
      </c>
      <c r="AB31" s="492" t="n">
        <v>0.0082</v>
      </c>
    </row>
    <row r="32" customFormat="false" ht="20.25" hidden="false" customHeight="true" outlineLevel="0" collapsed="false">
      <c r="A32" s="495" t="s">
        <v>497</v>
      </c>
      <c r="B32" s="492" t="n">
        <v>0.0948</v>
      </c>
      <c r="C32" s="492" t="n">
        <v>0.0426</v>
      </c>
      <c r="D32" s="492" t="n">
        <v>0.0812</v>
      </c>
      <c r="E32" s="492" t="n">
        <v>0.0362</v>
      </c>
      <c r="F32" s="492" t="n">
        <v>0.0704</v>
      </c>
      <c r="G32" s="492" t="n">
        <v>0.1423</v>
      </c>
      <c r="H32" s="492" t="n">
        <v>0.0858</v>
      </c>
      <c r="I32" s="492" t="n">
        <v>0.0955</v>
      </c>
      <c r="J32" s="492" t="n">
        <v>0.0742</v>
      </c>
      <c r="K32" s="492" t="n">
        <v>0.0441</v>
      </c>
      <c r="L32" s="492" t="n">
        <v>0.052</v>
      </c>
      <c r="M32" s="492" t="n">
        <v>0.0785</v>
      </c>
      <c r="N32" s="492" t="n">
        <v>0.0671</v>
      </c>
      <c r="O32" s="492" t="n">
        <v>0.0498</v>
      </c>
      <c r="P32" s="492" t="n">
        <v>0.0603</v>
      </c>
      <c r="Q32" s="492" t="n">
        <v>0.0545</v>
      </c>
      <c r="R32" s="492" t="n">
        <v>0.0844</v>
      </c>
      <c r="S32" s="492" t="n">
        <v>0.0647</v>
      </c>
      <c r="T32" s="492" t="n">
        <v>0.0602</v>
      </c>
      <c r="U32" s="492" t="n">
        <v>0.0504</v>
      </c>
      <c r="V32" s="492" t="n">
        <v>0.0334</v>
      </c>
      <c r="W32" s="492" t="n">
        <v>0.1103</v>
      </c>
      <c r="X32" s="492" t="n">
        <v>0.1043</v>
      </c>
      <c r="Y32" s="492" t="n">
        <v>0.0703</v>
      </c>
      <c r="Z32" s="492" t="n">
        <v>0.0551</v>
      </c>
      <c r="AA32" s="492" t="n">
        <v>0.0778</v>
      </c>
      <c r="AB32" s="492" t="n">
        <v>0.073</v>
      </c>
    </row>
    <row r="33" customFormat="false" ht="20.25" hidden="false" customHeight="true" outlineLevel="0" collapsed="false">
      <c r="A33" s="495" t="s">
        <v>498</v>
      </c>
      <c r="B33" s="492" t="n">
        <v>0.9451</v>
      </c>
      <c r="C33" s="492" t="n">
        <v>0.9648</v>
      </c>
      <c r="D33" s="492" t="n">
        <v>0.9139</v>
      </c>
      <c r="E33" s="492" t="n">
        <v>0.9421</v>
      </c>
      <c r="F33" s="492" t="n">
        <v>0.9231</v>
      </c>
      <c r="G33" s="492" t="n">
        <v>0.9407</v>
      </c>
      <c r="H33" s="492" t="n">
        <v>0.9365</v>
      </c>
      <c r="I33" s="492" t="n">
        <v>0.9439</v>
      </c>
      <c r="J33" s="492" t="n">
        <v>0.9566</v>
      </c>
      <c r="K33" s="492" t="n">
        <v>0.9855</v>
      </c>
      <c r="L33" s="492" t="n">
        <v>0.9839</v>
      </c>
      <c r="M33" s="492" t="n">
        <v>0.9921</v>
      </c>
      <c r="N33" s="492" t="n">
        <v>0.9628</v>
      </c>
      <c r="O33" s="492" t="n">
        <v>0.9849</v>
      </c>
      <c r="P33" s="492" t="n">
        <v>0.922</v>
      </c>
      <c r="Q33" s="492" t="n">
        <v>0.9632</v>
      </c>
      <c r="R33" s="492" t="n">
        <v>0.9745</v>
      </c>
      <c r="S33" s="492" t="n">
        <v>0.9785</v>
      </c>
      <c r="T33" s="492" t="n">
        <v>0.9857</v>
      </c>
      <c r="U33" s="492" t="n">
        <v>0.9803</v>
      </c>
      <c r="V33" s="492" t="n">
        <v>0.9852</v>
      </c>
      <c r="W33" s="492" t="n">
        <v>0.9645</v>
      </c>
      <c r="X33" s="492" t="n">
        <v>0.9471</v>
      </c>
      <c r="Y33" s="492" t="n">
        <v>0.965</v>
      </c>
      <c r="Z33" s="492" t="n">
        <v>0.978</v>
      </c>
      <c r="AA33" s="492" t="n">
        <v>0.939</v>
      </c>
      <c r="AB33" s="492" t="n">
        <v>0.9536</v>
      </c>
    </row>
    <row r="34" customFormat="false" ht="20.25" hidden="false" customHeight="true" outlineLevel="0" collapsed="false">
      <c r="A34" s="495" t="s">
        <v>499</v>
      </c>
      <c r="B34" s="492" t="n">
        <v>0.0167</v>
      </c>
      <c r="C34" s="492" t="n">
        <v>0.0161</v>
      </c>
      <c r="D34" s="492" t="n">
        <v>0.0404</v>
      </c>
      <c r="E34" s="492" t="n">
        <v>0.0377</v>
      </c>
      <c r="F34" s="492" t="n">
        <v>0.0518</v>
      </c>
      <c r="G34" s="492" t="n">
        <v>0.0316</v>
      </c>
      <c r="H34" s="492" t="n">
        <v>0.0307</v>
      </c>
      <c r="I34" s="492" t="n">
        <v>0.0248</v>
      </c>
      <c r="J34" s="492" t="n">
        <v>0.0194</v>
      </c>
      <c r="K34" s="492" t="n">
        <v>0.0078</v>
      </c>
      <c r="L34" s="492" t="n">
        <v>0.0068</v>
      </c>
      <c r="M34" s="492" t="n">
        <v>0.0053</v>
      </c>
      <c r="N34" s="492" t="n">
        <v>0.009</v>
      </c>
      <c r="O34" s="492" t="n">
        <v>0.0048</v>
      </c>
      <c r="P34" s="492" t="n">
        <v>0.0644</v>
      </c>
      <c r="Q34" s="492" t="n">
        <v>0.0293</v>
      </c>
      <c r="R34" s="492" t="n">
        <v>0.0126</v>
      </c>
      <c r="S34" s="492" t="n">
        <v>0.0145</v>
      </c>
      <c r="T34" s="492" t="n">
        <v>0.0082</v>
      </c>
      <c r="U34" s="492" t="n">
        <v>0.012</v>
      </c>
      <c r="V34" s="492" t="n">
        <v>0.0071</v>
      </c>
      <c r="W34" s="492" t="n">
        <v>0.0226</v>
      </c>
      <c r="X34" s="492" t="n">
        <v>0.034</v>
      </c>
      <c r="Y34" s="492" t="n">
        <v>0.019</v>
      </c>
      <c r="Z34" s="492" t="n">
        <v>0.0101</v>
      </c>
      <c r="AA34" s="492" t="n">
        <v>0.0285</v>
      </c>
      <c r="AB34" s="492" t="n">
        <v>0.0216</v>
      </c>
    </row>
    <row r="35" customFormat="false" ht="20.25" hidden="false" customHeight="true" outlineLevel="0" collapsed="false">
      <c r="A35" s="495" t="s">
        <v>500</v>
      </c>
      <c r="B35" s="492" t="n">
        <v>0.0055</v>
      </c>
      <c r="C35" s="492" t="n">
        <v>0.003</v>
      </c>
      <c r="D35" s="492" t="n">
        <v>0.0151</v>
      </c>
      <c r="E35" s="492" t="n">
        <v>0.004</v>
      </c>
      <c r="F35" s="492" t="n">
        <v>0.0053</v>
      </c>
      <c r="G35" s="492" t="n">
        <v>0.0155</v>
      </c>
      <c r="H35" s="492" t="n">
        <v>0.0045</v>
      </c>
      <c r="I35" s="492" t="n">
        <v>0.0084</v>
      </c>
      <c r="J35" s="492" t="n">
        <v>0.0049</v>
      </c>
      <c r="K35" s="492" t="n">
        <v>0.0017</v>
      </c>
      <c r="L35" s="492" t="n">
        <v>0.0003</v>
      </c>
      <c r="M35" s="492" t="n">
        <v>0.0009</v>
      </c>
      <c r="N35" s="492" t="n">
        <v>0.0093</v>
      </c>
      <c r="O35" s="492" t="n">
        <v>0.002</v>
      </c>
      <c r="P35" s="492" t="n">
        <v>0.0038</v>
      </c>
      <c r="Q35" s="492" t="n">
        <v>0.0036</v>
      </c>
      <c r="R35" s="492" t="n">
        <v>0.0042</v>
      </c>
      <c r="S35" s="492" t="n">
        <v>0.0033</v>
      </c>
      <c r="T35" s="492" t="n">
        <v>0.001</v>
      </c>
      <c r="U35" s="492" t="n">
        <v>0.0005</v>
      </c>
      <c r="V35" s="492" t="n">
        <v>0.0014</v>
      </c>
      <c r="W35" s="492" t="n">
        <v>0.0048</v>
      </c>
      <c r="X35" s="492" t="n">
        <v>0.0071</v>
      </c>
      <c r="Y35" s="492" t="n">
        <v>0.0055</v>
      </c>
      <c r="Z35" s="492" t="n">
        <v>0.003</v>
      </c>
      <c r="AA35" s="492" t="n">
        <v>0.0091</v>
      </c>
      <c r="AB35" s="492" t="n">
        <v>0.0054</v>
      </c>
    </row>
    <row r="36" customFormat="false" ht="20.25" hidden="false" customHeight="true" outlineLevel="0" collapsed="false">
      <c r="A36" s="495" t="s">
        <v>501</v>
      </c>
      <c r="B36" s="492" t="n">
        <v>0.0012</v>
      </c>
      <c r="C36" s="492" t="n">
        <v>0.0005</v>
      </c>
      <c r="D36" s="492" t="n">
        <v>0.0028</v>
      </c>
      <c r="E36" s="492" t="n">
        <v>0.0015</v>
      </c>
      <c r="F36" s="492" t="n">
        <v>0.0006</v>
      </c>
      <c r="G36" s="492" t="n">
        <v>0.0006</v>
      </c>
      <c r="H36" s="492" t="n">
        <v>0.0003</v>
      </c>
      <c r="I36" s="492" t="n">
        <v>0.0016</v>
      </c>
      <c r="J36" s="492" t="n">
        <v>0.0057</v>
      </c>
      <c r="K36" s="492" t="n">
        <v>0.0001</v>
      </c>
      <c r="L36" s="492" t="n">
        <v>0.0004</v>
      </c>
      <c r="M36" s="492" t="n">
        <v>0.0008</v>
      </c>
      <c r="N36" s="492" t="n">
        <v>0.0008</v>
      </c>
      <c r="O36" s="492" t="n">
        <v>0.0006</v>
      </c>
      <c r="P36" s="492" t="n">
        <v>0</v>
      </c>
      <c r="Q36" s="492" t="n">
        <v>0.0008</v>
      </c>
      <c r="R36" s="492" t="n">
        <v>0.0007</v>
      </c>
      <c r="S36" s="492" t="n">
        <v>0.0006</v>
      </c>
      <c r="T36" s="492" t="n">
        <v>0.0008</v>
      </c>
      <c r="U36" s="492" t="n">
        <v>0.0003</v>
      </c>
      <c r="V36" s="492" t="n">
        <v>0.0001</v>
      </c>
      <c r="W36" s="492" t="n">
        <v>0.0018</v>
      </c>
      <c r="X36" s="492" t="n">
        <v>0.0009</v>
      </c>
      <c r="Y36" s="492" t="n">
        <v>0.0003</v>
      </c>
      <c r="Z36" s="492" t="n">
        <v>0.0037</v>
      </c>
      <c r="AA36" s="492" t="n">
        <v>0.0015</v>
      </c>
      <c r="AB36" s="492" t="n">
        <v>0.0012</v>
      </c>
    </row>
    <row r="37" customFormat="false" ht="20.25" hidden="false" customHeight="true" outlineLevel="0" collapsed="false">
      <c r="A37" s="495" t="s">
        <v>502</v>
      </c>
      <c r="B37" s="492" t="n">
        <v>0.0022</v>
      </c>
      <c r="C37" s="492" t="n">
        <v>0.0007</v>
      </c>
      <c r="D37" s="492" t="n">
        <v>0.002</v>
      </c>
      <c r="E37" s="492" t="n">
        <v>0.0005</v>
      </c>
      <c r="F37" s="492" t="n">
        <v>0.0021</v>
      </c>
      <c r="G37" s="492" t="n">
        <v>0.0034</v>
      </c>
      <c r="H37" s="492" t="n">
        <v>0.0021</v>
      </c>
      <c r="I37" s="492" t="n">
        <v>0.0018</v>
      </c>
      <c r="J37" s="492" t="n">
        <v>0.0006</v>
      </c>
      <c r="K37" s="492" t="n">
        <v>0.0004</v>
      </c>
      <c r="L37" s="492" t="n">
        <v>0.0004</v>
      </c>
      <c r="M37" s="492" t="n">
        <v>0.0002</v>
      </c>
      <c r="N37" s="492" t="n">
        <v>0.0005</v>
      </c>
      <c r="O37" s="492" t="n">
        <v>0.0027</v>
      </c>
      <c r="P37" s="492" t="n">
        <v>0.0003</v>
      </c>
      <c r="Q37" s="492" t="n">
        <v>0.0001</v>
      </c>
      <c r="R37" s="492" t="n">
        <v>0.0017</v>
      </c>
      <c r="S37" s="492" t="n">
        <v>0.0001</v>
      </c>
      <c r="T37" s="492" t="n">
        <v>0.0001</v>
      </c>
      <c r="U37" s="492" t="n">
        <v>0.0002</v>
      </c>
      <c r="V37" s="492" t="n">
        <v>0.0027</v>
      </c>
      <c r="W37" s="492" t="n">
        <v>0.0001</v>
      </c>
      <c r="X37" s="492" t="n">
        <v>0.0006</v>
      </c>
      <c r="Y37" s="492" t="n">
        <v>0.0004</v>
      </c>
      <c r="Z37" s="492" t="n">
        <v>0.0009</v>
      </c>
      <c r="AA37" s="492" t="n">
        <v>0.0025</v>
      </c>
      <c r="AB37" s="492" t="n">
        <v>0.0014</v>
      </c>
    </row>
    <row r="38" customFormat="false" ht="20.25" hidden="false" customHeight="true" outlineLevel="0" collapsed="false">
      <c r="A38" s="495" t="s">
        <v>503</v>
      </c>
      <c r="B38" s="492" t="n">
        <v>0.0293</v>
      </c>
      <c r="C38" s="492" t="n">
        <v>0.015</v>
      </c>
      <c r="D38" s="492" t="n">
        <v>0.0258</v>
      </c>
      <c r="E38" s="492" t="n">
        <v>0.0142</v>
      </c>
      <c r="F38" s="492" t="n">
        <v>0.0171</v>
      </c>
      <c r="G38" s="492" t="n">
        <v>0.0082</v>
      </c>
      <c r="H38" s="492" t="n">
        <v>0.0259</v>
      </c>
      <c r="I38" s="492" t="n">
        <v>0.0195</v>
      </c>
      <c r="J38" s="492" t="n">
        <v>0.0129</v>
      </c>
      <c r="K38" s="492" t="n">
        <v>0.0045</v>
      </c>
      <c r="L38" s="492" t="n">
        <v>0.0082</v>
      </c>
      <c r="M38" s="492" t="n">
        <v>0.0006</v>
      </c>
      <c r="N38" s="492" t="n">
        <v>0.0177</v>
      </c>
      <c r="O38" s="492" t="n">
        <v>0.005</v>
      </c>
      <c r="P38" s="492" t="n">
        <v>0.0095</v>
      </c>
      <c r="Q38" s="492" t="n">
        <v>0.003</v>
      </c>
      <c r="R38" s="492" t="n">
        <v>0.0064</v>
      </c>
      <c r="S38" s="492" t="n">
        <v>0.003</v>
      </c>
      <c r="T38" s="492" t="n">
        <v>0.0042</v>
      </c>
      <c r="U38" s="492" t="n">
        <v>0.0067</v>
      </c>
      <c r="V38" s="492" t="n">
        <v>0.0035</v>
      </c>
      <c r="W38" s="492" t="n">
        <v>0.0063</v>
      </c>
      <c r="X38" s="492" t="n">
        <v>0.0103</v>
      </c>
      <c r="Y38" s="492" t="n">
        <v>0.0098</v>
      </c>
      <c r="Z38" s="492" t="n">
        <v>0.0042</v>
      </c>
      <c r="AA38" s="492" t="n">
        <v>0.0194</v>
      </c>
      <c r="AB38" s="492" t="n">
        <v>0.0168</v>
      </c>
    </row>
    <row r="39" customFormat="false" ht="12" hidden="false" customHeight="true" outlineLevel="0" collapsed="false">
      <c r="A39" s="495"/>
      <c r="B39" s="492"/>
      <c r="C39" s="492"/>
      <c r="D39" s="492"/>
      <c r="E39" s="492"/>
      <c r="F39" s="492"/>
      <c r="G39" s="492"/>
      <c r="H39" s="492"/>
      <c r="I39" s="492"/>
      <c r="J39" s="492"/>
      <c r="K39" s="492"/>
      <c r="L39" s="492"/>
      <c r="M39" s="492"/>
      <c r="N39" s="492"/>
      <c r="O39" s="492"/>
      <c r="P39" s="492"/>
      <c r="Q39" s="492"/>
      <c r="R39" s="492"/>
      <c r="S39" s="492"/>
      <c r="T39" s="492"/>
      <c r="U39" s="492"/>
      <c r="V39" s="492"/>
      <c r="W39" s="492"/>
      <c r="X39" s="492"/>
      <c r="Y39" s="492"/>
      <c r="Z39" s="492"/>
      <c r="AA39" s="492"/>
      <c r="AB39" s="492"/>
    </row>
    <row r="40" customFormat="false" ht="17.25" hidden="false" customHeight="true" outlineLevel="0" collapsed="false">
      <c r="A40" s="497" t="s">
        <v>504</v>
      </c>
      <c r="B40" s="494"/>
      <c r="C40" s="494"/>
      <c r="D40" s="494"/>
      <c r="E40" s="494"/>
      <c r="F40" s="494"/>
      <c r="G40" s="494"/>
      <c r="H40" s="494"/>
      <c r="I40" s="494"/>
      <c r="J40" s="494"/>
      <c r="K40" s="494"/>
      <c r="L40" s="494"/>
      <c r="M40" s="494"/>
      <c r="N40" s="494"/>
      <c r="O40" s="494"/>
      <c r="P40" s="494"/>
      <c r="Q40" s="494"/>
      <c r="R40" s="494"/>
      <c r="S40" s="494"/>
      <c r="T40" s="494"/>
      <c r="U40" s="494"/>
      <c r="V40" s="494"/>
      <c r="W40" s="494"/>
      <c r="X40" s="494"/>
      <c r="Y40" s="494"/>
      <c r="Z40" s="494"/>
      <c r="AA40" s="494"/>
      <c r="AB40" s="494"/>
    </row>
    <row r="41" customFormat="false" ht="20.25" hidden="false" customHeight="true" outlineLevel="0" collapsed="false">
      <c r="A41" s="495" t="s">
        <v>505</v>
      </c>
      <c r="B41" s="492" t="n">
        <v>0.6267</v>
      </c>
      <c r="C41" s="492" t="n">
        <v>0.4152</v>
      </c>
      <c r="D41" s="492" t="n">
        <v>0.3739</v>
      </c>
      <c r="E41" s="492" t="n">
        <v>0.3309</v>
      </c>
      <c r="F41" s="492" t="n">
        <v>0.2027</v>
      </c>
      <c r="G41" s="492" t="n">
        <v>0.334</v>
      </c>
      <c r="H41" s="492" t="n">
        <v>0.2341</v>
      </c>
      <c r="I41" s="492" t="n">
        <v>0.2027</v>
      </c>
      <c r="J41" s="492" t="n">
        <v>0.3427</v>
      </c>
      <c r="K41" s="492" t="n">
        <v>0.4011</v>
      </c>
      <c r="L41" s="492" t="n">
        <v>0.1237</v>
      </c>
      <c r="M41" s="492" t="n">
        <v>0.219</v>
      </c>
      <c r="N41" s="492" t="n">
        <v>0.1892</v>
      </c>
      <c r="O41" s="492" t="n">
        <v>0.5004</v>
      </c>
      <c r="P41" s="492" t="n">
        <v>0.2692</v>
      </c>
      <c r="Q41" s="492" t="n">
        <v>0.2436</v>
      </c>
      <c r="R41" s="492" t="n">
        <v>0.196</v>
      </c>
      <c r="S41" s="492" t="n">
        <v>0.2189</v>
      </c>
      <c r="T41" s="492" t="n">
        <v>0.1406</v>
      </c>
      <c r="U41" s="492" t="n">
        <v>0.1566</v>
      </c>
      <c r="V41" s="492" t="n">
        <v>0.0895</v>
      </c>
      <c r="W41" s="492" t="n">
        <v>0.1727</v>
      </c>
      <c r="X41" s="492" t="n">
        <v>0.1413</v>
      </c>
      <c r="Y41" s="492" t="n">
        <v>0.1651</v>
      </c>
      <c r="Z41" s="492" t="n">
        <v>0.1215</v>
      </c>
      <c r="AA41" s="492" t="n">
        <v>0.2144</v>
      </c>
      <c r="AB41" s="492" t="n">
        <v>0.3335</v>
      </c>
    </row>
    <row r="42" customFormat="false" ht="20.25" hidden="false" customHeight="true" outlineLevel="0" collapsed="false">
      <c r="A42" s="495" t="s">
        <v>506</v>
      </c>
      <c r="B42" s="492" t="n">
        <v>0.9786</v>
      </c>
      <c r="C42" s="492" t="n">
        <v>0.9626</v>
      </c>
      <c r="D42" s="492" t="n">
        <v>1.1037</v>
      </c>
      <c r="E42" s="492" t="n">
        <v>0.7292</v>
      </c>
      <c r="F42" s="492" t="n">
        <v>0.4427</v>
      </c>
      <c r="G42" s="492" t="n">
        <v>0.7977</v>
      </c>
      <c r="H42" s="492" t="n">
        <v>0.6841</v>
      </c>
      <c r="I42" s="492" t="n">
        <v>0.5343</v>
      </c>
      <c r="J42" s="492" t="n">
        <v>0.639</v>
      </c>
      <c r="K42" s="492" t="n">
        <v>0.9012</v>
      </c>
      <c r="L42" s="492" t="n">
        <v>0.578</v>
      </c>
      <c r="M42" s="492" t="n">
        <v>0.6333</v>
      </c>
      <c r="N42" s="492" t="n">
        <v>0.3737</v>
      </c>
      <c r="O42" s="492" t="n">
        <v>0.7978</v>
      </c>
      <c r="P42" s="492" t="n">
        <v>1.1439</v>
      </c>
      <c r="Q42" s="492" t="n">
        <v>0.4933</v>
      </c>
      <c r="R42" s="492" t="n">
        <v>0.3698</v>
      </c>
      <c r="S42" s="492" t="n">
        <v>0.6763</v>
      </c>
      <c r="T42" s="492" t="n">
        <v>0.6775</v>
      </c>
      <c r="U42" s="492" t="n">
        <v>0.3742</v>
      </c>
      <c r="V42" s="492" t="n">
        <v>0.3782</v>
      </c>
      <c r="W42" s="492" t="n">
        <v>0.3519</v>
      </c>
      <c r="X42" s="492" t="n">
        <v>0.5073</v>
      </c>
      <c r="Y42" s="492" t="n">
        <v>0.3215</v>
      </c>
      <c r="Z42" s="492" t="n">
        <v>0.6628</v>
      </c>
      <c r="AA42" s="492" t="n">
        <v>0.6491</v>
      </c>
      <c r="AB42" s="492" t="n">
        <v>0.725</v>
      </c>
    </row>
    <row r="43" customFormat="false" ht="20.25" hidden="false" customHeight="true" outlineLevel="0" collapsed="false">
      <c r="A43" s="495" t="s">
        <v>507</v>
      </c>
      <c r="B43" s="492" t="n">
        <v>0.2922</v>
      </c>
      <c r="C43" s="492" t="n">
        <v>0.229</v>
      </c>
      <c r="D43" s="492" t="n">
        <v>0.333</v>
      </c>
      <c r="E43" s="492" t="n">
        <v>0.2202</v>
      </c>
      <c r="F43" s="492" t="n">
        <v>0.3113</v>
      </c>
      <c r="G43" s="492" t="n">
        <v>0.3388</v>
      </c>
      <c r="H43" s="492" t="n">
        <v>0.3578</v>
      </c>
      <c r="I43" s="492" t="n">
        <v>0.2949</v>
      </c>
      <c r="J43" s="492" t="n">
        <v>0.1998</v>
      </c>
      <c r="K43" s="492" t="n">
        <v>0.3023</v>
      </c>
      <c r="L43" s="492" t="n">
        <v>0.2195</v>
      </c>
      <c r="M43" s="492" t="n">
        <v>0.2457</v>
      </c>
      <c r="N43" s="492" t="n">
        <v>0.1506</v>
      </c>
      <c r="O43" s="492" t="n">
        <v>0.3142</v>
      </c>
      <c r="P43" s="492" t="n">
        <v>0.2816</v>
      </c>
      <c r="Q43" s="492" t="n">
        <v>0.2585</v>
      </c>
      <c r="R43" s="492" t="n">
        <v>0.1767</v>
      </c>
      <c r="S43" s="492" t="n">
        <v>0.2858</v>
      </c>
      <c r="T43" s="492" t="n">
        <v>0.3294</v>
      </c>
      <c r="U43" s="492" t="n">
        <v>0.1746</v>
      </c>
      <c r="V43" s="492" t="n">
        <v>0.2803</v>
      </c>
      <c r="W43" s="492" t="n">
        <v>0.2545</v>
      </c>
      <c r="X43" s="492" t="n">
        <v>0.273</v>
      </c>
      <c r="Y43" s="492" t="n">
        <v>0.1649</v>
      </c>
      <c r="Z43" s="492" t="n">
        <v>0.2752</v>
      </c>
      <c r="AA43" s="492" t="n">
        <v>0.2467</v>
      </c>
      <c r="AB43" s="492" t="n">
        <v>0.2706</v>
      </c>
    </row>
    <row r="44" customFormat="false" ht="20.25" hidden="false" customHeight="true" outlineLevel="0" collapsed="false">
      <c r="A44" s="495" t="s">
        <v>508</v>
      </c>
      <c r="B44" s="492" t="n">
        <v>0.259</v>
      </c>
      <c r="C44" s="492" t="n">
        <v>0.21</v>
      </c>
      <c r="D44" s="492" t="n">
        <v>0.2955</v>
      </c>
      <c r="E44" s="492" t="n">
        <v>0.202</v>
      </c>
      <c r="F44" s="492" t="n">
        <v>0.2464</v>
      </c>
      <c r="G44" s="492" t="n">
        <v>0.2512</v>
      </c>
      <c r="H44" s="492" t="n">
        <v>0.3024</v>
      </c>
      <c r="I44" s="492" t="n">
        <v>0.2264</v>
      </c>
      <c r="J44" s="492" t="n">
        <v>0.1618</v>
      </c>
      <c r="K44" s="492" t="n">
        <v>0.2364</v>
      </c>
      <c r="L44" s="492" t="n">
        <v>0.1827</v>
      </c>
      <c r="M44" s="492" t="n">
        <v>0.1904</v>
      </c>
      <c r="N44" s="492" t="n">
        <v>0.1251</v>
      </c>
      <c r="O44" s="492" t="n">
        <v>0.2756</v>
      </c>
      <c r="P44" s="492" t="n">
        <v>0.2425</v>
      </c>
      <c r="Q44" s="492" t="n">
        <v>0.2223</v>
      </c>
      <c r="R44" s="492" t="n">
        <v>0.1467</v>
      </c>
      <c r="S44" s="492" t="n">
        <v>0.1998</v>
      </c>
      <c r="T44" s="492" t="n">
        <v>0.2892</v>
      </c>
      <c r="U44" s="492" t="n">
        <v>0.143</v>
      </c>
      <c r="V44" s="492" t="n">
        <v>0.2482</v>
      </c>
      <c r="W44" s="492" t="n">
        <v>0.2285</v>
      </c>
      <c r="X44" s="492" t="n">
        <v>0.2163</v>
      </c>
      <c r="Y44" s="492" t="n">
        <v>0.1406</v>
      </c>
      <c r="Z44" s="492" t="n">
        <v>0.2396</v>
      </c>
      <c r="AA44" s="492" t="n">
        <v>0.2211</v>
      </c>
      <c r="AB44" s="492" t="n">
        <v>0.2339</v>
      </c>
    </row>
    <row r="45" customFormat="false" ht="12" hidden="false" customHeight="true" outlineLevel="0" collapsed="false">
      <c r="A45" s="495"/>
      <c r="B45" s="492"/>
      <c r="C45" s="492"/>
      <c r="D45" s="492"/>
      <c r="E45" s="492"/>
      <c r="F45" s="492"/>
      <c r="G45" s="492"/>
      <c r="H45" s="492"/>
      <c r="I45" s="492"/>
      <c r="J45" s="492"/>
      <c r="K45" s="492"/>
      <c r="L45" s="492"/>
      <c r="M45" s="492"/>
      <c r="N45" s="492"/>
      <c r="O45" s="492"/>
      <c r="P45" s="492"/>
      <c r="Q45" s="492"/>
      <c r="R45" s="492"/>
      <c r="S45" s="492"/>
      <c r="T45" s="492"/>
      <c r="U45" s="492"/>
      <c r="V45" s="492"/>
      <c r="W45" s="492"/>
      <c r="X45" s="492"/>
      <c r="Y45" s="492"/>
      <c r="Z45" s="492"/>
      <c r="AA45" s="492"/>
      <c r="AB45" s="492"/>
    </row>
    <row r="46" customFormat="false" ht="17.25" hidden="false" customHeight="true" outlineLevel="0" collapsed="false">
      <c r="A46" s="497" t="s">
        <v>509</v>
      </c>
      <c r="B46" s="494"/>
      <c r="C46" s="494"/>
      <c r="D46" s="494"/>
      <c r="E46" s="494"/>
      <c r="F46" s="494"/>
      <c r="G46" s="494"/>
      <c r="H46" s="494"/>
      <c r="I46" s="494"/>
      <c r="J46" s="494"/>
      <c r="K46" s="494"/>
      <c r="L46" s="494"/>
      <c r="M46" s="494"/>
      <c r="N46" s="494"/>
      <c r="O46" s="494"/>
      <c r="P46" s="494"/>
      <c r="Q46" s="494"/>
      <c r="R46" s="494"/>
      <c r="S46" s="494"/>
      <c r="T46" s="494"/>
      <c r="U46" s="494"/>
      <c r="V46" s="494"/>
      <c r="W46" s="494"/>
      <c r="X46" s="494"/>
      <c r="Y46" s="494"/>
      <c r="Z46" s="494"/>
      <c r="AA46" s="494"/>
      <c r="AB46" s="494"/>
    </row>
    <row r="47" customFormat="false" ht="20.25" hidden="false" customHeight="true" outlineLevel="0" collapsed="false">
      <c r="A47" s="488" t="s">
        <v>510</v>
      </c>
      <c r="B47" s="492" t="n">
        <v>0.1137</v>
      </c>
      <c r="C47" s="492" t="n">
        <v>0.0831</v>
      </c>
      <c r="D47" s="492" t="n">
        <v>0.1125</v>
      </c>
      <c r="E47" s="492" t="n">
        <v>0.0824</v>
      </c>
      <c r="F47" s="492" t="n">
        <v>0.2084</v>
      </c>
      <c r="G47" s="492" t="n">
        <v>0.2584</v>
      </c>
      <c r="H47" s="492" t="n">
        <v>0.1549</v>
      </c>
      <c r="I47" s="492" t="n">
        <v>0.2322</v>
      </c>
      <c r="J47" s="492" t="n">
        <v>0.1903</v>
      </c>
      <c r="K47" s="492" t="n">
        <v>0.2179</v>
      </c>
      <c r="L47" s="492" t="n">
        <v>0.1675</v>
      </c>
      <c r="M47" s="492" t="n">
        <v>0.2251</v>
      </c>
      <c r="N47" s="492" t="n">
        <v>0.1696</v>
      </c>
      <c r="O47" s="492" t="n">
        <v>0.1226</v>
      </c>
      <c r="P47" s="492" t="n">
        <v>0.1389</v>
      </c>
      <c r="Q47" s="492" t="n">
        <v>0.1403</v>
      </c>
      <c r="R47" s="492" t="n">
        <v>0.1697</v>
      </c>
      <c r="S47" s="492" t="n">
        <v>0.3009</v>
      </c>
      <c r="T47" s="492" t="n">
        <v>0.1222</v>
      </c>
      <c r="U47" s="492" t="n">
        <v>0.1809</v>
      </c>
      <c r="V47" s="492" t="n">
        <v>0.1144</v>
      </c>
      <c r="W47" s="492" t="n">
        <v>0.1021</v>
      </c>
      <c r="X47" s="492" t="n">
        <v>0.2077</v>
      </c>
      <c r="Y47" s="492" t="n">
        <v>0.1475</v>
      </c>
      <c r="Z47" s="492" t="n">
        <v>0.1296</v>
      </c>
      <c r="AA47" s="492" t="n">
        <v>0.1036</v>
      </c>
      <c r="AB47" s="492" t="n">
        <v>0.1359</v>
      </c>
    </row>
    <row r="48" customFormat="false" ht="18" hidden="false" customHeight="true" outlineLevel="0" collapsed="false">
      <c r="A48" s="495" t="s">
        <v>511</v>
      </c>
      <c r="B48" s="492" t="n">
        <v>0.1136</v>
      </c>
      <c r="C48" s="492" t="n">
        <v>0.0831</v>
      </c>
      <c r="D48" s="492" t="n">
        <v>0.1125</v>
      </c>
      <c r="E48" s="492" t="n">
        <v>0.0824</v>
      </c>
      <c r="F48" s="492" t="n">
        <v>0.2084</v>
      </c>
      <c r="G48" s="492" t="n">
        <v>0.2584</v>
      </c>
      <c r="H48" s="492" t="n">
        <v>0.1549</v>
      </c>
      <c r="I48" s="492" t="n">
        <v>0.2322</v>
      </c>
      <c r="J48" s="492" t="n">
        <v>0.1903</v>
      </c>
      <c r="K48" s="492" t="n">
        <v>0.2179</v>
      </c>
      <c r="L48" s="492" t="n">
        <v>0.1675</v>
      </c>
      <c r="M48" s="492" t="n">
        <v>0.2251</v>
      </c>
      <c r="N48" s="492" t="n">
        <v>0.1696</v>
      </c>
      <c r="O48" s="492" t="n">
        <v>0.1226</v>
      </c>
      <c r="P48" s="492" t="n">
        <v>0.1389</v>
      </c>
      <c r="Q48" s="492" t="n">
        <v>0.1403</v>
      </c>
      <c r="R48" s="492" t="n">
        <v>0.1697</v>
      </c>
      <c r="S48" s="492" t="n">
        <v>0.3009</v>
      </c>
      <c r="T48" s="492" t="n">
        <v>0.1222</v>
      </c>
      <c r="U48" s="492" t="n">
        <v>0.1809</v>
      </c>
      <c r="V48" s="492" t="n">
        <v>0.1144</v>
      </c>
      <c r="W48" s="492" t="n">
        <v>0.1021</v>
      </c>
      <c r="X48" s="492" t="n">
        <v>0.2077</v>
      </c>
      <c r="Y48" s="492" t="n">
        <v>0.1475</v>
      </c>
      <c r="Z48" s="492" t="n">
        <v>0.1296</v>
      </c>
      <c r="AA48" s="492" t="n">
        <v>0.1036</v>
      </c>
      <c r="AB48" s="492" t="n">
        <v>0.1359</v>
      </c>
    </row>
    <row r="49" customFormat="false" ht="20.25" hidden="false" customHeight="true" outlineLevel="0" collapsed="false">
      <c r="A49" s="495" t="s">
        <v>512</v>
      </c>
      <c r="B49" s="492" t="n">
        <v>0.2077</v>
      </c>
      <c r="C49" s="492" t="n">
        <v>0.1775</v>
      </c>
      <c r="D49" s="492" t="n">
        <v>0.2742</v>
      </c>
      <c r="E49" s="492" t="n">
        <v>0.197</v>
      </c>
      <c r="F49" s="492" t="n">
        <v>0.0967</v>
      </c>
      <c r="G49" s="492" t="n">
        <v>0.078</v>
      </c>
      <c r="H49" s="492" t="n">
        <v>0.1597</v>
      </c>
      <c r="I49" s="492" t="n">
        <v>0.1012</v>
      </c>
      <c r="J49" s="492" t="n">
        <v>0.1084</v>
      </c>
      <c r="K49" s="492" t="n">
        <v>0.0295</v>
      </c>
      <c r="L49" s="492" t="n">
        <v>0.0454</v>
      </c>
      <c r="M49" s="492" t="n">
        <v>0.0101</v>
      </c>
      <c r="N49" s="492" t="n">
        <v>0.1553</v>
      </c>
      <c r="O49" s="492" t="n">
        <v>0.0556</v>
      </c>
      <c r="P49" s="492" t="n">
        <v>0.0648</v>
      </c>
      <c r="Q49" s="492" t="n">
        <v>0.0301</v>
      </c>
      <c r="R49" s="492" t="n">
        <v>0.0805</v>
      </c>
      <c r="S49" s="492" t="n">
        <v>0.0143</v>
      </c>
      <c r="T49" s="492" t="n">
        <v>0.0354</v>
      </c>
      <c r="U49" s="492" t="n">
        <v>0.0352</v>
      </c>
      <c r="V49" s="492" t="n">
        <v>0.0494</v>
      </c>
      <c r="W49" s="492" t="n">
        <v>0.0862</v>
      </c>
      <c r="X49" s="492" t="n">
        <v>0.0662</v>
      </c>
      <c r="Y49" s="492" t="n">
        <v>0.0959</v>
      </c>
      <c r="Z49" s="492" t="n">
        <v>0.0684</v>
      </c>
      <c r="AA49" s="492" t="n">
        <v>0.2462</v>
      </c>
      <c r="AB49" s="492" t="n">
        <v>0.13</v>
      </c>
    </row>
    <row r="50" customFormat="false" ht="20.25" hidden="false" customHeight="true" outlineLevel="0" collapsed="false">
      <c r="A50" s="495" t="s">
        <v>513</v>
      </c>
      <c r="B50" s="492" t="n">
        <v>0.0406</v>
      </c>
      <c r="C50" s="492" t="n">
        <v>0.0646</v>
      </c>
      <c r="D50" s="492" t="n">
        <v>0.0335</v>
      </c>
      <c r="E50" s="492" t="n">
        <v>0.0092</v>
      </c>
      <c r="F50" s="492" t="n">
        <v>0.0002</v>
      </c>
      <c r="G50" s="492" t="n">
        <v>0.0036</v>
      </c>
      <c r="H50" s="492" t="n">
        <v>0.0025</v>
      </c>
      <c r="I50" s="492" t="n">
        <v>0</v>
      </c>
      <c r="J50" s="492" t="n">
        <v>0</v>
      </c>
      <c r="K50" s="492" t="n">
        <v>0</v>
      </c>
      <c r="L50" s="492" t="n">
        <v>0.0002</v>
      </c>
      <c r="M50" s="492" t="n">
        <v>0</v>
      </c>
      <c r="N50" s="492" t="n">
        <v>0</v>
      </c>
      <c r="O50" s="492" t="n">
        <v>0</v>
      </c>
      <c r="P50" s="492" t="n">
        <v>0.0009</v>
      </c>
      <c r="Q50" s="492" t="n">
        <v>0.0025</v>
      </c>
      <c r="R50" s="492" t="n">
        <v>0.0002</v>
      </c>
      <c r="S50" s="492" t="n">
        <v>0</v>
      </c>
      <c r="T50" s="492" t="n">
        <v>0</v>
      </c>
      <c r="U50" s="492" t="n">
        <v>0.001</v>
      </c>
      <c r="V50" s="492" t="n">
        <v>0.0098</v>
      </c>
      <c r="W50" s="492" t="n">
        <v>0.0049</v>
      </c>
      <c r="X50" s="492" t="n">
        <v>0</v>
      </c>
      <c r="Y50" s="492" t="n">
        <v>0.0095</v>
      </c>
      <c r="Z50" s="492" t="n">
        <v>0</v>
      </c>
      <c r="AA50" s="492" t="n">
        <v>0.0046</v>
      </c>
      <c r="AB50" s="492" t="n">
        <v>0.0179</v>
      </c>
    </row>
    <row r="51" customFormat="false" ht="18" hidden="false" customHeight="true" outlineLevel="0" collapsed="false">
      <c r="A51" s="495" t="s">
        <v>514</v>
      </c>
      <c r="B51" s="492" t="n">
        <v>0.0228</v>
      </c>
      <c r="C51" s="492" t="n">
        <v>0.0429</v>
      </c>
      <c r="D51" s="492" t="n">
        <v>0.1293</v>
      </c>
      <c r="E51" s="492" t="n">
        <v>0.1035</v>
      </c>
      <c r="F51" s="492" t="n">
        <v>0.0291</v>
      </c>
      <c r="G51" s="492" t="n">
        <v>0.0487</v>
      </c>
      <c r="H51" s="492" t="n">
        <v>0.031</v>
      </c>
      <c r="I51" s="492" t="n">
        <v>0.0371</v>
      </c>
      <c r="J51" s="492" t="n">
        <v>0.046</v>
      </c>
      <c r="K51" s="492" t="n">
        <v>0.0133</v>
      </c>
      <c r="L51" s="492" t="n">
        <v>0.0026</v>
      </c>
      <c r="M51" s="492" t="n">
        <v>0.005</v>
      </c>
      <c r="N51" s="492" t="n">
        <v>0.0541</v>
      </c>
      <c r="O51" s="492" t="n">
        <v>0.0191</v>
      </c>
      <c r="P51" s="492" t="n">
        <v>0.0136</v>
      </c>
      <c r="Q51" s="492" t="n">
        <v>0.0097</v>
      </c>
      <c r="R51" s="492" t="n">
        <v>0.0413</v>
      </c>
      <c r="S51" s="492" t="n">
        <v>0.0073</v>
      </c>
      <c r="T51" s="492" t="n">
        <v>0.0154</v>
      </c>
      <c r="U51" s="492" t="n">
        <v>0.003</v>
      </c>
      <c r="V51" s="492" t="n">
        <v>0.018</v>
      </c>
      <c r="W51" s="492" t="n">
        <v>0.0372</v>
      </c>
      <c r="X51" s="492" t="n">
        <v>0.0276</v>
      </c>
      <c r="Y51" s="492" t="n">
        <v>0.0313</v>
      </c>
      <c r="Z51" s="492" t="n">
        <v>0.0339</v>
      </c>
      <c r="AA51" s="492" t="n">
        <v>0.1043</v>
      </c>
      <c r="AB51" s="492" t="n">
        <v>0.0377</v>
      </c>
    </row>
    <row r="52" customFormat="false" ht="18" hidden="false" customHeight="true" outlineLevel="0" collapsed="false">
      <c r="A52" s="495" t="s">
        <v>515</v>
      </c>
      <c r="B52" s="492" t="n">
        <v>0.1937</v>
      </c>
      <c r="C52" s="492" t="n">
        <v>0.1189</v>
      </c>
      <c r="D52" s="492" t="n">
        <v>0.185</v>
      </c>
      <c r="E52" s="492" t="n">
        <v>0.1154</v>
      </c>
      <c r="F52" s="492" t="n">
        <v>0.3368</v>
      </c>
      <c r="G52" s="492" t="n">
        <v>0.4196</v>
      </c>
      <c r="H52" s="492" t="n">
        <v>0.2031</v>
      </c>
      <c r="I52" s="492" t="n">
        <v>0.2974</v>
      </c>
      <c r="J52" s="492" t="n">
        <v>0.2496</v>
      </c>
      <c r="K52" s="492" t="n">
        <v>0.2744</v>
      </c>
      <c r="L52" s="492" t="n">
        <v>0.1855</v>
      </c>
      <c r="M52" s="492" t="n">
        <v>0.2471</v>
      </c>
      <c r="N52" s="492" t="n">
        <v>0.1997</v>
      </c>
      <c r="O52" s="492" t="n">
        <v>0.1613</v>
      </c>
      <c r="P52" s="492" t="n">
        <v>0.1784</v>
      </c>
      <c r="Q52" s="492" t="n">
        <v>0.2123</v>
      </c>
      <c r="R52" s="492" t="n">
        <v>0.2078</v>
      </c>
      <c r="S52" s="492" t="n">
        <v>0.391</v>
      </c>
      <c r="T52" s="492" t="n">
        <v>0.1774</v>
      </c>
      <c r="U52" s="492" t="n">
        <v>0.2595</v>
      </c>
      <c r="V52" s="492" t="n">
        <v>0.1655</v>
      </c>
      <c r="W52" s="492" t="n">
        <v>0.1634</v>
      </c>
      <c r="X52" s="492" t="n">
        <v>0.2652</v>
      </c>
      <c r="Y52" s="492" t="n">
        <v>0.1694</v>
      </c>
      <c r="Z52" s="492" t="n">
        <v>0.1865</v>
      </c>
      <c r="AA52" s="492" t="n">
        <v>0.1763</v>
      </c>
      <c r="AB52" s="492" t="n">
        <v>0.1975</v>
      </c>
    </row>
    <row r="53" customFormat="false" ht="12" hidden="false" customHeight="true" outlineLevel="0" collapsed="false">
      <c r="A53" s="495"/>
      <c r="B53" s="492"/>
      <c r="C53" s="492"/>
      <c r="D53" s="492"/>
      <c r="E53" s="492"/>
      <c r="F53" s="492"/>
      <c r="G53" s="492"/>
      <c r="H53" s="492"/>
      <c r="I53" s="492"/>
      <c r="J53" s="492"/>
      <c r="K53" s="492"/>
      <c r="L53" s="492"/>
      <c r="M53" s="492"/>
      <c r="N53" s="492"/>
      <c r="O53" s="492"/>
      <c r="P53" s="492"/>
      <c r="Q53" s="492"/>
      <c r="R53" s="492"/>
      <c r="S53" s="492"/>
      <c r="T53" s="492"/>
      <c r="U53" s="492"/>
      <c r="V53" s="492"/>
      <c r="W53" s="492"/>
      <c r="X53" s="492"/>
      <c r="Y53" s="492"/>
      <c r="Z53" s="492"/>
      <c r="AA53" s="492"/>
      <c r="AB53" s="492"/>
    </row>
    <row r="54" customFormat="false" ht="17.25" hidden="false" customHeight="true" outlineLevel="0" collapsed="false">
      <c r="A54" s="497" t="s">
        <v>516</v>
      </c>
      <c r="B54" s="494"/>
      <c r="C54" s="494"/>
      <c r="D54" s="494"/>
      <c r="E54" s="494"/>
      <c r="F54" s="494"/>
      <c r="G54" s="494"/>
      <c r="H54" s="494"/>
      <c r="I54" s="494"/>
      <c r="J54" s="494"/>
      <c r="K54" s="494"/>
      <c r="L54" s="494"/>
      <c r="M54" s="494"/>
      <c r="N54" s="494"/>
      <c r="O54" s="494"/>
      <c r="P54" s="494"/>
      <c r="Q54" s="494"/>
      <c r="R54" s="494"/>
      <c r="S54" s="494"/>
      <c r="T54" s="494"/>
      <c r="U54" s="494"/>
      <c r="V54" s="494"/>
      <c r="W54" s="494"/>
      <c r="X54" s="494"/>
      <c r="Y54" s="494"/>
      <c r="Z54" s="494"/>
      <c r="AA54" s="494"/>
      <c r="AB54" s="494"/>
    </row>
    <row r="55" customFormat="false" ht="18" hidden="false" customHeight="true" outlineLevel="0" collapsed="false">
      <c r="A55" s="495" t="s">
        <v>517</v>
      </c>
      <c r="B55" s="492" t="n">
        <v>0.7737</v>
      </c>
      <c r="C55" s="492" t="n">
        <v>0.8674</v>
      </c>
      <c r="D55" s="492" t="n">
        <v>0.8547</v>
      </c>
      <c r="E55" s="492" t="n">
        <v>0.8407</v>
      </c>
      <c r="F55" s="492" t="n">
        <v>0.8393</v>
      </c>
      <c r="G55" s="492" t="n">
        <v>0.9061</v>
      </c>
      <c r="H55" s="492" t="n">
        <v>0.8912</v>
      </c>
      <c r="I55" s="492" t="n">
        <v>0.9232</v>
      </c>
      <c r="J55" s="492" t="n">
        <v>0.901</v>
      </c>
      <c r="K55" s="492" t="n">
        <v>0.8857</v>
      </c>
      <c r="L55" s="492" t="n">
        <v>0.9571</v>
      </c>
      <c r="M55" s="492" t="n">
        <v>0.9484</v>
      </c>
      <c r="N55" s="492" t="n">
        <v>0.8983</v>
      </c>
      <c r="O55" s="492" t="n">
        <v>0.7974</v>
      </c>
      <c r="P55" s="492" t="n">
        <v>0.9069</v>
      </c>
      <c r="Q55" s="492" t="n">
        <v>0.8577</v>
      </c>
      <c r="R55" s="492" t="n">
        <v>0.9341</v>
      </c>
      <c r="S55" s="492" t="n">
        <v>0.9125</v>
      </c>
      <c r="T55" s="492" t="n">
        <v>0.9244</v>
      </c>
      <c r="U55" s="492" t="n">
        <v>0.8908</v>
      </c>
      <c r="V55" s="492" t="n">
        <v>0.9316</v>
      </c>
      <c r="W55" s="492" t="n">
        <v>0.8631</v>
      </c>
      <c r="X55" s="492" t="n">
        <v>0.8713</v>
      </c>
      <c r="Y55" s="492" t="n">
        <v>0.9162</v>
      </c>
      <c r="Z55" s="492" t="n">
        <v>0.9223</v>
      </c>
      <c r="AA55" s="492" t="n">
        <v>0.9108</v>
      </c>
      <c r="AB55" s="492" t="n">
        <v>0.8568</v>
      </c>
    </row>
    <row r="56" customFormat="false" ht="18" hidden="false" customHeight="true" outlineLevel="0" collapsed="false">
      <c r="A56" s="495" t="s">
        <v>518</v>
      </c>
      <c r="B56" s="492" t="n">
        <v>0.9037</v>
      </c>
      <c r="C56" s="492" t="n">
        <v>0.9621</v>
      </c>
      <c r="D56" s="492" t="n">
        <v>0.9522</v>
      </c>
      <c r="E56" s="492" t="n">
        <v>0.955</v>
      </c>
      <c r="F56" s="492" t="n">
        <v>0.9708</v>
      </c>
      <c r="G56" s="492" t="n">
        <v>0.8975</v>
      </c>
      <c r="H56" s="492" t="n">
        <v>0.9372</v>
      </c>
      <c r="I56" s="492" t="n">
        <v>0.9439</v>
      </c>
      <c r="J56" s="492" t="n">
        <v>0.9337</v>
      </c>
      <c r="K56" s="492" t="n">
        <v>0.9477</v>
      </c>
      <c r="L56" s="492" t="n">
        <v>0.9325</v>
      </c>
      <c r="M56" s="492" t="n">
        <v>0.9155</v>
      </c>
      <c r="N56" s="492" t="n">
        <v>0.9482</v>
      </c>
      <c r="O56" s="492" t="n">
        <v>0.9566</v>
      </c>
      <c r="P56" s="492" t="n">
        <v>0.9559</v>
      </c>
      <c r="Q56" s="492" t="n">
        <v>0.9343</v>
      </c>
      <c r="R56" s="492" t="n">
        <v>0.9367</v>
      </c>
      <c r="S56" s="492" t="n">
        <v>0.8915</v>
      </c>
      <c r="T56" s="492" t="n">
        <v>0.9059</v>
      </c>
      <c r="U56" s="492" t="n">
        <v>0.9423</v>
      </c>
      <c r="V56" s="492" t="n">
        <v>0.9643</v>
      </c>
      <c r="W56" s="492" t="n">
        <v>0.9289</v>
      </c>
      <c r="X56" s="492" t="n">
        <v>0.9384</v>
      </c>
      <c r="Y56" s="492" t="n">
        <v>0.9442</v>
      </c>
      <c r="Z56" s="492" t="n">
        <v>0.946</v>
      </c>
      <c r="AA56" s="492" t="n">
        <v>0.9584</v>
      </c>
      <c r="AB56" s="492" t="n">
        <v>0.9355</v>
      </c>
    </row>
    <row r="57" customFormat="false" ht="18" hidden="false" customHeight="true" outlineLevel="0" collapsed="false">
      <c r="A57" s="495" t="s">
        <v>519</v>
      </c>
      <c r="B57" s="492" t="n">
        <v>-0.0341</v>
      </c>
      <c r="C57" s="492" t="n">
        <v>-0.0168</v>
      </c>
      <c r="D57" s="492" t="n">
        <v>0.0115</v>
      </c>
      <c r="E57" s="492" t="n">
        <v>-0.0407</v>
      </c>
      <c r="F57" s="492" t="n">
        <v>0.0922</v>
      </c>
      <c r="G57" s="492" t="n">
        <v>0.3614</v>
      </c>
      <c r="H57" s="492" t="n">
        <v>0.1252</v>
      </c>
      <c r="I57" s="492" t="n">
        <v>0.2738</v>
      </c>
      <c r="J57" s="492" t="n">
        <v>0.1917</v>
      </c>
      <c r="K57" s="492" t="n">
        <v>0.195</v>
      </c>
      <c r="L57" s="492" t="n">
        <v>0.2328</v>
      </c>
      <c r="M57" s="492" t="n">
        <v>0.3366</v>
      </c>
      <c r="N57" s="492" t="n">
        <v>0.1408</v>
      </c>
      <c r="O57" s="492" t="n">
        <v>-0.0499</v>
      </c>
      <c r="P57" s="492" t="n">
        <v>0.1018</v>
      </c>
      <c r="Q57" s="492" t="n">
        <v>0.0678</v>
      </c>
      <c r="R57" s="492" t="n">
        <v>0.201</v>
      </c>
      <c r="S57" s="492" t="n">
        <v>0.4642</v>
      </c>
      <c r="T57" s="492" t="n">
        <v>0.1625</v>
      </c>
      <c r="U57" s="492" t="n">
        <v>0.1541</v>
      </c>
      <c r="V57" s="492" t="n">
        <v>0.0909</v>
      </c>
      <c r="W57" s="492" t="n">
        <v>0.0348</v>
      </c>
      <c r="X57" s="492" t="n">
        <v>0.1719</v>
      </c>
      <c r="Y57" s="492" t="n">
        <v>0.1382</v>
      </c>
      <c r="Z57" s="492" t="n">
        <v>0.1201</v>
      </c>
      <c r="AA57" s="492" t="n">
        <v>0.0601</v>
      </c>
      <c r="AB57" s="492" t="n">
        <v>0.06</v>
      </c>
    </row>
    <row r="58" customFormat="false" ht="18" hidden="false" customHeight="true" outlineLevel="0" collapsed="false">
      <c r="A58" s="495" t="s">
        <v>520</v>
      </c>
      <c r="B58" s="492" t="n">
        <v>1.9912</v>
      </c>
      <c r="C58" s="492" t="n">
        <v>1.5961</v>
      </c>
      <c r="D58" s="492" t="n">
        <v>1.291</v>
      </c>
      <c r="E58" s="492" t="n">
        <v>1.9337</v>
      </c>
      <c r="F58" s="492" t="n">
        <v>0.7712</v>
      </c>
      <c r="G58" s="492" t="n">
        <v>0.3635</v>
      </c>
      <c r="H58" s="492" t="n">
        <v>0.7025</v>
      </c>
      <c r="I58" s="492" t="n">
        <v>0.3308</v>
      </c>
      <c r="J58" s="492" t="n">
        <v>0.5205</v>
      </c>
      <c r="K58" s="492" t="n">
        <v>0.5243</v>
      </c>
      <c r="L58" s="492" t="n">
        <v>0.2561</v>
      </c>
      <c r="M58" s="492" t="n">
        <v>0.2295</v>
      </c>
      <c r="N58" s="492" t="n">
        <v>0.5999</v>
      </c>
      <c r="O58" s="492" t="n">
        <v>1.6523</v>
      </c>
      <c r="P58" s="492" t="n">
        <v>0.6702</v>
      </c>
      <c r="Q58" s="492" t="n">
        <v>1.0145</v>
      </c>
      <c r="R58" s="492" t="n">
        <v>0.3886</v>
      </c>
      <c r="S58" s="492" t="n">
        <v>0.2906</v>
      </c>
      <c r="T58" s="492" t="n">
        <v>0.6183</v>
      </c>
      <c r="U58" s="492" t="n">
        <v>0.6038</v>
      </c>
      <c r="V58" s="492" t="n">
        <v>0.5979</v>
      </c>
      <c r="W58" s="492" t="n">
        <v>1.3411</v>
      </c>
      <c r="X58" s="492" t="n">
        <v>0.6196</v>
      </c>
      <c r="Y58" s="492" t="n">
        <v>0.5684</v>
      </c>
      <c r="Z58" s="492" t="n">
        <v>0.5997</v>
      </c>
      <c r="AA58" s="492" t="n">
        <v>0.8615</v>
      </c>
      <c r="AB58" s="492" t="n">
        <v>1.0532</v>
      </c>
    </row>
    <row r="59" customFormat="false" ht="9.75" hidden="false" customHeight="true" outlineLevel="0" collapsed="false">
      <c r="A59" s="498"/>
      <c r="B59" s="499"/>
      <c r="C59" s="499"/>
      <c r="D59" s="499"/>
      <c r="E59" s="499"/>
      <c r="F59" s="499"/>
      <c r="G59" s="499"/>
      <c r="H59" s="499"/>
      <c r="I59" s="499"/>
      <c r="J59" s="499"/>
      <c r="K59" s="499"/>
      <c r="L59" s="499"/>
      <c r="M59" s="499"/>
      <c r="N59" s="499"/>
      <c r="O59" s="499"/>
      <c r="P59" s="499"/>
      <c r="Q59" s="499"/>
      <c r="R59" s="499"/>
      <c r="S59" s="499"/>
      <c r="T59" s="499"/>
      <c r="U59" s="499"/>
      <c r="V59" s="499"/>
      <c r="W59" s="499"/>
      <c r="X59" s="499"/>
      <c r="Y59" s="499"/>
      <c r="Z59" s="499"/>
      <c r="AA59" s="499"/>
      <c r="AB59" s="499"/>
    </row>
    <row r="60" s="190" customFormat="true" ht="12" hidden="false" customHeight="true" outlineLevel="0" collapsed="false">
      <c r="A60" s="500" t="s">
        <v>521</v>
      </c>
      <c r="B60" s="187"/>
      <c r="C60" s="501"/>
      <c r="D60" s="501"/>
      <c r="E60" s="501"/>
      <c r="F60" s="501"/>
      <c r="G60" s="501"/>
      <c r="H60" s="501"/>
    </row>
    <row r="61" s="190" customFormat="true" ht="45.75" hidden="false" customHeight="true" outlineLevel="0" collapsed="false">
      <c r="A61" s="502" t="s">
        <v>522</v>
      </c>
      <c r="B61" s="502"/>
      <c r="C61" s="502"/>
      <c r="D61" s="502"/>
      <c r="E61" s="502"/>
      <c r="F61" s="502"/>
      <c r="G61" s="502"/>
      <c r="H61" s="502"/>
    </row>
    <row r="62" s="190" customFormat="true" ht="35.25" hidden="false" customHeight="true" outlineLevel="0" collapsed="false">
      <c r="A62" s="502" t="s">
        <v>523</v>
      </c>
      <c r="B62" s="502"/>
      <c r="C62" s="502"/>
      <c r="D62" s="502"/>
      <c r="E62" s="502"/>
      <c r="F62" s="502"/>
      <c r="G62" s="502"/>
      <c r="H62" s="502"/>
    </row>
    <row r="63" s="190" customFormat="true" ht="11.25" hidden="false" customHeight="false" outlineLevel="0" collapsed="false">
      <c r="A63" s="503" t="s">
        <v>1122</v>
      </c>
      <c r="B63" s="504"/>
      <c r="C63" s="505"/>
      <c r="D63" s="505"/>
      <c r="E63" s="505"/>
      <c r="F63" s="505"/>
      <c r="G63" s="505"/>
      <c r="H63" s="505"/>
    </row>
    <row r="64" customFormat="false" ht="13.5" hidden="false" customHeight="false" outlineLevel="0" collapsed="false">
      <c r="A64" s="190"/>
      <c r="B64" s="506"/>
      <c r="C64" s="507"/>
      <c r="D64" s="507"/>
      <c r="E64" s="507"/>
      <c r="F64" s="507"/>
      <c r="G64" s="507"/>
      <c r="H64" s="507"/>
      <c r="I64" s="235"/>
    </row>
    <row r="65" customFormat="false" ht="19.5" hidden="false" customHeight="true" outlineLevel="0" collapsed="false">
      <c r="A65" s="508"/>
      <c r="B65" s="509" t="s">
        <v>1137</v>
      </c>
      <c r="C65" s="509" t="s">
        <v>1138</v>
      </c>
      <c r="D65" s="509" t="s">
        <v>1139</v>
      </c>
      <c r="E65" s="509" t="s">
        <v>1161</v>
      </c>
      <c r="F65" s="510" t="s">
        <v>1140</v>
      </c>
      <c r="G65" s="510" t="s">
        <v>1141</v>
      </c>
      <c r="H65" s="510" t="s">
        <v>1158</v>
      </c>
      <c r="I65" s="509" t="s">
        <v>1142</v>
      </c>
      <c r="J65" s="509" t="s">
        <v>1143</v>
      </c>
      <c r="K65" s="509" t="s">
        <v>1144</v>
      </c>
      <c r="L65" s="509" t="s">
        <v>1145</v>
      </c>
      <c r="M65" s="510" t="s">
        <v>1146</v>
      </c>
      <c r="N65" s="510" t="s">
        <v>1152</v>
      </c>
      <c r="O65" s="510" t="s">
        <v>1150</v>
      </c>
      <c r="P65" s="509" t="s">
        <v>1159</v>
      </c>
      <c r="Q65" s="509" t="s">
        <v>1151</v>
      </c>
      <c r="R65" s="509" t="s">
        <v>1149</v>
      </c>
      <c r="S65" s="509" t="s">
        <v>1147</v>
      </c>
      <c r="T65" s="510" t="s">
        <v>1160</v>
      </c>
      <c r="U65" s="510" t="s">
        <v>1148</v>
      </c>
      <c r="V65" s="510" t="s">
        <v>1156</v>
      </c>
      <c r="W65" s="509" t="s">
        <v>1157</v>
      </c>
      <c r="X65" s="509" t="s">
        <v>1155</v>
      </c>
      <c r="Y65" s="509" t="s">
        <v>1154</v>
      </c>
      <c r="Z65" s="509" t="s">
        <v>1153</v>
      </c>
      <c r="AA65" s="510" t="s">
        <v>1162</v>
      </c>
      <c r="AB65" s="510" t="s">
        <v>165</v>
      </c>
    </row>
    <row r="66" customFormat="false" ht="19.5" hidden="false" customHeight="true" outlineLevel="0" collapsed="false">
      <c r="A66" s="497" t="s">
        <v>524</v>
      </c>
      <c r="B66" s="511"/>
      <c r="C66" s="511"/>
      <c r="D66" s="511"/>
      <c r="E66" s="511"/>
      <c r="F66" s="512"/>
      <c r="G66" s="512"/>
      <c r="H66" s="512"/>
      <c r="I66" s="511"/>
      <c r="J66" s="511"/>
      <c r="K66" s="511"/>
      <c r="L66" s="511"/>
      <c r="M66" s="512"/>
      <c r="N66" s="512"/>
      <c r="O66" s="512"/>
      <c r="P66" s="511"/>
      <c r="Q66" s="511"/>
      <c r="R66" s="511"/>
      <c r="S66" s="511"/>
      <c r="T66" s="512"/>
      <c r="U66" s="512"/>
      <c r="V66" s="512"/>
      <c r="W66" s="511"/>
      <c r="X66" s="511"/>
      <c r="Y66" s="511"/>
      <c r="Z66" s="511"/>
      <c r="AA66" s="512"/>
      <c r="AB66" s="512"/>
    </row>
    <row r="67" customFormat="false" ht="19.5" hidden="false" customHeight="true" outlineLevel="0" collapsed="false">
      <c r="A67" s="495" t="s">
        <v>525</v>
      </c>
      <c r="B67" s="513" t="n">
        <v>0.08</v>
      </c>
      <c r="C67" s="513" t="n">
        <v>0.0749</v>
      </c>
      <c r="D67" s="513" t="n">
        <v>0.0598</v>
      </c>
      <c r="E67" s="513" t="n">
        <v>0.0737</v>
      </c>
      <c r="F67" s="513" t="n">
        <v>0.0781</v>
      </c>
      <c r="G67" s="513" t="n">
        <v>0.0729</v>
      </c>
      <c r="H67" s="513" t="n">
        <v>0.0927</v>
      </c>
      <c r="I67" s="513" t="n">
        <v>0.0885</v>
      </c>
      <c r="J67" s="513" t="n">
        <v>0.0915</v>
      </c>
      <c r="K67" s="513" t="n">
        <v>0.082</v>
      </c>
      <c r="L67" s="513" t="n">
        <v>0.092</v>
      </c>
      <c r="M67" s="513" t="n">
        <v>0.1007</v>
      </c>
      <c r="N67" s="513" t="n">
        <v>0.1618</v>
      </c>
      <c r="O67" s="513" t="n">
        <v>0.086</v>
      </c>
      <c r="P67" s="513" t="n">
        <v>0.0778</v>
      </c>
      <c r="Q67" s="513" t="n">
        <v>0.1002</v>
      </c>
      <c r="R67" s="513" t="n">
        <v>0.0855</v>
      </c>
      <c r="S67" s="513" t="n">
        <v>0.1187</v>
      </c>
      <c r="T67" s="513" t="n">
        <v>0.0913</v>
      </c>
      <c r="U67" s="513" t="n">
        <v>0.1008</v>
      </c>
      <c r="V67" s="513" t="n">
        <v>0.0672</v>
      </c>
      <c r="W67" s="513" t="n">
        <v>0.0809</v>
      </c>
      <c r="X67" s="513" t="n">
        <v>0.0852</v>
      </c>
      <c r="Y67" s="513" t="n">
        <v>0.1063</v>
      </c>
      <c r="Z67" s="513" t="n">
        <v>0.0771</v>
      </c>
      <c r="AA67" s="513" t="n">
        <v>0.0632</v>
      </c>
      <c r="AB67" s="513" t="n">
        <v>0.0808</v>
      </c>
    </row>
    <row r="68" customFormat="false" ht="19.5" hidden="false" customHeight="true" outlineLevel="0" collapsed="false">
      <c r="A68" s="495" t="s">
        <v>526</v>
      </c>
      <c r="B68" s="513" t="n">
        <v>0.0855</v>
      </c>
      <c r="C68" s="513" t="n">
        <v>0.0799</v>
      </c>
      <c r="D68" s="513" t="n">
        <v>0.0634</v>
      </c>
      <c r="E68" s="513" t="n">
        <v>0.0808</v>
      </c>
      <c r="F68" s="513" t="n">
        <v>0.0686</v>
      </c>
      <c r="G68" s="513" t="n">
        <v>0.08</v>
      </c>
      <c r="H68" s="513" t="n">
        <v>0.0961</v>
      </c>
      <c r="I68" s="513" t="n">
        <v>0.093</v>
      </c>
      <c r="J68" s="513" t="n">
        <v>0.0972</v>
      </c>
      <c r="K68" s="513" t="n">
        <v>0.0832</v>
      </c>
      <c r="L68" s="513" t="n">
        <v>0.0934</v>
      </c>
      <c r="M68" s="513" t="n">
        <v>0.1021</v>
      </c>
      <c r="N68" s="513" t="n">
        <v>0.1657</v>
      </c>
      <c r="O68" s="513" t="n">
        <v>0.0898</v>
      </c>
      <c r="P68" s="513" t="n">
        <v>0.0787</v>
      </c>
      <c r="Q68" s="513" t="n">
        <v>0.1007</v>
      </c>
      <c r="R68" s="513" t="n">
        <v>0.0868</v>
      </c>
      <c r="S68" s="513" t="n">
        <v>0.1192</v>
      </c>
      <c r="T68" s="513" t="n">
        <v>0.0952</v>
      </c>
      <c r="U68" s="513" t="n">
        <v>0.1024</v>
      </c>
      <c r="V68" s="513" t="n">
        <v>0.067</v>
      </c>
      <c r="W68" s="513" t="n">
        <v>0.0822</v>
      </c>
      <c r="X68" s="513" t="n">
        <v>0.085</v>
      </c>
      <c r="Y68" s="513" t="n">
        <v>0.1074</v>
      </c>
      <c r="Z68" s="513" t="n">
        <v>0.0817</v>
      </c>
      <c r="AA68" s="513" t="n">
        <v>0.068</v>
      </c>
      <c r="AB68" s="513" t="n">
        <v>0.0845</v>
      </c>
    </row>
    <row r="69" customFormat="false" ht="19.5" hidden="false" customHeight="true" outlineLevel="0" collapsed="false">
      <c r="A69" s="495" t="s">
        <v>527</v>
      </c>
      <c r="B69" s="513" t="n">
        <v>0.0824</v>
      </c>
      <c r="C69" s="513" t="n">
        <v>0.0776</v>
      </c>
      <c r="D69" s="513" t="n">
        <v>0.0619</v>
      </c>
      <c r="E69" s="513" t="n">
        <v>0.0778</v>
      </c>
      <c r="F69" s="513" t="n">
        <v>0.073</v>
      </c>
      <c r="G69" s="513" t="n">
        <v>0.0799</v>
      </c>
      <c r="H69" s="513" t="n">
        <v>0.0953</v>
      </c>
      <c r="I69" s="513" t="n">
        <v>0.0933</v>
      </c>
      <c r="J69" s="513" t="n">
        <v>0.0945</v>
      </c>
      <c r="K69" s="513" t="n">
        <v>0.0818</v>
      </c>
      <c r="L69" s="513" t="n">
        <v>0.0737</v>
      </c>
      <c r="M69" s="513" t="n">
        <v>0.103</v>
      </c>
      <c r="N69" s="513" t="n">
        <v>0.1694</v>
      </c>
      <c r="O69" s="513" t="n">
        <v>0.0837</v>
      </c>
      <c r="P69" s="513" t="n">
        <v>0.0814</v>
      </c>
      <c r="Q69" s="513" t="n">
        <v>0.0996</v>
      </c>
      <c r="R69" s="513" t="n">
        <v>0.0851</v>
      </c>
      <c r="S69" s="513" t="n">
        <v>0.1245</v>
      </c>
      <c r="T69" s="513" t="n">
        <v>0.0872</v>
      </c>
      <c r="U69" s="513" t="n">
        <v>0.0954</v>
      </c>
      <c r="V69" s="513" t="n">
        <v>0.0668</v>
      </c>
      <c r="W69" s="513" t="n">
        <v>0.0455</v>
      </c>
      <c r="X69" s="513" t="n">
        <v>0.086</v>
      </c>
      <c r="Y69" s="513" t="n">
        <v>0.101</v>
      </c>
      <c r="Z69" s="513" t="n">
        <v>0.0815</v>
      </c>
      <c r="AA69" s="513" t="n">
        <v>0.0585</v>
      </c>
      <c r="AB69" s="513" t="n">
        <v>0.0809</v>
      </c>
    </row>
    <row r="70" customFormat="false" ht="19.5" hidden="false" customHeight="true" outlineLevel="0" collapsed="false">
      <c r="A70" s="495" t="s">
        <v>528</v>
      </c>
      <c r="B70" s="513" t="n">
        <v>0.0102</v>
      </c>
      <c r="C70" s="513" t="n">
        <v>0.0028</v>
      </c>
      <c r="D70" s="513" t="n">
        <v>0.0021</v>
      </c>
      <c r="E70" s="513" t="n">
        <v>-0.0042</v>
      </c>
      <c r="F70" s="513" t="n">
        <v>0.0157</v>
      </c>
      <c r="G70" s="513" t="n">
        <v>0.029</v>
      </c>
      <c r="H70" s="513" t="n">
        <v>0.0223</v>
      </c>
      <c r="I70" s="513" t="n">
        <v>0.0104</v>
      </c>
      <c r="J70" s="513" t="n">
        <v>0.027</v>
      </c>
      <c r="K70" s="513" t="n">
        <v>0.0217</v>
      </c>
      <c r="L70" s="513" t="n">
        <v>-0.0007</v>
      </c>
      <c r="M70" s="513" t="n">
        <v>0.0432</v>
      </c>
      <c r="N70" s="513" t="n">
        <v>0.0031</v>
      </c>
      <c r="O70" s="513" t="n">
        <v>0.0088</v>
      </c>
      <c r="P70" s="513" t="n">
        <v>0.0163</v>
      </c>
      <c r="Q70" s="513" t="n">
        <v>0.0143</v>
      </c>
      <c r="R70" s="513" t="n">
        <v>0.0233</v>
      </c>
      <c r="S70" s="513" t="n">
        <v>0.0383</v>
      </c>
      <c r="T70" s="513" t="n">
        <v>0.0131</v>
      </c>
      <c r="U70" s="513" t="n">
        <v>-0.0032</v>
      </c>
      <c r="V70" s="513" t="n">
        <v>0.0238</v>
      </c>
      <c r="W70" s="513" t="n">
        <v>0.0059</v>
      </c>
      <c r="X70" s="513" t="n">
        <v>0.0089</v>
      </c>
      <c r="Y70" s="513" t="n">
        <v>0.0299</v>
      </c>
      <c r="Z70" s="513" t="n">
        <v>0.0183</v>
      </c>
      <c r="AA70" s="513" t="n">
        <v>0.0006</v>
      </c>
      <c r="AB70" s="513" t="n">
        <v>0.011</v>
      </c>
    </row>
    <row r="71" customFormat="false" ht="19.5" hidden="false" customHeight="true" outlineLevel="0" collapsed="false">
      <c r="A71" s="495" t="s">
        <v>529</v>
      </c>
      <c r="B71" s="513" t="n">
        <v>0.0101</v>
      </c>
      <c r="C71" s="513" t="n">
        <v>0.0028</v>
      </c>
      <c r="D71" s="513" t="n">
        <v>0.0041</v>
      </c>
      <c r="E71" s="513" t="n">
        <v>-0.0042</v>
      </c>
      <c r="F71" s="513" t="n">
        <v>0.0001</v>
      </c>
      <c r="G71" s="513" t="n">
        <v>0.029</v>
      </c>
      <c r="H71" s="513" t="n">
        <v>0.0217</v>
      </c>
      <c r="I71" s="513" t="n">
        <v>0.0142</v>
      </c>
      <c r="J71" s="513" t="n">
        <v>0.0269</v>
      </c>
      <c r="K71" s="513" t="n">
        <v>0.0215</v>
      </c>
      <c r="L71" s="513" t="n">
        <v>-0.0018</v>
      </c>
      <c r="M71" s="513" t="n">
        <v>0.0432</v>
      </c>
      <c r="N71" s="513" t="n">
        <v>0.0031</v>
      </c>
      <c r="O71" s="513" t="n">
        <v>0.0105</v>
      </c>
      <c r="P71" s="513" t="n">
        <v>0.012</v>
      </c>
      <c r="Q71" s="513" t="n">
        <v>0.0087</v>
      </c>
      <c r="R71" s="513" t="n">
        <v>0.0226</v>
      </c>
      <c r="S71" s="513" t="n">
        <v>0.0383</v>
      </c>
      <c r="T71" s="513" t="n">
        <v>0.0133</v>
      </c>
      <c r="U71" s="513" t="n">
        <v>-0.0036</v>
      </c>
      <c r="V71" s="513" t="n">
        <v>0.0262</v>
      </c>
      <c r="W71" s="513" t="n">
        <v>0.0111</v>
      </c>
      <c r="X71" s="513" t="n">
        <v>0.009</v>
      </c>
      <c r="Y71" s="513" t="n">
        <v>0.026</v>
      </c>
      <c r="Z71" s="513" t="n">
        <v>0.0181</v>
      </c>
      <c r="AA71" s="513" t="n">
        <v>-0.0035</v>
      </c>
      <c r="AB71" s="513" t="n">
        <v>0.0108</v>
      </c>
    </row>
    <row r="72" customFormat="false" ht="19.5" hidden="false" customHeight="true" outlineLevel="0" collapsed="false">
      <c r="A72" s="495" t="s">
        <v>530</v>
      </c>
      <c r="B72" s="513" t="n">
        <v>0.0099</v>
      </c>
      <c r="C72" s="513" t="n">
        <v>0.0028</v>
      </c>
      <c r="D72" s="513" t="n">
        <v>0.0041</v>
      </c>
      <c r="E72" s="513" t="n">
        <v>-0.0042</v>
      </c>
      <c r="F72" s="513" t="n">
        <v>0.0001</v>
      </c>
      <c r="G72" s="513" t="n">
        <v>0.0217</v>
      </c>
      <c r="H72" s="513" t="n">
        <v>0.0217</v>
      </c>
      <c r="I72" s="513" t="n">
        <v>0.0142</v>
      </c>
      <c r="J72" s="513" t="n">
        <v>0.0269</v>
      </c>
      <c r="K72" s="513" t="n">
        <v>0.0215</v>
      </c>
      <c r="L72" s="513" t="n">
        <v>-0.0021</v>
      </c>
      <c r="M72" s="513" t="n">
        <v>0.0432</v>
      </c>
      <c r="N72" s="513" t="n">
        <v>0.0031</v>
      </c>
      <c r="O72" s="513" t="n">
        <v>0.0083</v>
      </c>
      <c r="P72" s="513" t="n">
        <v>0.012</v>
      </c>
      <c r="Q72" s="513" t="n">
        <v>0.0087</v>
      </c>
      <c r="R72" s="513" t="n">
        <v>0.0177</v>
      </c>
      <c r="S72" s="513" t="n">
        <v>0.0287</v>
      </c>
      <c r="T72" s="513" t="n">
        <v>0.0133</v>
      </c>
      <c r="U72" s="513" t="n">
        <v>-0.0036</v>
      </c>
      <c r="V72" s="513" t="n">
        <v>0.0164</v>
      </c>
      <c r="W72" s="513" t="n">
        <v>0.0111</v>
      </c>
      <c r="X72" s="513" t="n">
        <v>0.009</v>
      </c>
      <c r="Y72" s="513" t="n">
        <v>0.026</v>
      </c>
      <c r="Z72" s="513" t="n">
        <v>0.0181</v>
      </c>
      <c r="AA72" s="513" t="n">
        <v>-0.0035</v>
      </c>
      <c r="AB72" s="513" t="n">
        <v>0.0099</v>
      </c>
    </row>
    <row r="73" customFormat="false" ht="19.5" hidden="false" customHeight="true" outlineLevel="0" collapsed="false">
      <c r="A73" s="495" t="s">
        <v>531</v>
      </c>
      <c r="B73" s="513" t="n">
        <v>0.0874</v>
      </c>
      <c r="C73" s="513" t="n">
        <v>0.0328</v>
      </c>
      <c r="D73" s="513" t="n">
        <v>0.0354</v>
      </c>
      <c r="E73" s="513" t="n">
        <v>-0.049</v>
      </c>
      <c r="F73" s="513" t="n">
        <v>0.0005</v>
      </c>
      <c r="G73" s="513" t="n">
        <v>0.084</v>
      </c>
      <c r="H73" s="513" t="n">
        <v>0.1407</v>
      </c>
      <c r="I73" s="513" t="n">
        <v>0.0607</v>
      </c>
      <c r="J73" s="513" t="n">
        <v>0.1431</v>
      </c>
      <c r="K73" s="513" t="n">
        <v>0.0997</v>
      </c>
      <c r="L73" s="513" t="n">
        <v>-0.0128</v>
      </c>
      <c r="M73" s="513" t="n">
        <v>0.1879</v>
      </c>
      <c r="N73" s="513" t="n">
        <v>0.0184</v>
      </c>
      <c r="O73" s="513" t="n">
        <v>0.0694</v>
      </c>
      <c r="P73" s="513" t="n">
        <v>0.0876</v>
      </c>
      <c r="Q73" s="513" t="n">
        <v>0.0628</v>
      </c>
      <c r="R73" s="513" t="n">
        <v>0.1084</v>
      </c>
      <c r="S73" s="513" t="n">
        <v>0.0954</v>
      </c>
      <c r="T73" s="513" t="n">
        <v>0.106</v>
      </c>
      <c r="U73" s="513" t="n">
        <v>-0.0196</v>
      </c>
      <c r="V73" s="513" t="n">
        <v>0.1398</v>
      </c>
      <c r="W73" s="513" t="n">
        <v>0.1124</v>
      </c>
      <c r="X73" s="513" t="n">
        <v>0.0443</v>
      </c>
      <c r="Y73" s="513" t="n">
        <v>0.183</v>
      </c>
      <c r="Z73" s="513" t="n">
        <v>0.1371</v>
      </c>
      <c r="AA73" s="513" t="n">
        <v>-0.0326</v>
      </c>
      <c r="AB73" s="513" t="n">
        <v>0.0726</v>
      </c>
    </row>
    <row r="74" customFormat="false" ht="19.5" hidden="false" customHeight="true" outlineLevel="0" collapsed="false">
      <c r="A74" s="497" t="s">
        <v>532</v>
      </c>
      <c r="B74" s="511"/>
      <c r="C74" s="511"/>
      <c r="D74" s="511"/>
      <c r="E74" s="511"/>
      <c r="F74" s="512"/>
      <c r="G74" s="512"/>
      <c r="H74" s="512"/>
      <c r="I74" s="511"/>
      <c r="J74" s="511"/>
      <c r="K74" s="511"/>
      <c r="L74" s="511"/>
      <c r="M74" s="512"/>
      <c r="N74" s="512"/>
      <c r="O74" s="512"/>
      <c r="P74" s="511"/>
      <c r="Q74" s="511"/>
      <c r="R74" s="511"/>
      <c r="S74" s="511"/>
      <c r="T74" s="512"/>
      <c r="U74" s="512"/>
      <c r="V74" s="512"/>
      <c r="W74" s="511"/>
      <c r="X74" s="511"/>
      <c r="Y74" s="511"/>
      <c r="Z74" s="511"/>
      <c r="AA74" s="512"/>
      <c r="AB74" s="512"/>
    </row>
    <row r="75" customFormat="false" ht="19.5" hidden="false" customHeight="true" outlineLevel="0" collapsed="false">
      <c r="A75" s="495" t="s">
        <v>533</v>
      </c>
      <c r="B75" s="513" t="n">
        <v>0.1047</v>
      </c>
      <c r="C75" s="513" t="n">
        <v>0.1083</v>
      </c>
      <c r="D75" s="513" t="n">
        <v>0.0881</v>
      </c>
      <c r="E75" s="513" t="n">
        <v>0.1042</v>
      </c>
      <c r="F75" s="513" t="n">
        <v>0.0892</v>
      </c>
      <c r="G75" s="513" t="n">
        <v>0.0901</v>
      </c>
      <c r="H75" s="513" t="n">
        <v>0.1128</v>
      </c>
      <c r="I75" s="513" t="n">
        <v>0.1057</v>
      </c>
      <c r="J75" s="513" t="n">
        <v>0.1167</v>
      </c>
      <c r="K75" s="513" t="n">
        <v>0.1054</v>
      </c>
      <c r="L75" s="513" t="n">
        <v>0.1159</v>
      </c>
      <c r="M75" s="513" t="n">
        <v>0.1145</v>
      </c>
      <c r="N75" s="513" t="n">
        <v>0.1972</v>
      </c>
      <c r="O75" s="513" t="n">
        <v>0.1129</v>
      </c>
      <c r="P75" s="513" t="n">
        <v>0.1082</v>
      </c>
      <c r="Q75" s="513" t="n">
        <v>0.1174</v>
      </c>
      <c r="R75" s="513" t="n">
        <v>0.1061</v>
      </c>
      <c r="S75" s="513" t="n">
        <v>0.1341</v>
      </c>
      <c r="T75" s="513" t="n">
        <v>0.1185</v>
      </c>
      <c r="U75" s="513" t="n">
        <v>0.1209</v>
      </c>
      <c r="V75" s="513" t="n">
        <v>0.0795</v>
      </c>
      <c r="W75" s="513" t="n">
        <v>0.0919</v>
      </c>
      <c r="X75" s="513" t="n">
        <v>0.0996</v>
      </c>
      <c r="Y75" s="513" t="n">
        <v>0.138</v>
      </c>
      <c r="Z75" s="513" t="n">
        <v>0.102</v>
      </c>
      <c r="AA75" s="513" t="n">
        <v>0.0989</v>
      </c>
      <c r="AB75" s="513" t="n">
        <v>0.1054</v>
      </c>
    </row>
    <row r="76" customFormat="false" ht="19.5" hidden="false" customHeight="true" outlineLevel="0" collapsed="false">
      <c r="A76" s="495" t="s">
        <v>534</v>
      </c>
      <c r="B76" s="513" t="n">
        <v>-0.0247</v>
      </c>
      <c r="C76" s="513" t="n">
        <v>-0.0334</v>
      </c>
      <c r="D76" s="513" t="n">
        <v>-0.0283</v>
      </c>
      <c r="E76" s="513" t="n">
        <v>-0.0305</v>
      </c>
      <c r="F76" s="513" t="n">
        <v>-0.0111</v>
      </c>
      <c r="G76" s="513" t="n">
        <v>-0.0172</v>
      </c>
      <c r="H76" s="513" t="n">
        <v>-0.0202</v>
      </c>
      <c r="I76" s="513" t="n">
        <v>-0.0172</v>
      </c>
      <c r="J76" s="513" t="n">
        <v>-0.0252</v>
      </c>
      <c r="K76" s="513" t="n">
        <v>-0.0233</v>
      </c>
      <c r="L76" s="513" t="n">
        <v>-0.0239</v>
      </c>
      <c r="M76" s="513" t="n">
        <v>-0.0138</v>
      </c>
      <c r="N76" s="513" t="n">
        <v>-0.0353</v>
      </c>
      <c r="O76" s="513" t="n">
        <v>-0.0268</v>
      </c>
      <c r="P76" s="513" t="n">
        <v>-0.0305</v>
      </c>
      <c r="Q76" s="513" t="n">
        <v>-0.0171</v>
      </c>
      <c r="R76" s="513" t="n">
        <v>-0.0206</v>
      </c>
      <c r="S76" s="513" t="n">
        <v>-0.0154</v>
      </c>
      <c r="T76" s="513" t="n">
        <v>-0.0273</v>
      </c>
      <c r="U76" s="513" t="n">
        <v>-0.0201</v>
      </c>
      <c r="V76" s="513" t="n">
        <v>-0.0122</v>
      </c>
      <c r="W76" s="513" t="n">
        <v>-0.011</v>
      </c>
      <c r="X76" s="513" t="n">
        <v>-0.0143</v>
      </c>
      <c r="Y76" s="513" t="n">
        <v>-0.0316</v>
      </c>
      <c r="Z76" s="513" t="n">
        <v>-0.0249</v>
      </c>
      <c r="AA76" s="513" t="n">
        <v>-0.0357</v>
      </c>
      <c r="AB76" s="513" t="n">
        <v>-0.0246</v>
      </c>
    </row>
    <row r="77" customFormat="false" ht="19.5" hidden="false" customHeight="true" outlineLevel="0" collapsed="false">
      <c r="A77" s="495" t="s">
        <v>535</v>
      </c>
      <c r="B77" s="513" t="n">
        <v>0.0307</v>
      </c>
      <c r="C77" s="513" t="n">
        <v>0.038</v>
      </c>
      <c r="D77" s="513" t="n">
        <v>0.0336</v>
      </c>
      <c r="E77" s="513" t="n">
        <v>0.0349</v>
      </c>
      <c r="F77" s="513" t="n">
        <v>0.0144</v>
      </c>
      <c r="G77" s="513" t="n">
        <v>0.0258</v>
      </c>
      <c r="H77" s="513" t="n">
        <v>0.0255</v>
      </c>
      <c r="I77" s="513" t="n">
        <v>0.0239</v>
      </c>
      <c r="J77" s="513" t="n">
        <v>0.0333</v>
      </c>
      <c r="K77" s="513" t="n">
        <v>0.0316</v>
      </c>
      <c r="L77" s="513" t="n">
        <v>0.0309</v>
      </c>
      <c r="M77" s="513" t="n">
        <v>0.0196</v>
      </c>
      <c r="N77" s="513" t="n">
        <v>0.0448</v>
      </c>
      <c r="O77" s="513" t="n">
        <v>0.0319</v>
      </c>
      <c r="P77" s="513" t="n">
        <v>0.0372</v>
      </c>
      <c r="Q77" s="513" t="n">
        <v>0.0212</v>
      </c>
      <c r="R77" s="513" t="n">
        <v>0.0265</v>
      </c>
      <c r="S77" s="513" t="n">
        <v>0.0248</v>
      </c>
      <c r="T77" s="513" t="n">
        <v>0.0345</v>
      </c>
      <c r="U77" s="513" t="n">
        <v>0.026</v>
      </c>
      <c r="V77" s="513" t="n">
        <v>0.0144</v>
      </c>
      <c r="W77" s="513" t="n">
        <v>0.0132</v>
      </c>
      <c r="X77" s="513" t="n">
        <v>0.0192</v>
      </c>
      <c r="Y77" s="513" t="n">
        <v>0.0391</v>
      </c>
      <c r="Z77" s="513" t="n">
        <v>0.0303</v>
      </c>
      <c r="AA77" s="513" t="n">
        <v>0.0419</v>
      </c>
      <c r="AB77" s="513" t="n">
        <v>0.0304</v>
      </c>
    </row>
    <row r="78" customFormat="false" ht="19.5" hidden="false" customHeight="true" outlineLevel="0" collapsed="false">
      <c r="A78" s="495" t="s">
        <v>536</v>
      </c>
      <c r="B78" s="513" t="n">
        <v>0</v>
      </c>
      <c r="C78" s="513" t="n">
        <v>0</v>
      </c>
      <c r="D78" s="513" t="n">
        <v>0</v>
      </c>
      <c r="E78" s="513" t="n">
        <v>0</v>
      </c>
      <c r="F78" s="513" t="n">
        <v>0.0002</v>
      </c>
      <c r="G78" s="513" t="n">
        <v>0</v>
      </c>
      <c r="H78" s="513" t="n">
        <v>0</v>
      </c>
      <c r="I78" s="513" t="n">
        <v>0</v>
      </c>
      <c r="J78" s="513" t="n">
        <v>0</v>
      </c>
      <c r="K78" s="513" t="n">
        <v>0</v>
      </c>
      <c r="L78" s="513" t="n">
        <v>0</v>
      </c>
      <c r="M78" s="513" t="n">
        <v>0</v>
      </c>
      <c r="N78" s="513" t="n">
        <v>0</v>
      </c>
      <c r="O78" s="513" t="n">
        <v>0</v>
      </c>
      <c r="P78" s="513" t="n">
        <v>-0.0003</v>
      </c>
      <c r="Q78" s="513" t="n">
        <v>0.0016</v>
      </c>
      <c r="R78" s="513" t="n">
        <v>0</v>
      </c>
      <c r="S78" s="513" t="n">
        <v>0</v>
      </c>
      <c r="T78" s="513" t="n">
        <v>0</v>
      </c>
      <c r="U78" s="513" t="n">
        <v>0.0001</v>
      </c>
      <c r="V78" s="513" t="n">
        <v>0</v>
      </c>
      <c r="W78" s="513" t="n">
        <v>0</v>
      </c>
      <c r="X78" s="513" t="n">
        <v>0</v>
      </c>
      <c r="Y78" s="513" t="n">
        <v>-0.0005</v>
      </c>
      <c r="Z78" s="513" t="n">
        <v>0</v>
      </c>
      <c r="AA78" s="513" t="n">
        <v>0</v>
      </c>
      <c r="AB78" s="513" t="n">
        <v>0</v>
      </c>
    </row>
    <row r="79" customFormat="false" ht="19.5" hidden="false" customHeight="true" outlineLevel="0" collapsed="false">
      <c r="A79" s="495" t="s">
        <v>537</v>
      </c>
      <c r="B79" s="513" t="n">
        <v>-0.0031</v>
      </c>
      <c r="C79" s="513" t="n">
        <v>-0.0023</v>
      </c>
      <c r="D79" s="513" t="n">
        <v>-0.0015</v>
      </c>
      <c r="E79" s="513" t="n">
        <v>-0.003</v>
      </c>
      <c r="F79" s="513" t="n">
        <v>0.0044</v>
      </c>
      <c r="G79" s="513" t="n">
        <v>-0.0001</v>
      </c>
      <c r="H79" s="513" t="n">
        <v>-0.0008</v>
      </c>
      <c r="I79" s="513" t="n">
        <v>0.0003</v>
      </c>
      <c r="J79" s="513" t="n">
        <v>-0.0028</v>
      </c>
      <c r="K79" s="513" t="n">
        <v>-0.0014</v>
      </c>
      <c r="L79" s="513" t="n">
        <v>-0.0197</v>
      </c>
      <c r="M79" s="513" t="n">
        <v>0.0009</v>
      </c>
      <c r="N79" s="513" t="n">
        <v>0.0037</v>
      </c>
      <c r="O79" s="513" t="n">
        <v>-0.0061</v>
      </c>
      <c r="P79" s="513" t="n">
        <v>0.0027</v>
      </c>
      <c r="Q79" s="513" t="n">
        <v>-0.0011</v>
      </c>
      <c r="R79" s="513" t="n">
        <v>-0.0017</v>
      </c>
      <c r="S79" s="513" t="n">
        <v>0.0053</v>
      </c>
      <c r="T79" s="513" t="n">
        <v>-0.008</v>
      </c>
      <c r="U79" s="513" t="n">
        <v>-0.007</v>
      </c>
      <c r="V79" s="513" t="n">
        <v>-0.0002</v>
      </c>
      <c r="W79" s="513" t="n">
        <v>-0.0366</v>
      </c>
      <c r="X79" s="513" t="n">
        <v>0.001</v>
      </c>
      <c r="Y79" s="513" t="n">
        <v>-0.0065</v>
      </c>
      <c r="Z79" s="513" t="n">
        <v>-0.0002</v>
      </c>
      <c r="AA79" s="513" t="n">
        <v>-0.0095</v>
      </c>
      <c r="AB79" s="513" t="n">
        <v>-0.0036</v>
      </c>
    </row>
    <row r="80" customFormat="false" ht="19.5" hidden="false" customHeight="true" outlineLevel="0" collapsed="false">
      <c r="A80" s="495" t="s">
        <v>538</v>
      </c>
      <c r="B80" s="513" t="n">
        <v>0.0056</v>
      </c>
      <c r="C80" s="513" t="n">
        <v>0.005</v>
      </c>
      <c r="D80" s="513" t="n">
        <v>0.0037</v>
      </c>
      <c r="E80" s="513" t="n">
        <v>0.0071</v>
      </c>
      <c r="F80" s="513" t="n">
        <v>-0.0095</v>
      </c>
      <c r="G80" s="513" t="n">
        <v>0.0071</v>
      </c>
      <c r="H80" s="513" t="n">
        <v>0.0034</v>
      </c>
      <c r="I80" s="513" t="n">
        <v>0.0045</v>
      </c>
      <c r="J80" s="513" t="n">
        <v>0.0057</v>
      </c>
      <c r="K80" s="513" t="n">
        <v>0.0011</v>
      </c>
      <c r="L80" s="513" t="n">
        <v>0.0014</v>
      </c>
      <c r="M80" s="513" t="n">
        <v>0.0014</v>
      </c>
      <c r="N80" s="513" t="n">
        <v>0.0039</v>
      </c>
      <c r="O80" s="513" t="n">
        <v>0.0038</v>
      </c>
      <c r="P80" s="513" t="n">
        <v>0.001</v>
      </c>
      <c r="Q80" s="513" t="n">
        <v>0.0004</v>
      </c>
      <c r="R80" s="513" t="n">
        <v>0.0013</v>
      </c>
      <c r="S80" s="513" t="n">
        <v>0.0005</v>
      </c>
      <c r="T80" s="513" t="n">
        <v>0.004</v>
      </c>
      <c r="U80" s="513" t="n">
        <v>0.0016</v>
      </c>
      <c r="V80" s="513" t="n">
        <v>-0.0002</v>
      </c>
      <c r="W80" s="513" t="n">
        <v>0.0013</v>
      </c>
      <c r="X80" s="513" t="n">
        <v>-0.0002</v>
      </c>
      <c r="Y80" s="513" t="n">
        <v>0.0011</v>
      </c>
      <c r="Z80" s="513" t="n">
        <v>0.0046</v>
      </c>
      <c r="AA80" s="513" t="n">
        <v>0.0048</v>
      </c>
      <c r="AB80" s="513" t="n">
        <v>0.0036</v>
      </c>
    </row>
    <row r="81" customFormat="false" ht="19.5" hidden="false" customHeight="true" outlineLevel="0" collapsed="false">
      <c r="A81" s="495" t="s">
        <v>539</v>
      </c>
      <c r="B81" s="513" t="n">
        <v>-0.0722</v>
      </c>
      <c r="C81" s="513" t="n">
        <v>-0.0748</v>
      </c>
      <c r="D81" s="513" t="n">
        <v>-0.0598</v>
      </c>
      <c r="E81" s="513" t="n">
        <v>-0.082</v>
      </c>
      <c r="F81" s="514" t="n">
        <v>-0.0573</v>
      </c>
      <c r="G81" s="514" t="n">
        <v>-0.0509</v>
      </c>
      <c r="H81" s="514" t="n">
        <v>-0.073</v>
      </c>
      <c r="I81" s="513" t="n">
        <v>-0.0829</v>
      </c>
      <c r="J81" s="513" t="n">
        <v>-0.0674</v>
      </c>
      <c r="K81" s="513" t="n">
        <v>-0.06</v>
      </c>
      <c r="L81" s="513" t="n">
        <v>-0.0744</v>
      </c>
      <c r="M81" s="514" t="n">
        <v>-0.0598</v>
      </c>
      <c r="N81" s="514" t="n">
        <v>-0.1663</v>
      </c>
      <c r="O81" s="514" t="n">
        <v>-0.075</v>
      </c>
      <c r="P81" s="513" t="n">
        <v>-0.0651</v>
      </c>
      <c r="Q81" s="513" t="n">
        <v>-0.0854</v>
      </c>
      <c r="R81" s="513" t="n">
        <v>-0.0618</v>
      </c>
      <c r="S81" s="513" t="n">
        <v>-0.0863</v>
      </c>
      <c r="T81" s="514" t="n">
        <v>-0.074</v>
      </c>
      <c r="U81" s="514" t="n">
        <v>-0.0986</v>
      </c>
      <c r="V81" s="514" t="n">
        <v>-0.043</v>
      </c>
      <c r="W81" s="513" t="n">
        <v>-0.0397</v>
      </c>
      <c r="X81" s="513" t="n">
        <v>-0.077</v>
      </c>
      <c r="Y81" s="513" t="n">
        <v>-0.0711</v>
      </c>
      <c r="Z81" s="513" t="n">
        <v>-0.0632</v>
      </c>
      <c r="AA81" s="514" t="n">
        <v>-0.0579</v>
      </c>
      <c r="AB81" s="514" t="n">
        <v>-0.0699</v>
      </c>
    </row>
    <row r="82" customFormat="false" ht="19.5" hidden="false" customHeight="true" outlineLevel="0" collapsed="false">
      <c r="A82" s="495" t="s">
        <v>540</v>
      </c>
      <c r="B82" s="513" t="n">
        <v>0</v>
      </c>
      <c r="C82" s="513" t="n">
        <v>0</v>
      </c>
      <c r="D82" s="513" t="n">
        <v>0.002</v>
      </c>
      <c r="E82" s="513" t="n">
        <v>0</v>
      </c>
      <c r="F82" s="513" t="n">
        <v>-0.0158</v>
      </c>
      <c r="G82" s="513" t="n">
        <v>0</v>
      </c>
      <c r="H82" s="513" t="n">
        <v>-0.0006</v>
      </c>
      <c r="I82" s="513" t="n">
        <v>0.0038</v>
      </c>
      <c r="J82" s="513" t="n">
        <v>-0.0001</v>
      </c>
      <c r="K82" s="513" t="n">
        <v>-0.0002</v>
      </c>
      <c r="L82" s="513" t="n">
        <v>-0.0011</v>
      </c>
      <c r="M82" s="513" t="n">
        <v>0</v>
      </c>
      <c r="N82" s="513" t="n">
        <v>0</v>
      </c>
      <c r="O82" s="513" t="n">
        <v>0.0017</v>
      </c>
      <c r="P82" s="513" t="n">
        <v>-0.004</v>
      </c>
      <c r="Q82" s="513" t="n">
        <v>-0.0071</v>
      </c>
      <c r="R82" s="513" t="n">
        <v>-0.0007</v>
      </c>
      <c r="S82" s="513" t="n">
        <v>0</v>
      </c>
      <c r="T82" s="513" t="n">
        <v>0.0002</v>
      </c>
      <c r="U82" s="513" t="n">
        <v>-0.0005</v>
      </c>
      <c r="V82" s="513" t="n">
        <v>0.0024</v>
      </c>
      <c r="W82" s="513" t="n">
        <v>0.0053</v>
      </c>
      <c r="X82" s="513" t="n">
        <v>0.0001</v>
      </c>
      <c r="Y82" s="513" t="n">
        <v>-0.0033</v>
      </c>
      <c r="Z82" s="513" t="n">
        <v>-0.0003</v>
      </c>
      <c r="AA82" s="513" t="n">
        <v>-0.004</v>
      </c>
      <c r="AB82" s="513" t="n">
        <v>-0.0002</v>
      </c>
    </row>
    <row r="83" customFormat="false" ht="19.5" hidden="false" customHeight="true" outlineLevel="0" collapsed="false">
      <c r="A83" s="495" t="s">
        <v>541</v>
      </c>
      <c r="B83" s="513" t="n">
        <v>0.0849</v>
      </c>
      <c r="C83" s="513" t="n">
        <v>0.1853</v>
      </c>
      <c r="D83" s="513" t="n">
        <v>0.0852</v>
      </c>
      <c r="E83" s="513" t="n">
        <v>0.0854</v>
      </c>
      <c r="F83" s="513" t="n">
        <v>0.0671</v>
      </c>
      <c r="G83" s="513" t="n">
        <v>0.0981</v>
      </c>
      <c r="H83" s="513" t="n">
        <v>0.1346</v>
      </c>
      <c r="I83" s="513" t="n">
        <v>0.1857</v>
      </c>
      <c r="J83" s="513" t="n">
        <v>0.1859</v>
      </c>
      <c r="K83" s="513" t="n">
        <v>0.1403</v>
      </c>
      <c r="L83" s="513" t="n">
        <v>0.1189</v>
      </c>
      <c r="M83" s="513" t="n">
        <v>0.1108</v>
      </c>
      <c r="N83" s="513" t="n">
        <v>0.1364</v>
      </c>
      <c r="O83" s="513" t="n">
        <v>0.1552</v>
      </c>
      <c r="P83" s="513" t="n">
        <v>0.1066</v>
      </c>
      <c r="Q83" s="513" t="n">
        <v>0.2165</v>
      </c>
      <c r="R83" s="513" t="n">
        <v>0.2013</v>
      </c>
      <c r="S83" s="513" t="n">
        <v>0.1494</v>
      </c>
      <c r="T83" s="513" t="n">
        <v>0.2296</v>
      </c>
      <c r="U83" s="513" t="n">
        <v>0.1063</v>
      </c>
      <c r="V83" s="513" t="n">
        <v>0.186</v>
      </c>
      <c r="W83" s="513" t="n">
        <v>0.1279</v>
      </c>
      <c r="X83" s="513" t="n">
        <v>0.0204</v>
      </c>
      <c r="Y83" s="513" t="n">
        <v>0.1114</v>
      </c>
      <c r="Z83" s="513" t="n">
        <v>0.0892</v>
      </c>
      <c r="AA83" s="513" t="n">
        <v>0.3246</v>
      </c>
      <c r="AB83" s="513" t="n">
        <v>0.1108</v>
      </c>
    </row>
    <row r="84" customFormat="false" ht="19.5" hidden="false" customHeight="true" outlineLevel="0" collapsed="false">
      <c r="A84" s="497" t="s">
        <v>542</v>
      </c>
      <c r="B84" s="511"/>
      <c r="C84" s="511"/>
      <c r="D84" s="511"/>
      <c r="E84" s="511"/>
      <c r="F84" s="512"/>
      <c r="G84" s="512"/>
      <c r="H84" s="512"/>
      <c r="I84" s="511"/>
      <c r="J84" s="511"/>
      <c r="K84" s="511"/>
      <c r="L84" s="511"/>
      <c r="M84" s="512"/>
      <c r="N84" s="512"/>
      <c r="O84" s="512"/>
      <c r="P84" s="511"/>
      <c r="Q84" s="511"/>
      <c r="R84" s="511"/>
      <c r="S84" s="511"/>
      <c r="T84" s="512"/>
      <c r="U84" s="512"/>
      <c r="V84" s="512"/>
      <c r="W84" s="511"/>
      <c r="X84" s="511"/>
      <c r="Y84" s="511"/>
      <c r="Z84" s="511"/>
      <c r="AA84" s="512"/>
      <c r="AB84" s="512"/>
    </row>
    <row r="85" customFormat="false" ht="19.5" hidden="false" customHeight="true" outlineLevel="0" collapsed="false">
      <c r="A85" s="495" t="s">
        <v>543</v>
      </c>
      <c r="B85" s="513" t="n">
        <v>0.1432</v>
      </c>
      <c r="C85" s="513" t="n">
        <v>0.1365</v>
      </c>
      <c r="D85" s="513" t="n">
        <v>0.1226</v>
      </c>
      <c r="E85" s="513" t="n">
        <v>0.1336</v>
      </c>
      <c r="F85" s="513" t="n">
        <v>0.1151</v>
      </c>
      <c r="G85" s="513" t="n">
        <v>0.1103</v>
      </c>
      <c r="H85" s="513" t="n">
        <v>0.1536</v>
      </c>
      <c r="I85" s="513" t="n">
        <v>0.1275</v>
      </c>
      <c r="J85" s="513" t="n">
        <v>0.1391</v>
      </c>
      <c r="K85" s="513" t="n">
        <v>0.1364</v>
      </c>
      <c r="L85" s="513" t="n">
        <v>0.1405</v>
      </c>
      <c r="M85" s="513" t="n">
        <v>0.1328</v>
      </c>
      <c r="N85" s="513" t="n">
        <v>0.2112</v>
      </c>
      <c r="O85" s="513" t="n">
        <v>0.1523</v>
      </c>
      <c r="P85" s="513" t="n">
        <v>0.1439</v>
      </c>
      <c r="Q85" s="513" t="n">
        <v>0.1536</v>
      </c>
      <c r="R85" s="513" t="n">
        <v>0.1225</v>
      </c>
      <c r="S85" s="513" t="n">
        <v>0.1668</v>
      </c>
      <c r="T85" s="513" t="n">
        <v>0.1602</v>
      </c>
      <c r="U85" s="513" t="n">
        <v>0.1497</v>
      </c>
      <c r="V85" s="513" t="n">
        <v>0.1026</v>
      </c>
      <c r="W85" s="513" t="n">
        <v>0.1307</v>
      </c>
      <c r="X85" s="513" t="n">
        <v>0.1331</v>
      </c>
      <c r="Y85" s="513" t="n">
        <v>0.1577</v>
      </c>
      <c r="Z85" s="513" t="n">
        <v>0.1307</v>
      </c>
      <c r="AA85" s="513" t="n">
        <v>0.1242</v>
      </c>
      <c r="AB85" s="513" t="n">
        <v>0.1368</v>
      </c>
    </row>
    <row r="86" customFormat="false" ht="19.5" hidden="false" customHeight="true" outlineLevel="0" collapsed="false">
      <c r="A86" s="495" t="s">
        <v>544</v>
      </c>
      <c r="B86" s="513" t="n">
        <v>0.1243</v>
      </c>
      <c r="C86" s="513" t="n">
        <v>0.0984</v>
      </c>
      <c r="D86" s="513" t="n">
        <v>0.1274</v>
      </c>
      <c r="E86" s="513" t="n">
        <v>0.1348</v>
      </c>
      <c r="F86" s="513" t="n">
        <v>0</v>
      </c>
      <c r="G86" s="513" t="n">
        <v>0</v>
      </c>
      <c r="H86" s="513" t="n">
        <v>0.1501</v>
      </c>
      <c r="I86" s="513" t="n">
        <v>0.0634</v>
      </c>
      <c r="J86" s="513" t="n">
        <v>0</v>
      </c>
      <c r="K86" s="513" t="n">
        <v>0</v>
      </c>
      <c r="L86" s="513" t="n">
        <v>0.1158</v>
      </c>
      <c r="M86" s="513" t="n">
        <v>0.1202</v>
      </c>
      <c r="N86" s="513" t="n">
        <v>0.1557</v>
      </c>
      <c r="O86" s="513" t="n">
        <v>3.1807</v>
      </c>
      <c r="P86" s="513" t="n">
        <v>0</v>
      </c>
      <c r="Q86" s="513" t="n">
        <v>0.13</v>
      </c>
      <c r="R86" s="513" t="n">
        <v>0.0945</v>
      </c>
      <c r="S86" s="513" t="n">
        <v>0.1022</v>
      </c>
      <c r="T86" s="513" t="n">
        <v>0.157</v>
      </c>
      <c r="U86" s="513" t="n">
        <v>0.2132</v>
      </c>
      <c r="V86" s="513" t="n">
        <v>0</v>
      </c>
      <c r="W86" s="513" t="n">
        <v>0</v>
      </c>
      <c r="X86" s="513" t="n">
        <v>0</v>
      </c>
      <c r="Y86" s="513" t="n">
        <v>0.1575</v>
      </c>
      <c r="Z86" s="513" t="n">
        <v>0.149</v>
      </c>
      <c r="AA86" s="513" t="n">
        <v>0.0964</v>
      </c>
      <c r="AB86" s="513" t="n">
        <v>0.1201</v>
      </c>
    </row>
    <row r="87" customFormat="false" ht="19.5" hidden="false" customHeight="true" outlineLevel="0" collapsed="false">
      <c r="A87" s="495" t="s">
        <v>545</v>
      </c>
      <c r="B87" s="513" t="n">
        <v>0.1851</v>
      </c>
      <c r="C87" s="513" t="n">
        <v>0.3917</v>
      </c>
      <c r="D87" s="513" t="n">
        <v>0.1489</v>
      </c>
      <c r="E87" s="513" t="n">
        <v>0.1858</v>
      </c>
      <c r="F87" s="513" t="n">
        <v>0.3066</v>
      </c>
      <c r="G87" s="513" t="n">
        <v>0.4134</v>
      </c>
      <c r="H87" s="513" t="n">
        <v>0.1213</v>
      </c>
      <c r="I87" s="513" t="n">
        <v>0.1053</v>
      </c>
      <c r="J87" s="513" t="n">
        <v>0.0863</v>
      </c>
      <c r="K87" s="513" t="n">
        <v>0.1129</v>
      </c>
      <c r="L87" s="513" t="n">
        <v>0.1418</v>
      </c>
      <c r="M87" s="513" t="n">
        <v>1.4007</v>
      </c>
      <c r="N87" s="513" t="n">
        <v>0.6424</v>
      </c>
      <c r="O87" s="513" t="n">
        <v>0.3785</v>
      </c>
      <c r="P87" s="513" t="n">
        <v>0.1893</v>
      </c>
      <c r="Q87" s="513" t="n">
        <v>0.6545</v>
      </c>
      <c r="R87" s="513" t="n">
        <v>0.1408</v>
      </c>
      <c r="S87" s="513" t="n">
        <v>0.2682</v>
      </c>
      <c r="T87" s="513" t="n">
        <v>0.0687</v>
      </c>
      <c r="U87" s="513" t="n">
        <v>0.2258</v>
      </c>
      <c r="V87" s="513" t="n">
        <v>0.016</v>
      </c>
      <c r="W87" s="513" t="n">
        <v>0.1066</v>
      </c>
      <c r="X87" s="513" t="n">
        <v>0.2828</v>
      </c>
      <c r="Y87" s="513" t="n">
        <v>0.1552</v>
      </c>
      <c r="Z87" s="513" t="n">
        <v>0.1797</v>
      </c>
      <c r="AA87" s="513" t="n">
        <v>0.1453</v>
      </c>
      <c r="AB87" s="513" t="n">
        <v>0.21</v>
      </c>
    </row>
    <row r="88" customFormat="false" ht="19.5" hidden="false" customHeight="true" outlineLevel="0" collapsed="false">
      <c r="A88" s="495" t="s">
        <v>546</v>
      </c>
      <c r="B88" s="513" t="n">
        <v>0.0847</v>
      </c>
      <c r="C88" s="513" t="n">
        <v>0.2729</v>
      </c>
      <c r="D88" s="513" t="n">
        <v>0.1767</v>
      </c>
      <c r="E88" s="513" t="n">
        <v>0.7721</v>
      </c>
      <c r="F88" s="513" t="n">
        <v>0</v>
      </c>
      <c r="G88" s="513" t="n">
        <v>0</v>
      </c>
      <c r="H88" s="513" t="n">
        <v>0.0466</v>
      </c>
      <c r="I88" s="513" t="n">
        <v>0.2944</v>
      </c>
      <c r="J88" s="513" t="n">
        <v>0</v>
      </c>
      <c r="K88" s="513" t="n">
        <v>0</v>
      </c>
      <c r="L88" s="513" t="n">
        <v>0.0846</v>
      </c>
      <c r="M88" s="513" t="n">
        <v>0</v>
      </c>
      <c r="N88" s="513" t="n">
        <v>0.8906</v>
      </c>
      <c r="O88" s="513" t="n">
        <v>0</v>
      </c>
      <c r="P88" s="513" t="n">
        <v>0</v>
      </c>
      <c r="Q88" s="513" t="n">
        <v>1.44</v>
      </c>
      <c r="R88" s="513" t="n">
        <v>0.0564</v>
      </c>
      <c r="S88" s="513" t="n">
        <v>0</v>
      </c>
      <c r="T88" s="513" t="n">
        <v>0</v>
      </c>
      <c r="U88" s="513" t="n">
        <v>0.3736</v>
      </c>
      <c r="V88" s="513" t="n">
        <v>0</v>
      </c>
      <c r="W88" s="513" t="n">
        <v>0</v>
      </c>
      <c r="X88" s="513" t="n">
        <v>0.1258</v>
      </c>
      <c r="Y88" s="513" t="n">
        <v>0.4673</v>
      </c>
      <c r="Z88" s="513" t="n">
        <v>0</v>
      </c>
      <c r="AA88" s="513" t="n">
        <v>0.0769</v>
      </c>
      <c r="AB88" s="513" t="n">
        <v>0.1768</v>
      </c>
    </row>
    <row r="89" customFormat="false" ht="19.5" hidden="false" customHeight="true" outlineLevel="0" collapsed="false">
      <c r="A89" s="495" t="s">
        <v>547</v>
      </c>
      <c r="B89" s="513" t="n">
        <v>0.0011</v>
      </c>
      <c r="C89" s="513" t="n">
        <v>0</v>
      </c>
      <c r="D89" s="513" t="n">
        <v>0.0016</v>
      </c>
      <c r="E89" s="513" t="n">
        <v>0.0012</v>
      </c>
      <c r="F89" s="513" t="n">
        <v>0</v>
      </c>
      <c r="G89" s="513" t="n">
        <v>0</v>
      </c>
      <c r="H89" s="513" t="n">
        <v>0.0009</v>
      </c>
      <c r="I89" s="513" t="n">
        <v>0</v>
      </c>
      <c r="J89" s="513" t="n">
        <v>0.0026</v>
      </c>
      <c r="K89" s="513" t="n">
        <v>0</v>
      </c>
      <c r="L89" s="513" t="n">
        <v>0</v>
      </c>
      <c r="M89" s="513" t="n">
        <v>0.0001</v>
      </c>
      <c r="N89" s="513" t="n">
        <v>0.01</v>
      </c>
      <c r="O89" s="513" t="n">
        <v>0.0043</v>
      </c>
      <c r="P89" s="513" t="n">
        <v>0</v>
      </c>
      <c r="Q89" s="513" t="n">
        <v>0</v>
      </c>
      <c r="R89" s="513" t="n">
        <v>0.0469</v>
      </c>
      <c r="S89" s="513" t="n">
        <v>0.0038</v>
      </c>
      <c r="T89" s="513" t="n">
        <v>0.0023</v>
      </c>
      <c r="U89" s="513" t="n">
        <v>0.0131</v>
      </c>
      <c r="V89" s="513" t="n">
        <v>0</v>
      </c>
      <c r="W89" s="513" t="n">
        <v>0.0048</v>
      </c>
      <c r="X89" s="513" t="n">
        <v>0.0023</v>
      </c>
      <c r="Y89" s="513" t="n">
        <v>0.9907</v>
      </c>
      <c r="Z89" s="513" t="n">
        <v>0.007</v>
      </c>
      <c r="AA89" s="513" t="n">
        <v>0.0049</v>
      </c>
      <c r="AB89" s="513" t="n">
        <v>0.0213</v>
      </c>
    </row>
    <row r="90" customFormat="false" ht="19.5" hidden="false" customHeight="true" outlineLevel="0" collapsed="false">
      <c r="A90" s="495" t="s">
        <v>548</v>
      </c>
      <c r="B90" s="513" t="n">
        <v>0.0045</v>
      </c>
      <c r="C90" s="513" t="n">
        <v>0</v>
      </c>
      <c r="D90" s="513" t="n">
        <v>0.0016</v>
      </c>
      <c r="E90" s="513" t="n">
        <v>0.001</v>
      </c>
      <c r="F90" s="513" t="n">
        <v>0</v>
      </c>
      <c r="G90" s="513" t="n">
        <v>0</v>
      </c>
      <c r="H90" s="513" t="n">
        <v>0.0014</v>
      </c>
      <c r="I90" s="513" t="n">
        <v>0</v>
      </c>
      <c r="J90" s="513" t="n">
        <v>0.0112</v>
      </c>
      <c r="K90" s="513" t="n">
        <v>0</v>
      </c>
      <c r="L90" s="513" t="n">
        <v>0</v>
      </c>
      <c r="M90" s="513" t="n">
        <v>0.0135</v>
      </c>
      <c r="N90" s="513" t="n">
        <v>0.0253</v>
      </c>
      <c r="O90" s="513" t="n">
        <v>0.0937</v>
      </c>
      <c r="P90" s="513" t="n">
        <v>0</v>
      </c>
      <c r="Q90" s="513" t="n">
        <v>0</v>
      </c>
      <c r="R90" s="513" t="n">
        <v>0.0167</v>
      </c>
      <c r="S90" s="513" t="n">
        <v>0.0028</v>
      </c>
      <c r="T90" s="513" t="n">
        <v>0.0024</v>
      </c>
      <c r="U90" s="513" t="n">
        <v>0.0196</v>
      </c>
      <c r="V90" s="513" t="n">
        <v>0</v>
      </c>
      <c r="W90" s="513" t="n">
        <v>0.0059</v>
      </c>
      <c r="X90" s="513" t="n">
        <v>0.0436</v>
      </c>
      <c r="Y90" s="513" t="n">
        <v>0</v>
      </c>
      <c r="Z90" s="513" t="n">
        <v>0.0054</v>
      </c>
      <c r="AA90" s="513" t="n">
        <v>0.0318</v>
      </c>
      <c r="AB90" s="513" t="n">
        <v>0.0031</v>
      </c>
    </row>
    <row r="91" customFormat="false" ht="19.5" hidden="false" customHeight="true" outlineLevel="0" collapsed="false">
      <c r="A91" s="495" t="s">
        <v>549</v>
      </c>
      <c r="B91" s="513" t="n">
        <v>0.0018</v>
      </c>
      <c r="C91" s="513" t="n">
        <v>0</v>
      </c>
      <c r="D91" s="514" t="n">
        <v>0.0016</v>
      </c>
      <c r="E91" s="513" t="n">
        <v>0.0011</v>
      </c>
      <c r="F91" s="514" t="n">
        <v>0</v>
      </c>
      <c r="G91" s="514" t="n">
        <v>0</v>
      </c>
      <c r="H91" s="514" t="n">
        <v>0.0011</v>
      </c>
      <c r="I91" s="513" t="n">
        <v>0</v>
      </c>
      <c r="J91" s="513" t="n">
        <v>0.0057</v>
      </c>
      <c r="K91" s="514" t="n">
        <v>0</v>
      </c>
      <c r="L91" s="513" t="n">
        <v>0</v>
      </c>
      <c r="M91" s="514" t="n">
        <v>0.0005</v>
      </c>
      <c r="N91" s="514" t="n">
        <v>0.011</v>
      </c>
      <c r="O91" s="514" t="n">
        <v>0.0208</v>
      </c>
      <c r="P91" s="513" t="n">
        <v>0</v>
      </c>
      <c r="Q91" s="513" t="n">
        <v>0</v>
      </c>
      <c r="R91" s="514" t="n">
        <v>0.0458</v>
      </c>
      <c r="S91" s="513" t="n">
        <v>0.003</v>
      </c>
      <c r="T91" s="514" t="n">
        <v>0.0024</v>
      </c>
      <c r="U91" s="514" t="n">
        <v>0.0175</v>
      </c>
      <c r="V91" s="514" t="n">
        <v>0</v>
      </c>
      <c r="W91" s="513" t="n">
        <v>0.0052</v>
      </c>
      <c r="X91" s="513" t="n">
        <v>0.0093</v>
      </c>
      <c r="Y91" s="514" t="n">
        <v>0.9907</v>
      </c>
      <c r="Z91" s="513" t="n">
        <v>0.0058</v>
      </c>
      <c r="AA91" s="514" t="n">
        <v>0.0079</v>
      </c>
      <c r="AB91" s="514" t="n">
        <v>0.0152</v>
      </c>
    </row>
    <row r="92" customFormat="false" ht="19.5" hidden="false" customHeight="true" outlineLevel="0" collapsed="false">
      <c r="A92" s="495" t="s">
        <v>550</v>
      </c>
      <c r="B92" s="513" t="n">
        <v>0</v>
      </c>
      <c r="C92" s="513" t="n">
        <v>0</v>
      </c>
      <c r="D92" s="513" t="n">
        <v>0</v>
      </c>
      <c r="E92" s="513" t="n">
        <v>0</v>
      </c>
      <c r="F92" s="513" t="n">
        <v>0</v>
      </c>
      <c r="G92" s="513" t="n">
        <v>0</v>
      </c>
      <c r="H92" s="513" t="n">
        <v>0</v>
      </c>
      <c r="I92" s="513" t="n">
        <v>0</v>
      </c>
      <c r="J92" s="513" t="n">
        <v>0</v>
      </c>
      <c r="K92" s="513" t="n">
        <v>0</v>
      </c>
      <c r="L92" s="513" t="n">
        <v>0</v>
      </c>
      <c r="M92" s="513" t="n">
        <v>0</v>
      </c>
      <c r="N92" s="513" t="n">
        <v>0</v>
      </c>
      <c r="O92" s="513" t="n">
        <v>0</v>
      </c>
      <c r="P92" s="513" t="n">
        <v>0</v>
      </c>
      <c r="Q92" s="513" t="n">
        <v>0</v>
      </c>
      <c r="R92" s="513" t="n">
        <v>0</v>
      </c>
      <c r="S92" s="513" t="n">
        <v>0</v>
      </c>
      <c r="T92" s="513" t="n">
        <v>0</v>
      </c>
      <c r="U92" s="513" t="n">
        <v>0</v>
      </c>
      <c r="V92" s="513" t="n">
        <v>0</v>
      </c>
      <c r="W92" s="513" t="n">
        <v>0</v>
      </c>
      <c r="X92" s="513" t="n">
        <v>0</v>
      </c>
      <c r="Y92" s="513" t="n">
        <v>0</v>
      </c>
      <c r="Z92" s="513" t="n">
        <v>0</v>
      </c>
      <c r="AA92" s="513" t="n">
        <v>0</v>
      </c>
      <c r="AB92" s="513" t="n">
        <v>0</v>
      </c>
    </row>
    <row r="93" customFormat="false" ht="19.5" hidden="false" customHeight="true" outlineLevel="0" collapsed="false">
      <c r="A93" s="495" t="s">
        <v>551</v>
      </c>
      <c r="B93" s="513" t="n">
        <v>0.0037</v>
      </c>
      <c r="C93" s="513" t="n">
        <v>0.0071</v>
      </c>
      <c r="D93" s="513" t="n">
        <v>0.009</v>
      </c>
      <c r="E93" s="513" t="n">
        <v>0.0038</v>
      </c>
      <c r="F93" s="513" t="n">
        <v>0.0077</v>
      </c>
      <c r="G93" s="513" t="n">
        <v>0.0073</v>
      </c>
      <c r="H93" s="513" t="n">
        <v>0.0125</v>
      </c>
      <c r="I93" s="513" t="n">
        <v>0.0122</v>
      </c>
      <c r="J93" s="513" t="n">
        <v>0.0049</v>
      </c>
      <c r="K93" s="513" t="n">
        <v>0.0096</v>
      </c>
      <c r="L93" s="513" t="n">
        <v>0.0025</v>
      </c>
      <c r="M93" s="513" t="n">
        <v>0.0068</v>
      </c>
      <c r="N93" s="513" t="n">
        <v>0.0081</v>
      </c>
      <c r="O93" s="513" t="n">
        <v>0.0005</v>
      </c>
      <c r="P93" s="513" t="n">
        <v>0.0095</v>
      </c>
      <c r="Q93" s="513" t="n">
        <v>0.0027</v>
      </c>
      <c r="R93" s="513" t="n">
        <v>0.0095</v>
      </c>
      <c r="S93" s="513" t="n">
        <v>0.0112</v>
      </c>
      <c r="T93" s="513" t="n">
        <v>0.0203</v>
      </c>
      <c r="U93" s="513" t="n">
        <v>0.0049</v>
      </c>
      <c r="V93" s="513" t="n">
        <v>0.0112</v>
      </c>
      <c r="W93" s="513" t="n">
        <v>0.0065</v>
      </c>
      <c r="X93" s="513" t="n">
        <v>0.0055</v>
      </c>
      <c r="Y93" s="513" t="n">
        <v>0.0215</v>
      </c>
      <c r="Z93" s="513" t="n">
        <v>0.011</v>
      </c>
      <c r="AA93" s="513" t="n">
        <v>0.0225</v>
      </c>
      <c r="AB93" s="513" t="n">
        <v>0.0077</v>
      </c>
    </row>
    <row r="94" customFormat="false" ht="19.5" hidden="false" customHeight="true" outlineLevel="0" collapsed="false">
      <c r="A94" s="495" t="s">
        <v>552</v>
      </c>
      <c r="B94" s="513" t="n">
        <v>0.0459</v>
      </c>
      <c r="C94" s="513" t="n">
        <v>0.0463</v>
      </c>
      <c r="D94" s="513" t="n">
        <v>0.0528</v>
      </c>
      <c r="E94" s="513" t="n">
        <v>0.0491</v>
      </c>
      <c r="F94" s="513" t="n">
        <v>0.0291</v>
      </c>
      <c r="G94" s="513" t="n">
        <v>0.043</v>
      </c>
      <c r="H94" s="513" t="n">
        <v>0.0391</v>
      </c>
      <c r="I94" s="513" t="n">
        <v>0.0394</v>
      </c>
      <c r="J94" s="513" t="n">
        <v>0.0487</v>
      </c>
      <c r="K94" s="513" t="n">
        <v>0.0439</v>
      </c>
      <c r="L94" s="513" t="n">
        <v>0.0475</v>
      </c>
      <c r="M94" s="513" t="n">
        <v>0.0278</v>
      </c>
      <c r="N94" s="513" t="n">
        <v>0.0758</v>
      </c>
      <c r="O94" s="513" t="n">
        <v>0.0555</v>
      </c>
      <c r="P94" s="513" t="n">
        <v>0.0477</v>
      </c>
      <c r="Q94" s="513" t="n">
        <v>0.0433</v>
      </c>
      <c r="R94" s="513" t="n">
        <v>0.0396</v>
      </c>
      <c r="S94" s="513" t="n">
        <v>0.0354</v>
      </c>
      <c r="T94" s="513" t="n">
        <v>0.0488</v>
      </c>
      <c r="U94" s="513" t="n">
        <v>0.0497</v>
      </c>
      <c r="V94" s="513" t="n">
        <v>0.0249</v>
      </c>
      <c r="W94" s="513" t="n">
        <v>0.0381</v>
      </c>
      <c r="X94" s="513" t="n">
        <v>0.0366</v>
      </c>
      <c r="Y94" s="513" t="n">
        <v>0.0572</v>
      </c>
      <c r="Z94" s="513" t="n">
        <v>0.043</v>
      </c>
      <c r="AA94" s="513" t="n">
        <v>0.0549</v>
      </c>
      <c r="AB94" s="513" t="n">
        <v>0.0462</v>
      </c>
    </row>
    <row r="95" customFormat="false" ht="19.5" hidden="false" customHeight="true" outlineLevel="0" collapsed="false">
      <c r="A95" s="495" t="s">
        <v>553</v>
      </c>
      <c r="B95" s="513" t="n">
        <v>0</v>
      </c>
      <c r="C95" s="513" t="n">
        <v>0</v>
      </c>
      <c r="D95" s="513" t="n">
        <v>0</v>
      </c>
      <c r="E95" s="513" t="n">
        <v>0</v>
      </c>
      <c r="F95" s="513" t="n">
        <v>0</v>
      </c>
      <c r="G95" s="513" t="n">
        <v>0</v>
      </c>
      <c r="H95" s="513" t="n">
        <v>0</v>
      </c>
      <c r="I95" s="513" t="n">
        <v>0</v>
      </c>
      <c r="J95" s="513" t="n">
        <v>0</v>
      </c>
      <c r="K95" s="513" t="n">
        <v>0</v>
      </c>
      <c r="L95" s="513" t="n">
        <v>0</v>
      </c>
      <c r="M95" s="513" t="n">
        <v>0</v>
      </c>
      <c r="N95" s="513" t="n">
        <v>0</v>
      </c>
      <c r="O95" s="513" t="n">
        <v>0</v>
      </c>
      <c r="P95" s="513" t="n">
        <v>0</v>
      </c>
      <c r="Q95" s="513" t="n">
        <v>0</v>
      </c>
      <c r="R95" s="513" t="n">
        <v>0</v>
      </c>
      <c r="S95" s="513" t="n">
        <v>0</v>
      </c>
      <c r="T95" s="513" t="n">
        <v>0</v>
      </c>
      <c r="U95" s="513" t="n">
        <v>0</v>
      </c>
      <c r="V95" s="513" t="n">
        <v>0</v>
      </c>
      <c r="W95" s="513" t="n">
        <v>0</v>
      </c>
      <c r="X95" s="513" t="n">
        <v>0</v>
      </c>
      <c r="Y95" s="513" t="n">
        <v>0</v>
      </c>
      <c r="Z95" s="513" t="n">
        <v>0</v>
      </c>
      <c r="AA95" s="513" t="n">
        <v>0</v>
      </c>
      <c r="AB95" s="513" t="n">
        <v>0</v>
      </c>
    </row>
    <row r="96" customFormat="false" ht="19.5" hidden="false" customHeight="true" outlineLevel="0" collapsed="false">
      <c r="A96" s="495" t="s">
        <v>554</v>
      </c>
      <c r="B96" s="513" t="n">
        <v>0</v>
      </c>
      <c r="C96" s="513" t="n">
        <v>0</v>
      </c>
      <c r="D96" s="513" t="n">
        <v>0</v>
      </c>
      <c r="E96" s="513" t="n">
        <v>0.1186</v>
      </c>
      <c r="F96" s="513" t="n">
        <v>0</v>
      </c>
      <c r="G96" s="513" t="n">
        <v>0</v>
      </c>
      <c r="H96" s="513" t="n">
        <v>0</v>
      </c>
      <c r="I96" s="513" t="n">
        <v>0</v>
      </c>
      <c r="J96" s="513" t="n">
        <v>0</v>
      </c>
      <c r="K96" s="513" t="n">
        <v>0</v>
      </c>
      <c r="L96" s="513" t="n">
        <v>0</v>
      </c>
      <c r="M96" s="513" t="n">
        <v>0</v>
      </c>
      <c r="N96" s="513" t="n">
        <v>0</v>
      </c>
      <c r="O96" s="513" t="n">
        <v>0</v>
      </c>
      <c r="P96" s="513" t="n">
        <v>0</v>
      </c>
      <c r="Q96" s="513" t="n">
        <v>0</v>
      </c>
      <c r="R96" s="513" t="n">
        <v>0</v>
      </c>
      <c r="S96" s="513" t="n">
        <v>0</v>
      </c>
      <c r="T96" s="513" t="n">
        <v>0</v>
      </c>
      <c r="U96" s="513" t="n">
        <v>0</v>
      </c>
      <c r="V96" s="513" t="n">
        <v>0</v>
      </c>
      <c r="W96" s="513" t="n">
        <v>0</v>
      </c>
      <c r="X96" s="513" t="n">
        <v>0</v>
      </c>
      <c r="Y96" s="513" t="n">
        <v>0</v>
      </c>
      <c r="Z96" s="513" t="n">
        <v>0</v>
      </c>
      <c r="AA96" s="513" t="n">
        <v>0</v>
      </c>
      <c r="AB96" s="513" t="n">
        <v>0.1186</v>
      </c>
    </row>
    <row r="97" customFormat="false" ht="19.5" hidden="false" customHeight="true" outlineLevel="0" collapsed="false">
      <c r="A97" s="515" t="s">
        <v>555</v>
      </c>
      <c r="B97" s="509"/>
      <c r="C97" s="509"/>
      <c r="D97" s="509"/>
      <c r="E97" s="509"/>
      <c r="F97" s="510"/>
      <c r="G97" s="510"/>
      <c r="H97" s="510"/>
      <c r="I97" s="509"/>
      <c r="J97" s="509"/>
      <c r="K97" s="509"/>
      <c r="L97" s="509"/>
      <c r="M97" s="510"/>
      <c r="N97" s="510"/>
      <c r="O97" s="510"/>
      <c r="P97" s="509"/>
      <c r="Q97" s="509"/>
      <c r="R97" s="509"/>
      <c r="S97" s="509"/>
      <c r="T97" s="510"/>
      <c r="U97" s="510"/>
      <c r="V97" s="510"/>
      <c r="W97" s="509"/>
      <c r="X97" s="509"/>
      <c r="Y97" s="509"/>
      <c r="Z97" s="509"/>
      <c r="AA97" s="510"/>
      <c r="AB97" s="510"/>
    </row>
    <row r="98" customFormat="false" ht="19.5" hidden="false" customHeight="true" outlineLevel="0" collapsed="false">
      <c r="A98" s="497" t="s">
        <v>556</v>
      </c>
      <c r="B98" s="511"/>
      <c r="C98" s="511"/>
      <c r="D98" s="511"/>
      <c r="E98" s="511"/>
      <c r="F98" s="512"/>
      <c r="G98" s="512"/>
      <c r="H98" s="512"/>
      <c r="I98" s="511"/>
      <c r="J98" s="511"/>
      <c r="K98" s="511"/>
      <c r="L98" s="511"/>
      <c r="M98" s="512"/>
      <c r="N98" s="512"/>
      <c r="O98" s="512"/>
      <c r="P98" s="511"/>
      <c r="Q98" s="511"/>
      <c r="R98" s="511"/>
      <c r="S98" s="511"/>
      <c r="T98" s="512"/>
      <c r="U98" s="512"/>
      <c r="V98" s="512"/>
      <c r="W98" s="511"/>
      <c r="X98" s="511"/>
      <c r="Y98" s="511"/>
      <c r="Z98" s="511"/>
      <c r="AA98" s="512"/>
      <c r="AB98" s="512"/>
    </row>
    <row r="99" customFormat="false" ht="19.5" hidden="false" customHeight="true" outlineLevel="0" collapsed="false">
      <c r="A99" s="495" t="s">
        <v>557</v>
      </c>
      <c r="B99" s="513" t="n">
        <v>0.0722</v>
      </c>
      <c r="C99" s="513" t="n">
        <v>0.0748</v>
      </c>
      <c r="D99" s="513" t="n">
        <v>0.0598</v>
      </c>
      <c r="E99" s="513" t="n">
        <v>0.082</v>
      </c>
      <c r="F99" s="513" t="n">
        <v>0.0573</v>
      </c>
      <c r="G99" s="513" t="n">
        <v>0.0509</v>
      </c>
      <c r="H99" s="513" t="n">
        <v>0.073</v>
      </c>
      <c r="I99" s="513" t="n">
        <v>0.0829</v>
      </c>
      <c r="J99" s="513" t="n">
        <v>0.0674</v>
      </c>
      <c r="K99" s="513" t="n">
        <v>0.06</v>
      </c>
      <c r="L99" s="513" t="n">
        <v>0.0744</v>
      </c>
      <c r="M99" s="513" t="n">
        <v>0.0598</v>
      </c>
      <c r="N99" s="513" t="n">
        <v>0.1663</v>
      </c>
      <c r="O99" s="513" t="n">
        <v>0.075</v>
      </c>
      <c r="P99" s="513" t="n">
        <v>0.0651</v>
      </c>
      <c r="Q99" s="513" t="n">
        <v>0.0854</v>
      </c>
      <c r="R99" s="513" t="n">
        <v>0.0618</v>
      </c>
      <c r="S99" s="513" t="n">
        <v>0.0863</v>
      </c>
      <c r="T99" s="513" t="n">
        <v>0.074</v>
      </c>
      <c r="U99" s="513" t="n">
        <v>0.0986</v>
      </c>
      <c r="V99" s="513" t="n">
        <v>0.043</v>
      </c>
      <c r="W99" s="513" t="n">
        <v>0.0397</v>
      </c>
      <c r="X99" s="513" t="n">
        <v>0.077</v>
      </c>
      <c r="Y99" s="513" t="n">
        <v>0.0711</v>
      </c>
      <c r="Z99" s="513" t="n">
        <v>0.0632</v>
      </c>
      <c r="AA99" s="513" t="n">
        <v>0.0579</v>
      </c>
      <c r="AB99" s="513" t="n">
        <v>0.0699</v>
      </c>
    </row>
    <row r="100" customFormat="false" ht="19.5" hidden="false" customHeight="true" outlineLevel="0" collapsed="false">
      <c r="A100" s="495" t="s">
        <v>558</v>
      </c>
      <c r="B100" s="513" t="n">
        <v>0.0934</v>
      </c>
      <c r="C100" s="513" t="n">
        <v>0.0861</v>
      </c>
      <c r="D100" s="513" t="n">
        <v>0.0697</v>
      </c>
      <c r="E100" s="513" t="n">
        <v>0.0969</v>
      </c>
      <c r="F100" s="513" t="n">
        <v>0.0674</v>
      </c>
      <c r="G100" s="513" t="n">
        <v>0.0561</v>
      </c>
      <c r="H100" s="513" t="n">
        <v>0.0832</v>
      </c>
      <c r="I100" s="513" t="n">
        <v>0.0893</v>
      </c>
      <c r="J100" s="513" t="n">
        <v>0.0747</v>
      </c>
      <c r="K100" s="513" t="n">
        <v>0.0687</v>
      </c>
      <c r="L100" s="513" t="n">
        <v>0.078</v>
      </c>
      <c r="M100" s="513" t="n">
        <v>0.0631</v>
      </c>
      <c r="N100" s="513" t="n">
        <v>0.1843</v>
      </c>
      <c r="O100" s="513" t="n">
        <v>0.0959</v>
      </c>
      <c r="P100" s="513" t="n">
        <v>0.0715</v>
      </c>
      <c r="Q100" s="513" t="n">
        <v>0.1</v>
      </c>
      <c r="R100" s="513" t="n">
        <v>0.0663</v>
      </c>
      <c r="S100" s="513" t="n">
        <v>0.0952</v>
      </c>
      <c r="T100" s="513" t="n">
        <v>0.0803</v>
      </c>
      <c r="U100" s="513" t="n">
        <v>0.1125</v>
      </c>
      <c r="V100" s="513" t="n">
        <v>0.0462</v>
      </c>
      <c r="W100" s="513" t="n">
        <v>0.0456</v>
      </c>
      <c r="X100" s="513" t="n">
        <v>0.087</v>
      </c>
      <c r="Y100" s="513" t="n">
        <v>0.0773</v>
      </c>
      <c r="Z100" s="513" t="n">
        <v>0.0685</v>
      </c>
      <c r="AA100" s="513" t="n">
        <v>0.0638</v>
      </c>
      <c r="AB100" s="513" t="n">
        <v>0.0815</v>
      </c>
    </row>
    <row r="101" customFormat="false" ht="19.5" hidden="false" customHeight="true" outlineLevel="0" collapsed="false">
      <c r="A101" s="495" t="s">
        <v>559</v>
      </c>
      <c r="B101" s="513" t="n">
        <v>0.1003</v>
      </c>
      <c r="C101" s="513" t="n">
        <v>0.0972</v>
      </c>
      <c r="D101" s="513" t="n">
        <v>0.0849</v>
      </c>
      <c r="E101" s="513" t="n">
        <v>0.1073</v>
      </c>
      <c r="F101" s="513" t="n">
        <v>0.0771</v>
      </c>
      <c r="G101" s="513" t="n">
        <v>0.0677</v>
      </c>
      <c r="H101" s="513" t="n">
        <v>0.0993</v>
      </c>
      <c r="I101" s="513" t="n">
        <v>0.1012</v>
      </c>
      <c r="J101" s="513" t="n">
        <v>0.0798</v>
      </c>
      <c r="K101" s="513" t="n">
        <v>0.0782</v>
      </c>
      <c r="L101" s="513" t="n">
        <v>0.0916</v>
      </c>
      <c r="M101" s="513" t="n">
        <v>0.0719</v>
      </c>
      <c r="N101" s="513" t="n">
        <v>0.1879</v>
      </c>
      <c r="O101" s="513" t="n">
        <v>0.1071</v>
      </c>
      <c r="P101" s="513" t="n">
        <v>0.0869</v>
      </c>
      <c r="Q101" s="513" t="n">
        <v>0.1138</v>
      </c>
      <c r="R101" s="513" t="n">
        <v>0.0721</v>
      </c>
      <c r="S101" s="513" t="n">
        <v>0.1077</v>
      </c>
      <c r="T101" s="513" t="n">
        <v>0.1006</v>
      </c>
      <c r="U101" s="513" t="n">
        <v>0.1236</v>
      </c>
      <c r="V101" s="513" t="n">
        <v>0.0563</v>
      </c>
      <c r="W101" s="513" t="n">
        <v>0.0564</v>
      </c>
      <c r="X101" s="513" t="n">
        <v>0.1053</v>
      </c>
      <c r="Y101" s="513" t="n">
        <v>0.0817</v>
      </c>
      <c r="Z101" s="513" t="n">
        <v>0.0818</v>
      </c>
      <c r="AA101" s="513" t="n">
        <v>0.0734</v>
      </c>
      <c r="AB101" s="513" t="n">
        <v>0.0924</v>
      </c>
    </row>
    <row r="102" customFormat="false" ht="19.5" hidden="false" customHeight="true" outlineLevel="0" collapsed="false">
      <c r="A102" s="495" t="s">
        <v>560</v>
      </c>
      <c r="B102" s="513" t="n">
        <v>0.1074</v>
      </c>
      <c r="C102" s="513" t="n">
        <v>0.1</v>
      </c>
      <c r="D102" s="513" t="n">
        <v>0.0805</v>
      </c>
      <c r="E102" s="513" t="n">
        <v>0.0989</v>
      </c>
      <c r="F102" s="513" t="n">
        <v>0.0748</v>
      </c>
      <c r="G102" s="513" t="n">
        <v>0.078</v>
      </c>
      <c r="H102" s="513" t="n">
        <v>0.0959</v>
      </c>
      <c r="I102" s="513" t="n">
        <v>0.1167</v>
      </c>
      <c r="J102" s="513" t="n">
        <v>0.0971</v>
      </c>
      <c r="K102" s="513" t="n">
        <v>0.0835</v>
      </c>
      <c r="L102" s="513" t="n">
        <v>0.0974</v>
      </c>
      <c r="M102" s="513" t="n">
        <v>0.0856</v>
      </c>
      <c r="N102" s="513" t="n">
        <v>0.2163</v>
      </c>
      <c r="O102" s="513" t="n">
        <v>0.0923</v>
      </c>
      <c r="P102" s="513" t="n">
        <v>0.0822</v>
      </c>
      <c r="Q102" s="513" t="n">
        <v>0.1084</v>
      </c>
      <c r="R102" s="513" t="n">
        <v>0.0826</v>
      </c>
      <c r="S102" s="513" t="n">
        <v>0.1428</v>
      </c>
      <c r="T102" s="513" t="n">
        <v>0.0991</v>
      </c>
      <c r="U102" s="513" t="n">
        <v>0.1357</v>
      </c>
      <c r="V102" s="513" t="n">
        <v>0.051</v>
      </c>
      <c r="W102" s="513" t="n">
        <v>0.0483</v>
      </c>
      <c r="X102" s="513" t="n">
        <v>0.1064</v>
      </c>
      <c r="Y102" s="513" t="n">
        <v>0.0899</v>
      </c>
      <c r="Z102" s="513" t="n">
        <v>0.0798</v>
      </c>
      <c r="AA102" s="513" t="n">
        <v>0.0696</v>
      </c>
      <c r="AB102" s="513" t="n">
        <v>0.0951</v>
      </c>
    </row>
    <row r="103" customFormat="false" ht="19.5" hidden="false" customHeight="true" outlineLevel="0" collapsed="false">
      <c r="A103" s="497" t="s">
        <v>561</v>
      </c>
      <c r="B103" s="511"/>
      <c r="C103" s="511"/>
      <c r="D103" s="511"/>
      <c r="E103" s="511"/>
      <c r="F103" s="512"/>
      <c r="G103" s="512"/>
      <c r="H103" s="512"/>
      <c r="I103" s="511"/>
      <c r="J103" s="511"/>
      <c r="K103" s="511"/>
      <c r="L103" s="511"/>
      <c r="M103" s="512"/>
      <c r="N103" s="512"/>
      <c r="O103" s="512"/>
      <c r="P103" s="511"/>
      <c r="Q103" s="511"/>
      <c r="R103" s="511"/>
      <c r="S103" s="511"/>
      <c r="T103" s="512"/>
      <c r="U103" s="512"/>
      <c r="V103" s="512"/>
      <c r="W103" s="511"/>
      <c r="X103" s="511"/>
      <c r="Y103" s="511"/>
      <c r="Z103" s="511"/>
      <c r="AA103" s="512"/>
      <c r="AB103" s="512"/>
    </row>
    <row r="104" customFormat="false" ht="19.5" hidden="false" customHeight="true" outlineLevel="0" collapsed="false">
      <c r="A104" s="495" t="s">
        <v>562</v>
      </c>
      <c r="B104" s="513" t="n">
        <v>0.5356</v>
      </c>
      <c r="C104" s="513" t="n">
        <v>0.5317</v>
      </c>
      <c r="D104" s="513" t="n">
        <v>0.614</v>
      </c>
      <c r="E104" s="513" t="n">
        <v>0.5192</v>
      </c>
      <c r="F104" s="513" t="n">
        <v>0.5673</v>
      </c>
      <c r="G104" s="513" t="n">
        <v>0.5267</v>
      </c>
      <c r="H104" s="513" t="n">
        <v>0.647</v>
      </c>
      <c r="I104" s="513" t="n">
        <v>0.453</v>
      </c>
      <c r="J104" s="513" t="n">
        <v>0.5657</v>
      </c>
      <c r="K104" s="513" t="n">
        <v>0.5407</v>
      </c>
      <c r="L104" s="513" t="n">
        <v>0.5499</v>
      </c>
      <c r="M104" s="513" t="n">
        <v>0.6945</v>
      </c>
      <c r="N104" s="513" t="n">
        <v>0.6579</v>
      </c>
      <c r="O104" s="513" t="n">
        <v>0.5926</v>
      </c>
      <c r="P104" s="513" t="n">
        <v>0.5649</v>
      </c>
      <c r="Q104" s="513" t="n">
        <v>0.5098</v>
      </c>
      <c r="R104" s="513" t="n">
        <v>0.5862</v>
      </c>
      <c r="S104" s="513" t="n">
        <v>0.612</v>
      </c>
      <c r="T104" s="513" t="n">
        <v>0.5751</v>
      </c>
      <c r="U104" s="513" t="n">
        <v>0.6061</v>
      </c>
      <c r="V104" s="513" t="n">
        <v>0.5237</v>
      </c>
      <c r="W104" s="513" t="n">
        <v>0.5623</v>
      </c>
      <c r="X104" s="513" t="n">
        <v>0.682</v>
      </c>
      <c r="Y104" s="513" t="n">
        <v>0.5765</v>
      </c>
      <c r="Z104" s="513" t="n">
        <v>0.5542</v>
      </c>
      <c r="AA104" s="513" t="n">
        <v>0.523</v>
      </c>
      <c r="AB104" s="513" t="n">
        <v>0.5543</v>
      </c>
    </row>
    <row r="105" customFormat="false" ht="19.5" hidden="false" customHeight="true" outlineLevel="0" collapsed="false">
      <c r="A105" s="495" t="s">
        <v>563</v>
      </c>
      <c r="B105" s="513" t="n">
        <v>0.0442</v>
      </c>
      <c r="C105" s="513" t="n">
        <v>0.0611</v>
      </c>
      <c r="D105" s="513" t="n">
        <v>0.0384</v>
      </c>
      <c r="E105" s="513" t="n">
        <v>0.0476</v>
      </c>
      <c r="F105" s="513" t="n">
        <v>0.0329</v>
      </c>
      <c r="G105" s="513" t="n">
        <v>0.0268</v>
      </c>
      <c r="H105" s="513" t="n">
        <v>0.0177</v>
      </c>
      <c r="I105" s="513" t="n">
        <v>0.0334</v>
      </c>
      <c r="J105" s="513" t="n">
        <v>0.0294</v>
      </c>
      <c r="K105" s="513" t="n">
        <v>0.0383</v>
      </c>
      <c r="L105" s="513" t="n">
        <v>0.038</v>
      </c>
      <c r="M105" s="513" t="n">
        <v>0.0333</v>
      </c>
      <c r="N105" s="513" t="n">
        <v>0.0248</v>
      </c>
      <c r="O105" s="513" t="n">
        <v>0.0367</v>
      </c>
      <c r="P105" s="513" t="n">
        <v>0.049</v>
      </c>
      <c r="Q105" s="513" t="n">
        <v>0.0566</v>
      </c>
      <c r="R105" s="513" t="n">
        <v>0.0357</v>
      </c>
      <c r="S105" s="513" t="n">
        <v>0.0496</v>
      </c>
      <c r="T105" s="513" t="n">
        <v>0.0485</v>
      </c>
      <c r="U105" s="513" t="n">
        <v>0.0594</v>
      </c>
      <c r="V105" s="513" t="n">
        <v>0.0535</v>
      </c>
      <c r="W105" s="513" t="n">
        <v>0.0647</v>
      </c>
      <c r="X105" s="513" t="n">
        <v>0.0317</v>
      </c>
      <c r="Y105" s="513" t="n">
        <v>0.0242</v>
      </c>
      <c r="Z105" s="513" t="n">
        <v>0.0576</v>
      </c>
      <c r="AA105" s="513" t="n">
        <v>0.0667</v>
      </c>
      <c r="AB105" s="513" t="n">
        <v>0.0443</v>
      </c>
    </row>
    <row r="106" customFormat="false" ht="19.5" hidden="false" customHeight="true" outlineLevel="0" collapsed="false">
      <c r="A106" s="495" t="s">
        <v>564</v>
      </c>
      <c r="B106" s="513" t="n">
        <v>0.4203</v>
      </c>
      <c r="C106" s="513" t="n">
        <v>0.4073</v>
      </c>
      <c r="D106" s="513" t="n">
        <v>0.3476</v>
      </c>
      <c r="E106" s="513" t="n">
        <v>0.4332</v>
      </c>
      <c r="F106" s="513" t="n">
        <v>0.3998</v>
      </c>
      <c r="G106" s="513" t="n">
        <v>0.4464</v>
      </c>
      <c r="H106" s="513" t="n">
        <v>0.3353</v>
      </c>
      <c r="I106" s="513" t="n">
        <v>0.5136</v>
      </c>
      <c r="J106" s="513" t="n">
        <v>0.4049</v>
      </c>
      <c r="K106" s="513" t="n">
        <v>0.421</v>
      </c>
      <c r="L106" s="513" t="n">
        <v>0.4121</v>
      </c>
      <c r="M106" s="513" t="n">
        <v>0.2722</v>
      </c>
      <c r="N106" s="513" t="n">
        <v>0.3173</v>
      </c>
      <c r="O106" s="513" t="n">
        <v>0.3707</v>
      </c>
      <c r="P106" s="513" t="n">
        <v>0.3861</v>
      </c>
      <c r="Q106" s="513" t="n">
        <v>0.4336</v>
      </c>
      <c r="R106" s="513" t="n">
        <v>0.3781</v>
      </c>
      <c r="S106" s="513" t="n">
        <v>0.3384</v>
      </c>
      <c r="T106" s="513" t="n">
        <v>0.3764</v>
      </c>
      <c r="U106" s="513" t="n">
        <v>0.3346</v>
      </c>
      <c r="V106" s="513" t="n">
        <v>0.4228</v>
      </c>
      <c r="W106" s="513" t="n">
        <v>0.373</v>
      </c>
      <c r="X106" s="513" t="n">
        <v>0.2864</v>
      </c>
      <c r="Y106" s="513" t="n">
        <v>0.3993</v>
      </c>
      <c r="Z106" s="513" t="n">
        <v>0.3882</v>
      </c>
      <c r="AA106" s="513" t="n">
        <v>0.4103</v>
      </c>
      <c r="AB106" s="513" t="n">
        <v>0.4015</v>
      </c>
    </row>
    <row r="107" customFormat="false" ht="19.5" hidden="false" customHeight="true" outlineLevel="0" collapsed="false">
      <c r="A107" s="495" t="s">
        <v>565</v>
      </c>
      <c r="B107" s="513" t="n">
        <v>0.5753</v>
      </c>
      <c r="C107" s="513" t="n">
        <v>0.5818</v>
      </c>
      <c r="D107" s="513" t="n">
        <v>0.6244</v>
      </c>
      <c r="E107" s="513" t="n">
        <v>0.5822</v>
      </c>
      <c r="F107" s="513" t="n">
        <v>0.5343</v>
      </c>
      <c r="G107" s="513" t="n">
        <v>0.5897</v>
      </c>
      <c r="H107" s="513" t="n">
        <v>0.2781</v>
      </c>
      <c r="I107" s="513" t="n">
        <v>0.7212</v>
      </c>
      <c r="J107" s="513" t="n">
        <v>0.6136</v>
      </c>
      <c r="K107" s="513" t="n">
        <v>0.6711</v>
      </c>
      <c r="L107" s="513" t="n">
        <v>0.5806</v>
      </c>
      <c r="M107" s="513" t="n">
        <v>0.6284</v>
      </c>
      <c r="N107" s="513" t="n">
        <v>0.8089</v>
      </c>
      <c r="O107" s="513" t="n">
        <v>0.5908</v>
      </c>
      <c r="P107" s="513" t="n">
        <v>0.5593</v>
      </c>
      <c r="Q107" s="513" t="n">
        <v>0.6663</v>
      </c>
      <c r="R107" s="513" t="n">
        <v>0.5991</v>
      </c>
      <c r="S107" s="513" t="n">
        <v>0.7145</v>
      </c>
      <c r="T107" s="513" t="n">
        <v>0.6455</v>
      </c>
      <c r="U107" s="513" t="n">
        <v>0.6422</v>
      </c>
      <c r="V107" s="513" t="n">
        <v>0.5932</v>
      </c>
      <c r="W107" s="513" t="n">
        <v>0.3463</v>
      </c>
      <c r="X107" s="513" t="n">
        <v>0.8317</v>
      </c>
      <c r="Y107" s="513" t="n">
        <v>0.6038</v>
      </c>
      <c r="Z107" s="513" t="n">
        <v>0.5401</v>
      </c>
      <c r="AA107" s="513" t="n">
        <v>0.4871</v>
      </c>
      <c r="AB107" s="513" t="n">
        <v>0.5793</v>
      </c>
    </row>
    <row r="108" customFormat="false" ht="19.5" hidden="false" customHeight="true" outlineLevel="0" collapsed="false">
      <c r="A108" s="497" t="s">
        <v>566</v>
      </c>
      <c r="B108" s="511"/>
      <c r="C108" s="511"/>
      <c r="D108" s="511"/>
      <c r="E108" s="511"/>
      <c r="F108" s="512"/>
      <c r="G108" s="512"/>
      <c r="H108" s="512"/>
      <c r="I108" s="511"/>
      <c r="J108" s="511"/>
      <c r="K108" s="511"/>
      <c r="L108" s="511"/>
      <c r="M108" s="512"/>
      <c r="N108" s="512"/>
      <c r="O108" s="512"/>
      <c r="P108" s="511"/>
      <c r="Q108" s="511"/>
      <c r="R108" s="511"/>
      <c r="S108" s="511"/>
      <c r="T108" s="512"/>
      <c r="U108" s="512"/>
      <c r="V108" s="512"/>
      <c r="W108" s="511"/>
      <c r="X108" s="511"/>
      <c r="Y108" s="511"/>
      <c r="Z108" s="511"/>
      <c r="AA108" s="512"/>
      <c r="AB108" s="512"/>
    </row>
    <row r="109" customFormat="false" ht="19.5" hidden="false" customHeight="true" outlineLevel="0" collapsed="false">
      <c r="A109" s="495" t="s">
        <v>567</v>
      </c>
      <c r="B109" s="513" t="n">
        <v>0.0857</v>
      </c>
      <c r="C109" s="513" t="n">
        <v>0.0767</v>
      </c>
      <c r="D109" s="513" t="n">
        <v>0.0634</v>
      </c>
      <c r="E109" s="513" t="n">
        <v>0.0808</v>
      </c>
      <c r="F109" s="513" t="n">
        <v>0.0686</v>
      </c>
      <c r="G109" s="513" t="n">
        <v>0.08</v>
      </c>
      <c r="H109" s="513" t="n">
        <v>0.0961</v>
      </c>
      <c r="I109" s="513" t="n">
        <v>0.093</v>
      </c>
      <c r="J109" s="513" t="n">
        <v>0.0972</v>
      </c>
      <c r="K109" s="513" t="n">
        <v>0.0839</v>
      </c>
      <c r="L109" s="513" t="n">
        <v>0.0938</v>
      </c>
      <c r="M109" s="513" t="n">
        <v>0.1021</v>
      </c>
      <c r="N109" s="513" t="n">
        <v>0.1657</v>
      </c>
      <c r="O109" s="513" t="n">
        <v>0.0898</v>
      </c>
      <c r="P109" s="513" t="n">
        <v>0.0787</v>
      </c>
      <c r="Q109" s="513" t="n">
        <v>0.1007</v>
      </c>
      <c r="R109" s="513" t="n">
        <v>0.0866</v>
      </c>
      <c r="S109" s="513" t="n">
        <v>0.1198</v>
      </c>
      <c r="T109" s="513" t="n">
        <v>0.0952</v>
      </c>
      <c r="U109" s="513" t="n">
        <v>0.1024</v>
      </c>
      <c r="V109" s="513" t="n">
        <v>0.0668</v>
      </c>
      <c r="W109" s="513" t="n">
        <v>0.0822</v>
      </c>
      <c r="X109" s="513" t="n">
        <v>0.085</v>
      </c>
      <c r="Y109" s="513" t="n">
        <v>0.1074</v>
      </c>
      <c r="Z109" s="513" t="n">
        <v>0.0817</v>
      </c>
      <c r="AA109" s="513" t="n">
        <v>0.068</v>
      </c>
      <c r="AB109" s="513" t="n">
        <v>0.0841</v>
      </c>
    </row>
    <row r="110" customFormat="false" ht="19.5" hidden="false" customHeight="true" outlineLevel="0" collapsed="false">
      <c r="A110" s="495" t="s">
        <v>568</v>
      </c>
      <c r="B110" s="513" t="n">
        <v>0.0796</v>
      </c>
      <c r="C110" s="513" t="n">
        <v>0.0716</v>
      </c>
      <c r="D110" s="513" t="n">
        <v>0.0598</v>
      </c>
      <c r="E110" s="513" t="n">
        <v>0.0737</v>
      </c>
      <c r="F110" s="513" t="n">
        <v>0.0782</v>
      </c>
      <c r="G110" s="513" t="n">
        <v>0.0729</v>
      </c>
      <c r="H110" s="513" t="n">
        <v>0.0927</v>
      </c>
      <c r="I110" s="513" t="n">
        <v>0.0885</v>
      </c>
      <c r="J110" s="513" t="n">
        <v>0.0919</v>
      </c>
      <c r="K110" s="513" t="n">
        <v>0.0824</v>
      </c>
      <c r="L110" s="513" t="n">
        <v>0.0922</v>
      </c>
      <c r="M110" s="513" t="n">
        <v>0.1007</v>
      </c>
      <c r="N110" s="513" t="n">
        <v>0.1618</v>
      </c>
      <c r="O110" s="513" t="n">
        <v>0.086</v>
      </c>
      <c r="P110" s="513" t="n">
        <v>0.0778</v>
      </c>
      <c r="Q110" s="513" t="n">
        <v>0.1002</v>
      </c>
      <c r="R110" s="513" t="n">
        <v>0.0851</v>
      </c>
      <c r="S110" s="513" t="n">
        <v>0.119</v>
      </c>
      <c r="T110" s="513" t="n">
        <v>0.0913</v>
      </c>
      <c r="U110" s="513" t="n">
        <v>0.1008</v>
      </c>
      <c r="V110" s="513" t="n">
        <v>0.067</v>
      </c>
      <c r="W110" s="513" t="n">
        <v>0.0809</v>
      </c>
      <c r="X110" s="513" t="n">
        <v>0.0852</v>
      </c>
      <c r="Y110" s="513" t="n">
        <v>0.1063</v>
      </c>
      <c r="Z110" s="513" t="n">
        <v>0.0771</v>
      </c>
      <c r="AA110" s="513" t="n">
        <v>0.0632</v>
      </c>
      <c r="AB110" s="513" t="n">
        <v>0.0803</v>
      </c>
    </row>
    <row r="111" customFormat="false" ht="19.5" hidden="false" customHeight="true" outlineLevel="0" collapsed="false">
      <c r="A111" s="488" t="s">
        <v>569</v>
      </c>
      <c r="B111" s="513" t="n">
        <v>0.1053</v>
      </c>
      <c r="C111" s="513" t="n">
        <v>0.0812</v>
      </c>
      <c r="D111" s="513" t="n">
        <v>0.0695</v>
      </c>
      <c r="E111" s="513" t="n">
        <v>0.0884</v>
      </c>
      <c r="F111" s="513" t="n">
        <v>0.0881</v>
      </c>
      <c r="G111" s="513" t="n">
        <v>0.0739</v>
      </c>
      <c r="H111" s="513" t="n">
        <v>0.105</v>
      </c>
      <c r="I111" s="513" t="n">
        <v>0.0942</v>
      </c>
      <c r="J111" s="513" t="n">
        <v>0.1028</v>
      </c>
      <c r="K111" s="513" t="n">
        <v>0.0966</v>
      </c>
      <c r="L111" s="513" t="n">
        <v>0.0965</v>
      </c>
      <c r="M111" s="513" t="n">
        <v>0.1033</v>
      </c>
      <c r="N111" s="513" t="n">
        <v>0.1664</v>
      </c>
      <c r="O111" s="513" t="n">
        <v>0.1151</v>
      </c>
      <c r="P111" s="513" t="n">
        <v>0.0867</v>
      </c>
      <c r="Q111" s="513" t="n">
        <v>0.1177</v>
      </c>
      <c r="R111" s="513" t="n">
        <v>0.0912</v>
      </c>
      <c r="S111" s="513" t="n">
        <v>0.1316</v>
      </c>
      <c r="T111" s="513" t="n">
        <v>0.1009</v>
      </c>
      <c r="U111" s="513" t="n">
        <v>0.1163</v>
      </c>
      <c r="V111" s="513" t="n">
        <v>0.0719</v>
      </c>
      <c r="W111" s="513" t="n">
        <v>0.0941</v>
      </c>
      <c r="X111" s="513" t="n">
        <v>0.0947</v>
      </c>
      <c r="Y111" s="513" t="n">
        <v>0.1159</v>
      </c>
      <c r="Z111" s="513" t="n">
        <v>0.0841</v>
      </c>
      <c r="AA111" s="513" t="n">
        <v>0.0697</v>
      </c>
      <c r="AB111" s="513" t="n">
        <v>0.0938</v>
      </c>
    </row>
    <row r="112" customFormat="false" ht="19.5" hidden="false" customHeight="true" outlineLevel="0" collapsed="false">
      <c r="A112" s="488" t="s">
        <v>570</v>
      </c>
      <c r="B112" s="513" t="n">
        <v>0.1295</v>
      </c>
      <c r="C112" s="513" t="n">
        <v>0.1146</v>
      </c>
      <c r="D112" s="513" t="n">
        <v>0.0978</v>
      </c>
      <c r="E112" s="513" t="n">
        <v>0.1189</v>
      </c>
      <c r="F112" s="513" t="n">
        <v>0.0992</v>
      </c>
      <c r="G112" s="513" t="n">
        <v>0.091</v>
      </c>
      <c r="H112" s="513" t="n">
        <v>0.1251</v>
      </c>
      <c r="I112" s="513" t="n">
        <v>0.1115</v>
      </c>
      <c r="J112" s="513" t="n">
        <v>0.1277</v>
      </c>
      <c r="K112" s="513" t="n">
        <v>0.1195</v>
      </c>
      <c r="L112" s="513" t="n">
        <v>0.1202</v>
      </c>
      <c r="M112" s="513" t="n">
        <v>0.1172</v>
      </c>
      <c r="N112" s="513" t="n">
        <v>0.2017</v>
      </c>
      <c r="O112" s="513" t="n">
        <v>0.1419</v>
      </c>
      <c r="P112" s="513" t="n">
        <v>0.1172</v>
      </c>
      <c r="Q112" s="513" t="n">
        <v>0.1348</v>
      </c>
      <c r="R112" s="513" t="n">
        <v>0.1116</v>
      </c>
      <c r="S112" s="513" t="n">
        <v>0.1467</v>
      </c>
      <c r="T112" s="513" t="n">
        <v>0.1282</v>
      </c>
      <c r="U112" s="513" t="n">
        <v>0.1363</v>
      </c>
      <c r="V112" s="513" t="n">
        <v>0.0842</v>
      </c>
      <c r="W112" s="513" t="n">
        <v>0.1051</v>
      </c>
      <c r="X112" s="513" t="n">
        <v>0.1091</v>
      </c>
      <c r="Y112" s="513" t="n">
        <v>0.1475</v>
      </c>
      <c r="Z112" s="513" t="n">
        <v>0.109</v>
      </c>
      <c r="AA112" s="513" t="n">
        <v>0.1054</v>
      </c>
      <c r="AB112" s="513" t="n">
        <v>0.1182</v>
      </c>
    </row>
    <row r="113" customFormat="false" ht="19.5" hidden="false" customHeight="true" outlineLevel="0" collapsed="false">
      <c r="A113" s="488" t="s">
        <v>571</v>
      </c>
      <c r="B113" s="513" t="n">
        <v>-0.0242</v>
      </c>
      <c r="C113" s="513" t="n">
        <v>-0.0334</v>
      </c>
      <c r="D113" s="513" t="n">
        <v>-0.0283</v>
      </c>
      <c r="E113" s="513" t="n">
        <v>-0.0305</v>
      </c>
      <c r="F113" s="513" t="n">
        <v>-0.0111</v>
      </c>
      <c r="G113" s="513" t="n">
        <v>-0.0172</v>
      </c>
      <c r="H113" s="513" t="n">
        <v>-0.0202</v>
      </c>
      <c r="I113" s="513" t="n">
        <v>-0.0172</v>
      </c>
      <c r="J113" s="513" t="n">
        <v>-0.0248</v>
      </c>
      <c r="K113" s="513" t="n">
        <v>-0.0229</v>
      </c>
      <c r="L113" s="513" t="n">
        <v>-0.0237</v>
      </c>
      <c r="M113" s="513" t="n">
        <v>-0.0138</v>
      </c>
      <c r="N113" s="513" t="n">
        <v>-0.0353</v>
      </c>
      <c r="O113" s="513" t="n">
        <v>-0.0268</v>
      </c>
      <c r="P113" s="513" t="n">
        <v>-0.0305</v>
      </c>
      <c r="Q113" s="513" t="n">
        <v>-0.0171</v>
      </c>
      <c r="R113" s="513" t="n">
        <v>-0.0204</v>
      </c>
      <c r="S113" s="513" t="n">
        <v>-0.0152</v>
      </c>
      <c r="T113" s="513" t="n">
        <v>-0.0273</v>
      </c>
      <c r="U113" s="513" t="n">
        <v>-0.0201</v>
      </c>
      <c r="V113" s="513" t="n">
        <v>-0.0122</v>
      </c>
      <c r="W113" s="513" t="n">
        <v>-0.011</v>
      </c>
      <c r="X113" s="513" t="n">
        <v>-0.0143</v>
      </c>
      <c r="Y113" s="513" t="n">
        <v>-0.0316</v>
      </c>
      <c r="Z113" s="513" t="n">
        <v>-0.0249</v>
      </c>
      <c r="AA113" s="513" t="n">
        <v>-0.0357</v>
      </c>
      <c r="AB113" s="513" t="n">
        <v>-0.0244</v>
      </c>
    </row>
    <row r="114" customFormat="false" ht="19.5" hidden="false" customHeight="true" outlineLevel="0" collapsed="false">
      <c r="A114" s="488" t="s">
        <v>572</v>
      </c>
      <c r="B114" s="514" t="n">
        <v>-0.0257</v>
      </c>
      <c r="C114" s="513" t="n">
        <v>-0.0096</v>
      </c>
      <c r="D114" s="514" t="n">
        <v>-0.0097</v>
      </c>
      <c r="E114" s="514" t="n">
        <v>-0.0147</v>
      </c>
      <c r="F114" s="514" t="n">
        <v>-0.0099</v>
      </c>
      <c r="G114" s="514" t="n">
        <v>-0.001</v>
      </c>
      <c r="H114" s="514" t="n">
        <v>-0.0123</v>
      </c>
      <c r="I114" s="514" t="n">
        <v>-0.0057</v>
      </c>
      <c r="J114" s="513" t="n">
        <v>-0.011</v>
      </c>
      <c r="K114" s="514" t="n">
        <v>-0.0142</v>
      </c>
      <c r="L114" s="514" t="n">
        <v>-0.0043</v>
      </c>
      <c r="M114" s="514" t="n">
        <v>-0.0026</v>
      </c>
      <c r="N114" s="514" t="n">
        <v>-0.0046</v>
      </c>
      <c r="O114" s="514" t="n">
        <v>-0.0291</v>
      </c>
      <c r="P114" s="514" t="n">
        <v>-0.009</v>
      </c>
      <c r="Q114" s="513" t="n">
        <v>-0.0175</v>
      </c>
      <c r="R114" s="514" t="n">
        <v>-0.0061</v>
      </c>
      <c r="S114" s="514" t="n">
        <v>-0.0126</v>
      </c>
      <c r="T114" s="514" t="n">
        <v>-0.0097</v>
      </c>
      <c r="U114" s="514" t="n">
        <v>-0.0155</v>
      </c>
      <c r="V114" s="514" t="n">
        <v>-0.0049</v>
      </c>
      <c r="W114" s="514" t="n">
        <v>-0.0132</v>
      </c>
      <c r="X114" s="513" t="n">
        <v>-0.0095</v>
      </c>
      <c r="Y114" s="514" t="n">
        <v>-0.0095</v>
      </c>
      <c r="Z114" s="514" t="n">
        <v>-0.007</v>
      </c>
      <c r="AA114" s="514" t="n">
        <v>-0.0065</v>
      </c>
      <c r="AB114" s="514" t="n">
        <v>-0.0135</v>
      </c>
    </row>
    <row r="115" customFormat="false" ht="19.5" hidden="false" customHeight="true" outlineLevel="0" collapsed="false">
      <c r="A115" s="488" t="s">
        <v>573</v>
      </c>
      <c r="B115" s="513" t="n">
        <v>0.0051</v>
      </c>
      <c r="C115" s="513" t="n">
        <v>0.005</v>
      </c>
      <c r="D115" s="513" t="n">
        <v>0.0037</v>
      </c>
      <c r="E115" s="513" t="n">
        <v>0.0071</v>
      </c>
      <c r="F115" s="514" t="n">
        <v>-0.0096</v>
      </c>
      <c r="G115" s="514" t="n">
        <v>0.0071</v>
      </c>
      <c r="H115" s="514" t="n">
        <v>0.0034</v>
      </c>
      <c r="I115" s="513" t="n">
        <v>0.0045</v>
      </c>
      <c r="J115" s="513" t="n">
        <v>0.0053</v>
      </c>
      <c r="K115" s="513" t="n">
        <v>0.0008</v>
      </c>
      <c r="L115" s="513" t="n">
        <v>0.0012</v>
      </c>
      <c r="M115" s="514" t="n">
        <v>0.0014</v>
      </c>
      <c r="N115" s="514" t="n">
        <v>0.0039</v>
      </c>
      <c r="O115" s="514" t="n">
        <v>0.0038</v>
      </c>
      <c r="P115" s="513" t="n">
        <v>0.001</v>
      </c>
      <c r="Q115" s="513" t="n">
        <v>0.0004</v>
      </c>
      <c r="R115" s="513" t="n">
        <v>0.001</v>
      </c>
      <c r="S115" s="513" t="n">
        <v>0.0002</v>
      </c>
      <c r="T115" s="514" t="n">
        <v>0.004</v>
      </c>
      <c r="U115" s="514" t="n">
        <v>0.0016</v>
      </c>
      <c r="V115" s="514" t="n">
        <v>-0.0002</v>
      </c>
      <c r="W115" s="513" t="n">
        <v>0.0013</v>
      </c>
      <c r="X115" s="513" t="n">
        <v>-0.0002</v>
      </c>
      <c r="Y115" s="513" t="n">
        <v>0.0011</v>
      </c>
      <c r="Z115" s="513" t="n">
        <v>0.0046</v>
      </c>
      <c r="AA115" s="514" t="n">
        <v>0.0048</v>
      </c>
      <c r="AB115" s="514" t="n">
        <v>0.0035</v>
      </c>
    </row>
    <row r="116" customFormat="false" ht="19.5" hidden="false" customHeight="true" outlineLevel="0" collapsed="false">
      <c r="A116" s="497" t="s">
        <v>574</v>
      </c>
      <c r="B116" s="511"/>
      <c r="C116" s="511"/>
      <c r="D116" s="511"/>
      <c r="E116" s="511"/>
      <c r="F116" s="512"/>
      <c r="G116" s="512"/>
      <c r="H116" s="512"/>
      <c r="I116" s="511"/>
      <c r="J116" s="511"/>
      <c r="K116" s="511"/>
      <c r="L116" s="511"/>
      <c r="M116" s="512"/>
      <c r="N116" s="512"/>
      <c r="O116" s="512"/>
      <c r="P116" s="511"/>
      <c r="Q116" s="511"/>
      <c r="R116" s="511"/>
      <c r="S116" s="511"/>
      <c r="T116" s="512"/>
      <c r="U116" s="512"/>
      <c r="V116" s="512"/>
      <c r="W116" s="511"/>
      <c r="X116" s="511"/>
      <c r="Y116" s="511"/>
      <c r="Z116" s="511"/>
      <c r="AA116" s="512"/>
      <c r="AB116" s="512"/>
    </row>
    <row r="117" customFormat="false" ht="19.5" hidden="false" customHeight="true" outlineLevel="0" collapsed="false">
      <c r="A117" s="488" t="s">
        <v>567</v>
      </c>
      <c r="B117" s="513" t="n">
        <v>0.0857</v>
      </c>
      <c r="C117" s="513" t="n">
        <v>0.0767</v>
      </c>
      <c r="D117" s="513" t="n">
        <v>0.0634</v>
      </c>
      <c r="E117" s="513" t="n">
        <v>0.0808</v>
      </c>
      <c r="F117" s="513" t="n">
        <v>0.0686</v>
      </c>
      <c r="G117" s="513" t="n">
        <v>0.08</v>
      </c>
      <c r="H117" s="513" t="n">
        <v>0.0961</v>
      </c>
      <c r="I117" s="513" t="n">
        <v>0.093</v>
      </c>
      <c r="J117" s="513" t="n">
        <v>0.0972</v>
      </c>
      <c r="K117" s="513" t="n">
        <v>0.0839</v>
      </c>
      <c r="L117" s="513" t="n">
        <v>0.0938</v>
      </c>
      <c r="M117" s="513" t="n">
        <v>0.1021</v>
      </c>
      <c r="N117" s="513" t="n">
        <v>0.1657</v>
      </c>
      <c r="O117" s="513" t="n">
        <v>0.0898</v>
      </c>
      <c r="P117" s="513" t="n">
        <v>0.0787</v>
      </c>
      <c r="Q117" s="513" t="n">
        <v>0.1007</v>
      </c>
      <c r="R117" s="513" t="n">
        <v>0.0866</v>
      </c>
      <c r="S117" s="513" t="n">
        <v>0.1198</v>
      </c>
      <c r="T117" s="513" t="n">
        <v>0.0952</v>
      </c>
      <c r="U117" s="513" t="n">
        <v>0.1024</v>
      </c>
      <c r="V117" s="513" t="n">
        <v>0.0668</v>
      </c>
      <c r="W117" s="513" t="n">
        <v>0.0822</v>
      </c>
      <c r="X117" s="513" t="n">
        <v>0.085</v>
      </c>
      <c r="Y117" s="513" t="n">
        <v>0.1074</v>
      </c>
      <c r="Z117" s="513" t="n">
        <v>0.0817</v>
      </c>
      <c r="AA117" s="513" t="n">
        <v>0.068</v>
      </c>
      <c r="AB117" s="513" t="n">
        <v>0.0841</v>
      </c>
    </row>
    <row r="118" customFormat="false" ht="19.5" hidden="false" customHeight="true" outlineLevel="0" collapsed="false">
      <c r="A118" s="488" t="s">
        <v>575</v>
      </c>
      <c r="B118" s="513" t="n">
        <v>-0.0023</v>
      </c>
      <c r="C118" s="513" t="n">
        <v>0.001</v>
      </c>
      <c r="D118" s="513" t="n">
        <v>-0.0015</v>
      </c>
      <c r="E118" s="513" t="n">
        <v>-0.003</v>
      </c>
      <c r="F118" s="513" t="n">
        <v>0.0044</v>
      </c>
      <c r="G118" s="513" t="n">
        <v>-0.0001</v>
      </c>
      <c r="H118" s="513" t="n">
        <v>-0.0008</v>
      </c>
      <c r="I118" s="513" t="n">
        <v>0.0003</v>
      </c>
      <c r="J118" s="513" t="n">
        <v>-0.0028</v>
      </c>
      <c r="K118" s="513" t="n">
        <v>-0.0014</v>
      </c>
      <c r="L118" s="513" t="n">
        <v>-0.0197</v>
      </c>
      <c r="M118" s="513" t="n">
        <v>0.0009</v>
      </c>
      <c r="N118" s="513" t="n">
        <v>0.0037</v>
      </c>
      <c r="O118" s="513" t="n">
        <v>-0.0061</v>
      </c>
      <c r="P118" s="513"/>
      <c r="Q118" s="513"/>
      <c r="R118" s="513"/>
      <c r="S118" s="513"/>
      <c r="T118" s="513"/>
      <c r="U118" s="513" t="n">
        <v>-0.007</v>
      </c>
      <c r="V118" s="513" t="n">
        <v>0</v>
      </c>
      <c r="W118" s="513" t="n">
        <v>-0.0366</v>
      </c>
      <c r="X118" s="513" t="n">
        <v>0.001</v>
      </c>
      <c r="Y118" s="513" t="n">
        <v>-0.0065</v>
      </c>
      <c r="Z118" s="513" t="n">
        <v>-0.0002</v>
      </c>
      <c r="AA118" s="513" t="n">
        <v>-0.0095</v>
      </c>
      <c r="AB118" s="513" t="n">
        <v>-0.0029</v>
      </c>
    </row>
    <row r="119" customFormat="false" ht="19.5" hidden="false" customHeight="true" outlineLevel="0" collapsed="false">
      <c r="A119" s="488" t="s">
        <v>576</v>
      </c>
      <c r="B119" s="513" t="n">
        <v>-0.0723</v>
      </c>
      <c r="C119" s="513" t="n">
        <v>-0.0748</v>
      </c>
      <c r="D119" s="513" t="n">
        <v>-0.0598</v>
      </c>
      <c r="E119" s="513" t="n">
        <v>-0.082</v>
      </c>
      <c r="F119" s="513" t="n">
        <v>-0.0573</v>
      </c>
      <c r="G119" s="513" t="n">
        <v>-0.0509</v>
      </c>
      <c r="H119" s="513" t="n">
        <v>-0.073</v>
      </c>
      <c r="I119" s="513" t="n">
        <v>-0.0829</v>
      </c>
      <c r="J119" s="513" t="n">
        <v>-0.0674</v>
      </c>
      <c r="K119" s="513" t="n">
        <v>-0.06</v>
      </c>
      <c r="L119" s="513" t="n">
        <v>-0.0744</v>
      </c>
      <c r="M119" s="513" t="n">
        <v>-0.0598</v>
      </c>
      <c r="N119" s="513" t="n">
        <v>-0.1663</v>
      </c>
      <c r="O119" s="513" t="n">
        <v>-0.075</v>
      </c>
      <c r="P119" s="513" t="n">
        <v>-0.0651</v>
      </c>
      <c r="Q119" s="513" t="n">
        <v>-0.0854</v>
      </c>
      <c r="R119" s="513" t="n">
        <v>-0.0618</v>
      </c>
      <c r="S119" s="513" t="n">
        <v>-0.0863</v>
      </c>
      <c r="T119" s="513" t="n">
        <v>-0.074</v>
      </c>
      <c r="U119" s="513" t="n">
        <v>-0.0986</v>
      </c>
      <c r="V119" s="513" t="n">
        <v>-0.043</v>
      </c>
      <c r="W119" s="513" t="n">
        <v>-0.0397</v>
      </c>
      <c r="X119" s="513" t="n">
        <v>-0.077</v>
      </c>
      <c r="Y119" s="513" t="n">
        <v>-0.0711</v>
      </c>
      <c r="Z119" s="513" t="n">
        <v>-0.0632</v>
      </c>
      <c r="AA119" s="513" t="n">
        <v>-0.0579</v>
      </c>
      <c r="AB119" s="513" t="n">
        <v>-0.0699</v>
      </c>
    </row>
    <row r="120" customFormat="false" ht="19.5" hidden="false" customHeight="true" outlineLevel="0" collapsed="false">
      <c r="A120" s="488" t="s">
        <v>577</v>
      </c>
      <c r="B120" s="513" t="n">
        <v>0</v>
      </c>
      <c r="C120" s="513" t="n">
        <v>0</v>
      </c>
      <c r="D120" s="513" t="n">
        <v>0</v>
      </c>
      <c r="E120" s="513" t="n">
        <v>0</v>
      </c>
      <c r="F120" s="513" t="n">
        <v>0</v>
      </c>
      <c r="G120" s="513" t="n">
        <v>0</v>
      </c>
      <c r="H120" s="513" t="n">
        <v>0</v>
      </c>
      <c r="I120" s="513" t="n">
        <v>0.0001</v>
      </c>
      <c r="J120" s="513" t="n">
        <v>0.0001</v>
      </c>
      <c r="K120" s="513" t="n">
        <v>0</v>
      </c>
      <c r="L120" s="513" t="n">
        <v>0</v>
      </c>
      <c r="M120" s="513" t="n">
        <v>0</v>
      </c>
      <c r="N120" s="513" t="n">
        <v>0</v>
      </c>
      <c r="O120" s="513" t="n">
        <v>0.0011</v>
      </c>
      <c r="P120" s="513" t="n">
        <v>-0.0035</v>
      </c>
      <c r="Q120" s="513" t="n">
        <v>0</v>
      </c>
      <c r="R120" s="513" t="n">
        <v>0</v>
      </c>
      <c r="S120" s="513" t="n">
        <v>0</v>
      </c>
      <c r="T120" s="513" t="n">
        <v>0</v>
      </c>
      <c r="U120" s="513" t="n">
        <v>0.0002</v>
      </c>
      <c r="V120" s="513" t="n">
        <v>0</v>
      </c>
      <c r="W120" s="513" t="n">
        <v>0</v>
      </c>
      <c r="X120" s="513" t="n">
        <v>0</v>
      </c>
      <c r="Y120" s="513" t="n">
        <v>0</v>
      </c>
      <c r="Z120" s="513" t="n">
        <v>-0.0001</v>
      </c>
      <c r="AA120" s="513" t="n">
        <v>0</v>
      </c>
      <c r="AB120" s="513" t="n">
        <v>-0.0001</v>
      </c>
    </row>
    <row r="121" customFormat="false" ht="19.5" hidden="false" customHeight="true" outlineLevel="0" collapsed="false">
      <c r="A121" s="488" t="s">
        <v>578</v>
      </c>
      <c r="B121" s="513" t="n">
        <v>0</v>
      </c>
      <c r="C121" s="513" t="n">
        <v>0</v>
      </c>
      <c r="D121" s="513" t="n">
        <v>0.002</v>
      </c>
      <c r="E121" s="513" t="n">
        <v>0</v>
      </c>
      <c r="F121" s="513" t="n">
        <v>-0.0158</v>
      </c>
      <c r="G121" s="513" t="n">
        <v>0</v>
      </c>
      <c r="H121" s="513" t="n">
        <v>-0.0006</v>
      </c>
      <c r="I121" s="513" t="n">
        <v>0.0037</v>
      </c>
      <c r="J121" s="513" t="n">
        <v>-0.0002</v>
      </c>
      <c r="K121" s="513" t="n">
        <v>-0.0002</v>
      </c>
      <c r="L121" s="513" t="n">
        <v>-0.0011</v>
      </c>
      <c r="M121" s="513" t="n">
        <v>0</v>
      </c>
      <c r="N121" s="513" t="n">
        <v>0</v>
      </c>
      <c r="O121" s="513" t="n">
        <v>0.0006</v>
      </c>
      <c r="P121" s="513" t="n">
        <v>-0.0005</v>
      </c>
      <c r="Q121" s="513" t="n">
        <v>-0.0071</v>
      </c>
      <c r="R121" s="513" t="n">
        <v>-0.0006</v>
      </c>
      <c r="S121" s="513" t="n">
        <v>0</v>
      </c>
      <c r="T121" s="513" t="n">
        <v>0.0002</v>
      </c>
      <c r="U121" s="513" t="n">
        <v>-0.0006</v>
      </c>
      <c r="V121" s="513" t="n">
        <v>0.0024</v>
      </c>
      <c r="W121" s="513" t="n">
        <v>0.0053</v>
      </c>
      <c r="X121" s="513" t="n">
        <v>0.0001</v>
      </c>
      <c r="Y121" s="513" t="n">
        <v>-0.0033</v>
      </c>
      <c r="Z121" s="513" t="n">
        <v>-0.0002</v>
      </c>
      <c r="AA121" s="513" t="n">
        <v>-0.004</v>
      </c>
      <c r="AB121" s="513" t="n">
        <v>-0.0002</v>
      </c>
    </row>
    <row r="122" customFormat="false" ht="19.5" hidden="false" customHeight="true" outlineLevel="0" collapsed="false">
      <c r="A122" s="488" t="s">
        <v>579</v>
      </c>
      <c r="B122" s="513" t="n">
        <v>0</v>
      </c>
      <c r="C122" s="513" t="n">
        <v>0</v>
      </c>
      <c r="D122" s="513" t="n">
        <v>0</v>
      </c>
      <c r="E122" s="513" t="n">
        <v>0</v>
      </c>
      <c r="F122" s="513" t="n">
        <v>0.0002</v>
      </c>
      <c r="G122" s="513" t="n">
        <v>0</v>
      </c>
      <c r="H122" s="513" t="n">
        <v>0</v>
      </c>
      <c r="I122" s="513" t="n">
        <v>0</v>
      </c>
      <c r="J122" s="513" t="n">
        <v>0</v>
      </c>
      <c r="K122" s="513" t="n">
        <v>0</v>
      </c>
      <c r="L122" s="513" t="n">
        <v>0</v>
      </c>
      <c r="M122" s="513" t="n">
        <v>0</v>
      </c>
      <c r="N122" s="513" t="n">
        <v>0</v>
      </c>
      <c r="O122" s="513" t="n">
        <v>0</v>
      </c>
      <c r="P122" s="513" t="n">
        <v>-0.0003</v>
      </c>
      <c r="Q122" s="513" t="n">
        <v>0.0016</v>
      </c>
      <c r="R122" s="513" t="n">
        <v>0</v>
      </c>
      <c r="S122" s="513" t="n">
        <v>0</v>
      </c>
      <c r="T122" s="513" t="n">
        <v>0</v>
      </c>
      <c r="U122" s="513" t="n">
        <v>0.0001</v>
      </c>
      <c r="V122" s="513" t="n">
        <v>0</v>
      </c>
      <c r="W122" s="513" t="n">
        <v>0</v>
      </c>
      <c r="X122" s="513" t="n">
        <v>0</v>
      </c>
      <c r="Y122" s="513" t="n">
        <v>-0.0005</v>
      </c>
      <c r="Z122" s="513" t="n">
        <v>0</v>
      </c>
      <c r="AA122" s="513" t="n">
        <v>0</v>
      </c>
      <c r="AB122" s="513" t="n">
        <v>0</v>
      </c>
    </row>
    <row r="123" customFormat="false" ht="19.5" hidden="false" customHeight="true" outlineLevel="0" collapsed="false">
      <c r="A123" s="491" t="s">
        <v>580</v>
      </c>
      <c r="B123" s="516" t="n">
        <v>0.0101</v>
      </c>
      <c r="C123" s="516" t="n">
        <v>0.0028</v>
      </c>
      <c r="D123" s="516" t="n">
        <v>0.0041</v>
      </c>
      <c r="E123" s="516" t="n">
        <v>-0.0042</v>
      </c>
      <c r="F123" s="516" t="n">
        <v>0.0001</v>
      </c>
      <c r="G123" s="516" t="n">
        <v>0.029</v>
      </c>
      <c r="H123" s="516" t="n">
        <v>0.0217</v>
      </c>
      <c r="I123" s="516" t="n">
        <v>0.0142</v>
      </c>
      <c r="J123" s="516" t="n">
        <v>0.0269</v>
      </c>
      <c r="K123" s="516" t="n">
        <v>0.0215</v>
      </c>
      <c r="L123" s="516" t="n">
        <v>-0.0018</v>
      </c>
      <c r="M123" s="516" t="n">
        <v>0.0432</v>
      </c>
      <c r="N123" s="516" t="n">
        <v>0.0031</v>
      </c>
      <c r="O123" s="516" t="n">
        <v>0.0105</v>
      </c>
      <c r="P123" s="516" t="n">
        <v>0.012</v>
      </c>
      <c r="Q123" s="516" t="n">
        <v>0.0087</v>
      </c>
      <c r="R123" s="516" t="n">
        <v>0.0226</v>
      </c>
      <c r="S123" s="516" t="n">
        <v>0.0383</v>
      </c>
      <c r="T123" s="516" t="n">
        <v>0.0133</v>
      </c>
      <c r="U123" s="516" t="n">
        <v>-0.0036</v>
      </c>
      <c r="V123" s="516" t="n">
        <v>0.0262</v>
      </c>
      <c r="W123" s="516" t="n">
        <v>0.0111</v>
      </c>
      <c r="X123" s="516" t="n">
        <v>0.009</v>
      </c>
      <c r="Y123" s="516" t="n">
        <v>0.026</v>
      </c>
      <c r="Z123" s="516" t="n">
        <v>0.0181</v>
      </c>
      <c r="AA123" s="516" t="n">
        <v>-0.0035</v>
      </c>
      <c r="AB123" s="516" t="n">
        <v>0.0108</v>
      </c>
    </row>
    <row r="124" customFormat="false" ht="14.25" hidden="false" customHeight="false" outlineLevel="0" collapsed="false">
      <c r="A124" s="517"/>
      <c r="B124" s="518"/>
      <c r="C124" s="518"/>
      <c r="D124" s="518"/>
      <c r="E124" s="518"/>
      <c r="F124" s="518"/>
      <c r="G124" s="518"/>
      <c r="H124" s="518"/>
      <c r="I124" s="518"/>
      <c r="J124" s="518"/>
      <c r="K124" s="518"/>
      <c r="L124" s="518"/>
      <c r="M124" s="518"/>
      <c r="N124" s="518"/>
      <c r="O124" s="518"/>
      <c r="P124" s="518"/>
      <c r="Q124" s="518"/>
      <c r="R124" s="518"/>
      <c r="S124" s="518"/>
      <c r="T124" s="518"/>
      <c r="U124" s="518"/>
      <c r="V124" s="518"/>
      <c r="W124" s="518"/>
      <c r="X124" s="518"/>
      <c r="Y124" s="518"/>
      <c r="Z124" s="518"/>
      <c r="AA124" s="518"/>
      <c r="AB124" s="518"/>
    </row>
    <row r="125" customFormat="false" ht="13.5" hidden="false" customHeight="false" outlineLevel="0" collapsed="false">
      <c r="A125" s="186" t="s">
        <v>581</v>
      </c>
      <c r="B125" s="507"/>
      <c r="C125" s="507"/>
      <c r="D125" s="507"/>
      <c r="E125" s="507"/>
      <c r="F125" s="507"/>
      <c r="G125" s="507"/>
      <c r="H125" s="507"/>
      <c r="I125" s="235"/>
    </row>
    <row r="126" customFormat="false" ht="12.75" hidden="false" customHeight="false" outlineLevel="0" collapsed="false">
      <c r="A126" s="186" t="s">
        <v>582</v>
      </c>
      <c r="B126" s="507"/>
      <c r="C126" s="507"/>
      <c r="D126" s="507"/>
      <c r="E126" s="507"/>
      <c r="F126" s="507"/>
      <c r="G126" s="507"/>
      <c r="H126" s="507"/>
      <c r="I126" s="235"/>
    </row>
    <row r="127" customFormat="false" ht="12.75" hidden="false" customHeight="false" outlineLevel="0" collapsed="false">
      <c r="A127" s="186" t="s">
        <v>583</v>
      </c>
      <c r="B127" s="507"/>
      <c r="C127" s="507"/>
      <c r="D127" s="507"/>
      <c r="E127" s="507"/>
      <c r="F127" s="507"/>
      <c r="G127" s="507"/>
      <c r="H127" s="507"/>
      <c r="I127" s="235"/>
    </row>
    <row r="128" customFormat="false" ht="12.75" hidden="false" customHeight="false" outlineLevel="0" collapsed="false">
      <c r="A128" s="186" t="s">
        <v>584</v>
      </c>
      <c r="B128" s="507"/>
      <c r="C128" s="507"/>
      <c r="D128" s="507"/>
      <c r="E128" s="507"/>
      <c r="F128" s="507"/>
      <c r="G128" s="507"/>
      <c r="H128" s="507"/>
      <c r="I128" s="235"/>
    </row>
    <row r="129" customFormat="false" ht="12.75" hidden="false" customHeight="false" outlineLevel="0" collapsed="false">
      <c r="A129" s="186" t="s">
        <v>585</v>
      </c>
      <c r="B129" s="507"/>
      <c r="C129" s="507"/>
      <c r="D129" s="507"/>
      <c r="E129" s="507"/>
      <c r="F129" s="507"/>
      <c r="G129" s="507"/>
      <c r="H129" s="507"/>
      <c r="I129" s="235"/>
    </row>
    <row r="130" customFormat="false" ht="12.75" hidden="false" customHeight="false" outlineLevel="0" collapsed="false">
      <c r="A130" s="186" t="s">
        <v>586</v>
      </c>
      <c r="B130" s="507"/>
      <c r="C130" s="507"/>
      <c r="D130" s="507"/>
      <c r="E130" s="507"/>
      <c r="F130" s="507"/>
      <c r="G130" s="507"/>
      <c r="H130" s="507"/>
      <c r="I130" s="235"/>
    </row>
    <row r="131" customFormat="false" ht="12.75" hidden="false" customHeight="false" outlineLevel="0" collapsed="false">
      <c r="A131" s="186" t="s">
        <v>587</v>
      </c>
      <c r="B131" s="507"/>
      <c r="C131" s="507"/>
      <c r="D131" s="507"/>
      <c r="E131" s="507"/>
      <c r="F131" s="507"/>
      <c r="G131" s="507"/>
      <c r="H131" s="507"/>
      <c r="I131" s="235"/>
    </row>
    <row r="132" customFormat="false" ht="12.75" hidden="false" customHeight="false" outlineLevel="0" collapsed="false">
      <c r="A132" s="186" t="s">
        <v>588</v>
      </c>
      <c r="B132" s="507"/>
      <c r="C132" s="507"/>
      <c r="D132" s="507"/>
      <c r="E132" s="507"/>
      <c r="F132" s="507"/>
      <c r="G132" s="507"/>
      <c r="H132" s="507"/>
      <c r="I132" s="235"/>
    </row>
    <row r="133" customFormat="false" ht="12.75" hidden="false" customHeight="false" outlineLevel="0" collapsed="false">
      <c r="A133" s="186" t="s">
        <v>589</v>
      </c>
      <c r="B133" s="507"/>
      <c r="C133" s="507"/>
      <c r="D133" s="507"/>
      <c r="E133" s="507"/>
      <c r="F133" s="507"/>
      <c r="G133" s="507"/>
      <c r="H133" s="507"/>
      <c r="I133" s="235"/>
    </row>
    <row r="134" customFormat="false" ht="12.75" hidden="false" customHeight="false" outlineLevel="0" collapsed="false">
      <c r="A134" s="186" t="s">
        <v>1123</v>
      </c>
      <c r="B134" s="519"/>
      <c r="C134" s="519"/>
      <c r="D134" s="519"/>
      <c r="E134" s="519"/>
      <c r="F134" s="519"/>
      <c r="G134" s="519"/>
      <c r="H134" s="519"/>
      <c r="I134" s="235"/>
    </row>
    <row r="135" customFormat="false" ht="15" hidden="true" customHeight="false" outlineLevel="0" collapsed="false">
      <c r="A135" s="520"/>
      <c r="B135" s="217"/>
      <c r="C135" s="217"/>
      <c r="D135" s="217"/>
      <c r="E135" s="217"/>
      <c r="F135" s="217"/>
      <c r="G135" s="217"/>
      <c r="H135" s="217"/>
      <c r="I135" s="235"/>
    </row>
    <row r="136" customFormat="false" ht="15" hidden="true" customHeight="false" outlineLevel="0" collapsed="false">
      <c r="A136" s="520"/>
      <c r="B136" s="217"/>
      <c r="C136" s="217"/>
      <c r="D136" s="217"/>
      <c r="E136" s="217"/>
      <c r="F136" s="217"/>
      <c r="G136" s="217"/>
      <c r="H136" s="217"/>
      <c r="I136" s="235"/>
    </row>
    <row r="137" customFormat="false" ht="15" hidden="true" customHeight="false" outlineLevel="0" collapsed="false">
      <c r="A137" s="520"/>
      <c r="B137" s="217"/>
      <c r="C137" s="217"/>
      <c r="D137" s="217"/>
      <c r="E137" s="217"/>
      <c r="F137" s="217"/>
      <c r="G137" s="217"/>
      <c r="H137" s="217"/>
      <c r="I137" s="235"/>
    </row>
    <row r="138" customFormat="false" ht="15" hidden="true" customHeight="false" outlineLevel="0" collapsed="false">
      <c r="A138" s="520"/>
      <c r="B138" s="217"/>
      <c r="C138" s="217"/>
      <c r="D138" s="217"/>
      <c r="E138" s="217"/>
      <c r="F138" s="217"/>
      <c r="G138" s="217"/>
      <c r="H138" s="217"/>
      <c r="I138" s="235"/>
    </row>
    <row r="139" customFormat="false" ht="15" hidden="true" customHeight="false" outlineLevel="0" collapsed="false">
      <c r="A139" s="520"/>
      <c r="B139" s="217"/>
      <c r="C139" s="217"/>
      <c r="D139" s="217"/>
      <c r="E139" s="217"/>
      <c r="F139" s="217"/>
      <c r="G139" s="217"/>
      <c r="H139" s="217"/>
      <c r="I139" s="235"/>
    </row>
    <row r="140" customFormat="false" ht="15" hidden="true" customHeight="false" outlineLevel="0" collapsed="false">
      <c r="A140" s="520"/>
      <c r="B140" s="217"/>
      <c r="C140" s="217"/>
      <c r="D140" s="217"/>
      <c r="E140" s="217"/>
      <c r="F140" s="217"/>
      <c r="G140" s="217"/>
      <c r="H140" s="217"/>
      <c r="I140" s="235"/>
    </row>
    <row r="141" customFormat="false" ht="15" hidden="true" customHeight="false" outlineLevel="0" collapsed="false">
      <c r="A141" s="520"/>
      <c r="B141" s="217"/>
      <c r="C141" s="217"/>
      <c r="D141" s="217"/>
      <c r="E141" s="217"/>
      <c r="F141" s="217"/>
      <c r="G141" s="217"/>
      <c r="H141" s="217"/>
      <c r="I141" s="235"/>
    </row>
    <row r="142" customFormat="false" ht="15" hidden="true" customHeight="false" outlineLevel="0" collapsed="false">
      <c r="A142" s="520"/>
      <c r="B142" s="217"/>
      <c r="C142" s="217"/>
      <c r="D142" s="217"/>
      <c r="E142" s="217"/>
      <c r="F142" s="217"/>
      <c r="G142" s="217"/>
      <c r="H142" s="217"/>
      <c r="I142" s="235"/>
    </row>
    <row r="143" customFormat="false" ht="15" hidden="true" customHeight="false" outlineLevel="0" collapsed="false">
      <c r="A143" s="520"/>
      <c r="B143" s="217"/>
      <c r="C143" s="217"/>
      <c r="D143" s="217"/>
      <c r="E143" s="217"/>
      <c r="F143" s="217"/>
      <c r="G143" s="217"/>
      <c r="H143" s="217"/>
      <c r="I143" s="235"/>
    </row>
    <row r="144" customFormat="false" ht="15" hidden="true" customHeight="false" outlineLevel="0" collapsed="false">
      <c r="A144" s="520"/>
      <c r="B144" s="217"/>
      <c r="C144" s="217"/>
      <c r="D144" s="217"/>
      <c r="E144" s="217"/>
      <c r="F144" s="217"/>
      <c r="G144" s="217"/>
      <c r="H144" s="217"/>
      <c r="I144" s="235"/>
    </row>
    <row r="145" customFormat="false" ht="15" hidden="true" customHeight="false" outlineLevel="0" collapsed="false">
      <c r="A145" s="520"/>
      <c r="B145" s="217"/>
      <c r="C145" s="217"/>
      <c r="D145" s="217"/>
      <c r="E145" s="217"/>
      <c r="F145" s="217"/>
      <c r="G145" s="217"/>
      <c r="H145" s="217"/>
      <c r="I145" s="235"/>
    </row>
    <row r="146" customFormat="false" ht="15" hidden="true" customHeight="false" outlineLevel="0" collapsed="false">
      <c r="A146" s="520"/>
      <c r="B146" s="217"/>
      <c r="C146" s="217"/>
      <c r="D146" s="217"/>
      <c r="E146" s="217"/>
      <c r="F146" s="217"/>
      <c r="G146" s="217"/>
      <c r="H146" s="217"/>
      <c r="I146" s="235"/>
    </row>
    <row r="147" customFormat="false" ht="15.75" hidden="true" customHeight="false" outlineLevel="0" collapsed="false">
      <c r="A147" s="315"/>
      <c r="I147" s="235"/>
    </row>
    <row r="148" customFormat="false" ht="15.75" hidden="true" customHeight="false" outlineLevel="0" collapsed="false">
      <c r="A148" s="315"/>
      <c r="I148" s="235"/>
    </row>
    <row r="149" customFormat="false" ht="15.75" hidden="true" customHeight="false" outlineLevel="0" collapsed="false">
      <c r="A149" s="315"/>
      <c r="I149" s="235"/>
    </row>
    <row r="150" customFormat="false" ht="15.75" hidden="true" customHeight="false" outlineLevel="0" collapsed="false">
      <c r="A150" s="315"/>
      <c r="I150" s="235"/>
    </row>
    <row r="151" customFormat="false" ht="15.75" hidden="true" customHeight="false" outlineLevel="0" collapsed="false">
      <c r="A151" s="315"/>
      <c r="I151" s="235"/>
    </row>
    <row r="152" customFormat="false" ht="15.75" hidden="true" customHeight="false" outlineLevel="0" collapsed="false">
      <c r="A152" s="315"/>
      <c r="I152" s="235"/>
    </row>
    <row r="153" customFormat="false" ht="15.75" hidden="true" customHeight="false" outlineLevel="0" collapsed="false">
      <c r="A153" s="315"/>
      <c r="I153" s="235"/>
    </row>
    <row r="154" customFormat="false" ht="15.75" hidden="true" customHeight="false" outlineLevel="0" collapsed="false">
      <c r="A154" s="315"/>
      <c r="I154" s="235"/>
    </row>
    <row r="155" customFormat="false" ht="15.75" hidden="true" customHeight="false" outlineLevel="0" collapsed="false">
      <c r="A155" s="315"/>
      <c r="I155" s="235"/>
    </row>
    <row r="156" customFormat="false" ht="15.75" hidden="true" customHeight="false" outlineLevel="0" collapsed="false">
      <c r="A156" s="315"/>
      <c r="I156" s="235"/>
    </row>
    <row r="157" customFormat="false" ht="15.75" hidden="true" customHeight="false" outlineLevel="0" collapsed="false">
      <c r="A157" s="315"/>
      <c r="I157" s="235"/>
    </row>
    <row r="158" customFormat="false" ht="15.75" hidden="true" customHeight="false" outlineLevel="0" collapsed="false">
      <c r="A158" s="315"/>
      <c r="I158" s="235"/>
    </row>
    <row r="159" customFormat="false" ht="15.75" hidden="true" customHeight="false" outlineLevel="0" collapsed="false">
      <c r="A159" s="315"/>
      <c r="I159" s="235"/>
    </row>
    <row r="160" customFormat="false" ht="15.75" hidden="true" customHeight="false" outlineLevel="0" collapsed="false">
      <c r="A160" s="315"/>
      <c r="I160" s="235"/>
    </row>
    <row r="161" customFormat="false" ht="15.75" hidden="true" customHeight="false" outlineLevel="0" collapsed="false">
      <c r="A161" s="315"/>
      <c r="I161" s="235"/>
    </row>
    <row r="162" customFormat="false" ht="15.75" hidden="true" customHeight="false" outlineLevel="0" collapsed="false">
      <c r="A162" s="315"/>
      <c r="I162" s="235"/>
    </row>
    <row r="163" customFormat="false" ht="15.75" hidden="true" customHeight="false" outlineLevel="0" collapsed="false">
      <c r="A163" s="315"/>
      <c r="I163" s="235"/>
    </row>
    <row r="164" customFormat="false" ht="15.75" hidden="true" customHeight="false" outlineLevel="0" collapsed="false">
      <c r="A164" s="315"/>
      <c r="I164" s="235"/>
    </row>
    <row r="165" customFormat="false" ht="15.75" hidden="true" customHeight="false" outlineLevel="0" collapsed="false">
      <c r="A165" s="315"/>
      <c r="I165" s="235"/>
    </row>
    <row r="166" customFormat="false" ht="15.75" hidden="true" customHeight="false" outlineLevel="0" collapsed="false">
      <c r="A166" s="315"/>
      <c r="I166" s="235"/>
    </row>
    <row r="167" customFormat="false" ht="15.75" hidden="true" customHeight="false" outlineLevel="0" collapsed="false">
      <c r="A167" s="315"/>
      <c r="I167" s="235"/>
    </row>
    <row r="168" customFormat="false" ht="15.75" hidden="true" customHeight="false" outlineLevel="0" collapsed="false">
      <c r="A168" s="315"/>
      <c r="I168" s="235"/>
    </row>
    <row r="169" customFormat="false" ht="15.75" hidden="true" customHeight="false" outlineLevel="0" collapsed="false">
      <c r="A169" s="315"/>
      <c r="I169" s="235"/>
    </row>
    <row r="170" customFormat="false" ht="15.75" hidden="true" customHeight="false" outlineLevel="0" collapsed="false">
      <c r="A170" s="315"/>
      <c r="I170" s="235"/>
    </row>
    <row r="171" customFormat="false" ht="15.75" hidden="true" customHeight="false" outlineLevel="0" collapsed="false">
      <c r="A171" s="315"/>
      <c r="I171" s="235"/>
    </row>
    <row r="172" customFormat="false" ht="15.75" hidden="true" customHeight="false" outlineLevel="0" collapsed="false">
      <c r="A172" s="315"/>
      <c r="I172" s="235"/>
    </row>
    <row r="173" customFormat="false" ht="15.75" hidden="true" customHeight="false" outlineLevel="0" collapsed="false">
      <c r="A173" s="315"/>
      <c r="I173" s="235"/>
    </row>
    <row r="174" customFormat="false" ht="15.75" hidden="true" customHeight="false" outlineLevel="0" collapsed="false">
      <c r="A174" s="315"/>
      <c r="I174" s="235"/>
    </row>
    <row r="175" customFormat="false" ht="15.75" hidden="true" customHeight="false" outlineLevel="0" collapsed="false">
      <c r="A175" s="315"/>
      <c r="I175" s="235"/>
    </row>
    <row r="176" customFormat="false" ht="15.75" hidden="true" customHeight="false" outlineLevel="0" collapsed="false">
      <c r="A176" s="315"/>
      <c r="I176" s="235"/>
    </row>
    <row r="177" customFormat="false" ht="15.75" hidden="true" customHeight="false" outlineLevel="0" collapsed="false">
      <c r="A177" s="315"/>
      <c r="I177" s="235"/>
    </row>
    <row r="178" customFormat="false" ht="15.75" hidden="true" customHeight="false" outlineLevel="0" collapsed="false">
      <c r="A178" s="315"/>
      <c r="I178" s="235"/>
    </row>
    <row r="179" customFormat="false" ht="15.75" hidden="true" customHeight="false" outlineLevel="0" collapsed="false">
      <c r="A179" s="315"/>
      <c r="I179" s="235"/>
    </row>
    <row r="180" customFormat="false" ht="15.75" hidden="true" customHeight="false" outlineLevel="0" collapsed="false">
      <c r="A180" s="315"/>
      <c r="I180" s="235"/>
    </row>
    <row r="181" customFormat="false" ht="15.75" hidden="true" customHeight="false" outlineLevel="0" collapsed="false">
      <c r="A181" s="315"/>
      <c r="I181" s="235"/>
    </row>
    <row r="182" customFormat="false" ht="15.75" hidden="true" customHeight="false" outlineLevel="0" collapsed="false">
      <c r="A182" s="315"/>
      <c r="I182" s="235"/>
    </row>
    <row r="183" customFormat="false" ht="15.75" hidden="true" customHeight="false" outlineLevel="0" collapsed="false">
      <c r="A183" s="315"/>
      <c r="I183" s="235"/>
    </row>
    <row r="184" customFormat="false" ht="15.75" hidden="true" customHeight="false" outlineLevel="0" collapsed="false">
      <c r="A184" s="315"/>
      <c r="I184" s="235"/>
    </row>
    <row r="185" customFormat="false" ht="15.75" hidden="true" customHeight="false" outlineLevel="0" collapsed="false">
      <c r="A185" s="315"/>
      <c r="I185" s="235"/>
    </row>
    <row r="186" customFormat="false" ht="15.75" hidden="true" customHeight="false" outlineLevel="0" collapsed="false">
      <c r="A186" s="315"/>
      <c r="I186" s="235"/>
    </row>
    <row r="187" customFormat="false" ht="15.75" hidden="true" customHeight="false" outlineLevel="0" collapsed="false">
      <c r="A187" s="315"/>
      <c r="I187" s="235"/>
    </row>
    <row r="188" customFormat="false" ht="15.75" hidden="true" customHeight="false" outlineLevel="0" collapsed="false">
      <c r="A188" s="315"/>
      <c r="I188" s="235"/>
    </row>
    <row r="189" customFormat="false" ht="15.75" hidden="true" customHeight="false" outlineLevel="0" collapsed="false">
      <c r="A189" s="315"/>
      <c r="I189" s="235"/>
    </row>
    <row r="190" customFormat="false" ht="15.75" hidden="true" customHeight="false" outlineLevel="0" collapsed="false">
      <c r="A190" s="315"/>
      <c r="I190" s="235"/>
    </row>
    <row r="191" customFormat="false" ht="15.75" hidden="true" customHeight="false" outlineLevel="0" collapsed="false">
      <c r="A191" s="315"/>
      <c r="I191" s="235"/>
    </row>
    <row r="192" customFormat="false" ht="15.75" hidden="true" customHeight="false" outlineLevel="0" collapsed="false">
      <c r="A192" s="315"/>
      <c r="I192" s="235"/>
    </row>
    <row r="193" customFormat="false" ht="15.75" hidden="true" customHeight="false" outlineLevel="0" collapsed="false">
      <c r="A193" s="315"/>
      <c r="I193" s="235"/>
    </row>
    <row r="194" customFormat="false" ht="15.75" hidden="true" customHeight="false" outlineLevel="0" collapsed="false">
      <c r="A194" s="315"/>
      <c r="I194" s="235"/>
    </row>
    <row r="195" customFormat="false" ht="15.75" hidden="true" customHeight="false" outlineLevel="0" collapsed="false">
      <c r="A195" s="315"/>
      <c r="I195" s="235"/>
    </row>
    <row r="196" customFormat="false" ht="15.75" hidden="true" customHeight="false" outlineLevel="0" collapsed="false">
      <c r="A196" s="315"/>
      <c r="I196" s="235"/>
    </row>
    <row r="197" customFormat="false" ht="15.75" hidden="true" customHeight="false" outlineLevel="0" collapsed="false">
      <c r="A197" s="315"/>
      <c r="I197" s="235"/>
    </row>
    <row r="198" customFormat="false" ht="15.75" hidden="true" customHeight="false" outlineLevel="0" collapsed="false">
      <c r="A198" s="315"/>
      <c r="I198" s="235"/>
    </row>
    <row r="199" customFormat="false" ht="15.75" hidden="true" customHeight="false" outlineLevel="0" collapsed="false">
      <c r="A199" s="315"/>
      <c r="I199" s="235"/>
    </row>
    <row r="200" customFormat="false" ht="15.75" hidden="true" customHeight="false" outlineLevel="0" collapsed="false">
      <c r="A200" s="315"/>
      <c r="I200" s="235"/>
    </row>
    <row r="201" customFormat="false" ht="15.75" hidden="true" customHeight="false" outlineLevel="0" collapsed="false">
      <c r="A201" s="315"/>
    </row>
    <row r="202" customFormat="false" ht="15.75" hidden="true" customHeight="false" outlineLevel="0" collapsed="false">
      <c r="A202" s="315"/>
    </row>
    <row r="203" customFormat="false" ht="15.75" hidden="true" customHeight="false" outlineLevel="0" collapsed="false">
      <c r="A203" s="315"/>
    </row>
    <row r="204" customFormat="false" ht="15.75" hidden="true" customHeight="false" outlineLevel="0" collapsed="false">
      <c r="A204" s="315"/>
    </row>
    <row r="205" customFormat="false" ht="15.75" hidden="true" customHeight="false" outlineLevel="0" collapsed="false">
      <c r="A205" s="315"/>
    </row>
    <row r="206" customFormat="false" ht="15.75" hidden="true" customHeight="false" outlineLevel="0" collapsed="false">
      <c r="A206" s="315"/>
    </row>
    <row r="207" customFormat="false" ht="15.75" hidden="true" customHeight="false" outlineLevel="0" collapsed="false">
      <c r="A207" s="315"/>
    </row>
    <row r="208" customFormat="false" ht="15.75" hidden="true" customHeight="false" outlineLevel="0" collapsed="false">
      <c r="A208" s="315"/>
    </row>
    <row r="209" customFormat="false" ht="15.75" hidden="true" customHeight="false" outlineLevel="0" collapsed="false">
      <c r="A209" s="315"/>
    </row>
    <row r="210" customFormat="false" ht="15.75" hidden="true" customHeight="false" outlineLevel="0" collapsed="false">
      <c r="A210" s="315"/>
    </row>
    <row r="211" customFormat="false" ht="15.75" hidden="true" customHeight="false" outlineLevel="0" collapsed="false">
      <c r="A211" s="315"/>
    </row>
    <row r="212" customFormat="false" ht="15.75" hidden="true" customHeight="false" outlineLevel="0" collapsed="false">
      <c r="A212" s="315"/>
    </row>
    <row r="213" customFormat="false" ht="15.75" hidden="true" customHeight="false" outlineLevel="0" collapsed="false">
      <c r="A213" s="315"/>
    </row>
    <row r="214" customFormat="false" ht="15.75" hidden="true" customHeight="false" outlineLevel="0" collapsed="false">
      <c r="A214" s="315"/>
    </row>
    <row r="215" customFormat="false" ht="15.75" hidden="true" customHeight="false" outlineLevel="0" collapsed="false">
      <c r="A215" s="315"/>
    </row>
    <row r="216" customFormat="false" ht="15.75" hidden="true" customHeight="false" outlineLevel="0" collapsed="false">
      <c r="A216" s="315"/>
    </row>
    <row r="217" customFormat="false" ht="15.75" hidden="true" customHeight="false" outlineLevel="0" collapsed="false">
      <c r="A217" s="315"/>
    </row>
    <row r="218" customFormat="false" ht="15.75" hidden="true" customHeight="false" outlineLevel="0" collapsed="false">
      <c r="A218" s="315"/>
    </row>
    <row r="219" customFormat="false" ht="15.75" hidden="true" customHeight="false" outlineLevel="0" collapsed="false">
      <c r="A219" s="315"/>
    </row>
    <row r="220" customFormat="false" ht="15.75" hidden="true" customHeight="false" outlineLevel="0" collapsed="false">
      <c r="A220" s="315"/>
    </row>
    <row r="221" customFormat="false" ht="15.75" hidden="true" customHeight="false" outlineLevel="0" collapsed="false">
      <c r="A221" s="315"/>
    </row>
    <row r="222" customFormat="false" ht="15.75" hidden="true" customHeight="false" outlineLevel="0" collapsed="false">
      <c r="A222" s="315"/>
    </row>
    <row r="223" customFormat="false" ht="15.75" hidden="true" customHeight="false" outlineLevel="0" collapsed="false">
      <c r="A223" s="315"/>
    </row>
    <row r="224" customFormat="false" ht="15.75" hidden="true" customHeight="false" outlineLevel="0" collapsed="false">
      <c r="A224" s="315"/>
    </row>
    <row r="225" customFormat="false" ht="15.75" hidden="true" customHeight="false" outlineLevel="0" collapsed="false">
      <c r="A225" s="315"/>
    </row>
    <row r="226" customFormat="false" ht="15.75" hidden="true" customHeight="false" outlineLevel="0" collapsed="false">
      <c r="A226" s="315"/>
    </row>
    <row r="227" customFormat="false" ht="15.75" hidden="true" customHeight="false" outlineLevel="0" collapsed="false">
      <c r="A227" s="315"/>
    </row>
    <row r="228" customFormat="false" ht="15.75" hidden="true" customHeight="false" outlineLevel="0" collapsed="false">
      <c r="A228" s="315"/>
    </row>
    <row r="229" customFormat="false" ht="15.75" hidden="true" customHeight="false" outlineLevel="0" collapsed="false">
      <c r="A229" s="315"/>
    </row>
    <row r="230" customFormat="false" ht="15.75" hidden="true" customHeight="false" outlineLevel="0" collapsed="false">
      <c r="A230" s="315"/>
    </row>
    <row r="231" customFormat="false" ht="15.75" hidden="true" customHeight="false" outlineLevel="0" collapsed="false">
      <c r="A231" s="315"/>
    </row>
    <row r="232" customFormat="false" ht="15.75" hidden="true" customHeight="false" outlineLevel="0" collapsed="false">
      <c r="A232" s="315"/>
    </row>
    <row r="233" customFormat="false" ht="15.75" hidden="true" customHeight="false" outlineLevel="0" collapsed="false">
      <c r="A233" s="315"/>
    </row>
    <row r="234" customFormat="false" ht="15.75" hidden="true" customHeight="false" outlineLevel="0" collapsed="false">
      <c r="A234" s="315"/>
    </row>
    <row r="235" customFormat="false" ht="15.75" hidden="true" customHeight="false" outlineLevel="0" collapsed="false">
      <c r="A235" s="315"/>
    </row>
    <row r="236" customFormat="false" ht="15.75" hidden="true" customHeight="false" outlineLevel="0" collapsed="false">
      <c r="A236" s="315"/>
    </row>
    <row r="237" customFormat="false" ht="15.75" hidden="true" customHeight="false" outlineLevel="0" collapsed="false">
      <c r="A237" s="315"/>
    </row>
    <row r="238" customFormat="false" ht="15.75" hidden="true" customHeight="false" outlineLevel="0" collapsed="false">
      <c r="A238" s="315"/>
    </row>
    <row r="239" customFormat="false" ht="15.75" hidden="true" customHeight="false" outlineLevel="0" collapsed="false">
      <c r="A239" s="315"/>
    </row>
    <row r="240" customFormat="false" ht="15.75" hidden="true" customHeight="false" outlineLevel="0" collapsed="false">
      <c r="A240" s="315"/>
    </row>
    <row r="241" customFormat="false" ht="15.75" hidden="true" customHeight="false" outlineLevel="0" collapsed="false">
      <c r="A241" s="315"/>
    </row>
    <row r="242" customFormat="false" ht="15.75" hidden="true" customHeight="false" outlineLevel="0" collapsed="false">
      <c r="A242" s="315"/>
    </row>
    <row r="243" customFormat="false" ht="15.75" hidden="true" customHeight="false" outlineLevel="0" collapsed="false">
      <c r="A243" s="315"/>
    </row>
    <row r="244" customFormat="false" ht="15.75" hidden="true" customHeight="false" outlineLevel="0" collapsed="false">
      <c r="A244" s="315"/>
    </row>
    <row r="245" customFormat="false" ht="15.75" hidden="true" customHeight="false" outlineLevel="0" collapsed="false">
      <c r="A245" s="315"/>
    </row>
    <row r="246" customFormat="false" ht="15.75" hidden="true" customHeight="false" outlineLevel="0" collapsed="false">
      <c r="A246" s="315"/>
    </row>
    <row r="247" customFormat="false" ht="15.75" hidden="true" customHeight="false" outlineLevel="0" collapsed="false">
      <c r="A247" s="315"/>
    </row>
    <row r="248" customFormat="false" ht="15.75" hidden="true" customHeight="false" outlineLevel="0" collapsed="false">
      <c r="A248" s="315"/>
    </row>
    <row r="249" customFormat="false" ht="15.75" hidden="true" customHeight="false" outlineLevel="0" collapsed="false">
      <c r="A249" s="315"/>
    </row>
    <row r="250" customFormat="false" ht="15.75" hidden="true" customHeight="false" outlineLevel="0" collapsed="false">
      <c r="A250" s="315"/>
    </row>
    <row r="251" customFormat="false" ht="15.75" hidden="true" customHeight="false" outlineLevel="0" collapsed="false">
      <c r="A251" s="315"/>
    </row>
    <row r="252" customFormat="false" ht="15.75" hidden="true" customHeight="false" outlineLevel="0" collapsed="false">
      <c r="A252" s="315"/>
    </row>
    <row r="253" customFormat="false" ht="15.75" hidden="true" customHeight="false" outlineLevel="0" collapsed="false">
      <c r="A253" s="315"/>
    </row>
    <row r="254" customFormat="false" ht="15.75" hidden="true" customHeight="false" outlineLevel="0" collapsed="false">
      <c r="A254" s="315"/>
    </row>
    <row r="255" customFormat="false" ht="15.75" hidden="true" customHeight="false" outlineLevel="0" collapsed="false">
      <c r="A255" s="315"/>
    </row>
    <row r="256" customFormat="false" ht="15.75" hidden="true" customHeight="false" outlineLevel="0" collapsed="false">
      <c r="A256" s="315"/>
    </row>
    <row r="257" customFormat="false" ht="15.75" hidden="true" customHeight="false" outlineLevel="0" collapsed="false">
      <c r="A257" s="315"/>
    </row>
    <row r="258" customFormat="false" ht="15.75" hidden="true" customHeight="false" outlineLevel="0" collapsed="false">
      <c r="A258" s="315"/>
    </row>
    <row r="259" customFormat="false" ht="15.75" hidden="true" customHeight="false" outlineLevel="0" collapsed="false">
      <c r="A259" s="315"/>
    </row>
    <row r="260" customFormat="false" ht="15.75" hidden="true" customHeight="false" outlineLevel="0" collapsed="false">
      <c r="A260" s="315"/>
    </row>
    <row r="261" customFormat="false" ht="15.75" hidden="true" customHeight="false" outlineLevel="0" collapsed="false">
      <c r="A261" s="315"/>
    </row>
    <row r="262" customFormat="false" ht="15.75" hidden="true" customHeight="false" outlineLevel="0" collapsed="false">
      <c r="A262" s="315"/>
    </row>
    <row r="263" customFormat="false" ht="15.75" hidden="true" customHeight="false" outlineLevel="0" collapsed="false">
      <c r="A263" s="315"/>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sheetData>
  <mergeCells count="7">
    <mergeCell ref="A1:AB1"/>
    <mergeCell ref="A2:AB2"/>
    <mergeCell ref="A3:AB3"/>
    <mergeCell ref="A4:AB4"/>
    <mergeCell ref="A5:AB5"/>
    <mergeCell ref="A61:H61"/>
    <mergeCell ref="A62:H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7.7"/>
    <col collapsed="false" customWidth="true" hidden="false" outlineLevel="0" max="9" min="9" style="104" width="17.7"/>
    <col collapsed="false" customWidth="false" hidden="true" outlineLevel="0" max="257" min="10" style="103" width="11.42"/>
  </cols>
  <sheetData>
    <row r="1" customFormat="false" ht="43.5" hidden="false" customHeight="true" outlineLevel="0" collapsed="false">
      <c r="A1" s="105" t="s">
        <v>117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4</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392080929.459709</v>
      </c>
      <c r="C8" s="113" t="n">
        <v>423573305.934003</v>
      </c>
      <c r="D8" s="113" t="n">
        <v>513692073.933142</v>
      </c>
      <c r="E8" s="113" t="n">
        <v>595042395.300288</v>
      </c>
      <c r="F8" s="113" t="n">
        <v>682871860.505831</v>
      </c>
      <c r="G8" s="113" t="n">
        <v>709053602.457726</v>
      </c>
      <c r="H8" s="113" t="n">
        <v>780390675.327988</v>
      </c>
      <c r="I8" s="113" t="n">
        <v>807686409.170554</v>
      </c>
    </row>
    <row r="9" s="116" customFormat="true" ht="21" hidden="false" customHeight="true" outlineLevel="0" collapsed="false">
      <c r="A9" s="114" t="s">
        <v>167</v>
      </c>
      <c r="B9" s="115" t="n">
        <v>39724174.1770145</v>
      </c>
      <c r="C9" s="115" t="n">
        <v>40373309.7288379</v>
      </c>
      <c r="D9" s="115" t="n">
        <v>50045978.9225251</v>
      </c>
      <c r="E9" s="115" t="n">
        <v>53751115.5878963</v>
      </c>
      <c r="F9" s="115" t="n">
        <v>83988736.8571429</v>
      </c>
      <c r="G9" s="115" t="n">
        <v>70132797.9081633</v>
      </c>
      <c r="H9" s="115" t="n">
        <v>84104401.5976677</v>
      </c>
      <c r="I9" s="115" t="n">
        <v>86876629.7944606</v>
      </c>
    </row>
    <row r="10" s="116" customFormat="true" ht="21" hidden="false" customHeight="true" outlineLevel="0" collapsed="false">
      <c r="A10" s="114" t="s">
        <v>176</v>
      </c>
      <c r="B10" s="115" t="n">
        <v>56970117.4729194</v>
      </c>
      <c r="C10" s="115" t="n">
        <v>57038403.4375897</v>
      </c>
      <c r="D10" s="115" t="n">
        <v>96650799.5902439</v>
      </c>
      <c r="E10" s="115" t="n">
        <v>92862944.7008646</v>
      </c>
      <c r="F10" s="115" t="n">
        <v>69511512.7667639</v>
      </c>
      <c r="G10" s="115" t="n">
        <v>80632146.1195335</v>
      </c>
      <c r="H10" s="115" t="n">
        <v>94513237.0495627</v>
      </c>
      <c r="I10" s="115" t="n">
        <v>102005775.555394</v>
      </c>
    </row>
    <row r="11" s="116" customFormat="true" ht="21" hidden="false" customHeight="true" outlineLevel="0" collapsed="false">
      <c r="A11" s="114" t="s">
        <v>185</v>
      </c>
      <c r="B11" s="115" t="n">
        <v>266766838.875826</v>
      </c>
      <c r="C11" s="115" t="n">
        <v>299116319.299857</v>
      </c>
      <c r="D11" s="115" t="n">
        <v>338267242.876614</v>
      </c>
      <c r="E11" s="115" t="n">
        <v>411307278.067723</v>
      </c>
      <c r="F11" s="115" t="n">
        <v>492629805.672012</v>
      </c>
      <c r="G11" s="115" t="n">
        <v>519147044.699708</v>
      </c>
      <c r="H11" s="115" t="n">
        <v>561725804.030612</v>
      </c>
      <c r="I11" s="115" t="n">
        <v>576795484.239067</v>
      </c>
    </row>
    <row r="12" s="116" customFormat="true" ht="21" hidden="false" customHeight="true" outlineLevel="0" collapsed="false">
      <c r="A12" s="117" t="s">
        <v>601</v>
      </c>
      <c r="B12" s="115" t="n">
        <v>275651478.327609</v>
      </c>
      <c r="C12" s="115" t="n">
        <v>308850513.466284</v>
      </c>
      <c r="D12" s="115" t="n">
        <v>349052656.156384</v>
      </c>
      <c r="E12" s="115" t="n">
        <v>424990492.57781</v>
      </c>
      <c r="F12" s="115" t="n">
        <v>509196386.989796</v>
      </c>
      <c r="G12" s="115" t="n">
        <v>533936715.540816</v>
      </c>
      <c r="H12" s="115" t="n">
        <v>582090564.014577</v>
      </c>
      <c r="I12" s="115" t="n">
        <v>593707322.332362</v>
      </c>
    </row>
    <row r="13" s="116" customFormat="true" ht="21" hidden="false" customHeight="true" outlineLevel="0" collapsed="false">
      <c r="A13" s="117" t="s">
        <v>602</v>
      </c>
      <c r="B13" s="115" t="n">
        <v>264077665.076618</v>
      </c>
      <c r="C13" s="115" t="n">
        <v>299842121.002869</v>
      </c>
      <c r="D13" s="115" t="n">
        <v>340655581.104735</v>
      </c>
      <c r="E13" s="115" t="n">
        <v>416667655.530259</v>
      </c>
      <c r="F13" s="115" t="n">
        <v>502018516.381924</v>
      </c>
      <c r="G13" s="115" t="n">
        <v>527250521.450437</v>
      </c>
      <c r="H13" s="115" t="n">
        <v>574755426.911079</v>
      </c>
      <c r="I13" s="115" t="n">
        <v>585810902.844023</v>
      </c>
    </row>
    <row r="14" s="116" customFormat="true" ht="21" hidden="false" customHeight="true" outlineLevel="0" collapsed="false">
      <c r="A14" s="117" t="s">
        <v>603</v>
      </c>
      <c r="B14" s="115" t="n">
        <v>11573813.2509908</v>
      </c>
      <c r="C14" s="115" t="n">
        <v>9008392.46341463</v>
      </c>
      <c r="D14" s="115" t="n">
        <v>8397075.05164993</v>
      </c>
      <c r="E14" s="115" t="n">
        <v>8322837.04755043</v>
      </c>
      <c r="F14" s="115" t="n">
        <v>7177870.60787172</v>
      </c>
      <c r="G14" s="115" t="n">
        <v>6686194.09037901</v>
      </c>
      <c r="H14" s="115" t="n">
        <v>7335137.10349854</v>
      </c>
      <c r="I14" s="115" t="n">
        <v>7896419.48833819</v>
      </c>
    </row>
    <row r="15" s="116" customFormat="true" ht="21" hidden="false" customHeight="true" outlineLevel="0" collapsed="false">
      <c r="A15" s="117" t="s">
        <v>604</v>
      </c>
      <c r="B15" s="115" t="n">
        <v>2082500.80317041</v>
      </c>
      <c r="C15" s="115" t="n">
        <v>2641815.24390244</v>
      </c>
      <c r="D15" s="115" t="n">
        <v>2542280.77905309</v>
      </c>
      <c r="E15" s="115" t="n">
        <v>2966954.81412104</v>
      </c>
      <c r="F15" s="115" t="n">
        <v>2797890.76239067</v>
      </c>
      <c r="G15" s="115" t="n">
        <v>4865107.32798834</v>
      </c>
      <c r="H15" s="115" t="n">
        <v>3575915.30466472</v>
      </c>
      <c r="I15" s="115" t="n">
        <v>5305364.39650146</v>
      </c>
    </row>
    <row r="16" s="116" customFormat="true" ht="21" hidden="false" customHeight="true" outlineLevel="0" collapsed="false">
      <c r="A16" s="117" t="s">
        <v>605</v>
      </c>
      <c r="B16" s="115" t="n">
        <v>1664968.44385733</v>
      </c>
      <c r="C16" s="115" t="n">
        <v>2143149.42898135</v>
      </c>
      <c r="D16" s="115" t="n">
        <v>2196791.76901004</v>
      </c>
      <c r="E16" s="115" t="n">
        <v>2546888.91786744</v>
      </c>
      <c r="F16" s="115" t="n">
        <v>2442388.12827988</v>
      </c>
      <c r="G16" s="115" t="n">
        <v>4329887.24198251</v>
      </c>
      <c r="H16" s="115" t="n">
        <v>3305762.83673469</v>
      </c>
      <c r="I16" s="115" t="n">
        <v>4893987.6122449</v>
      </c>
    </row>
    <row r="17" s="116" customFormat="true" ht="21" hidden="false" customHeight="true" outlineLevel="0" collapsed="false">
      <c r="A17" s="117" t="s">
        <v>606</v>
      </c>
      <c r="B17" s="115" t="n">
        <v>417532.359313078</v>
      </c>
      <c r="C17" s="115" t="n">
        <v>498665.81492109</v>
      </c>
      <c r="D17" s="115" t="n">
        <v>345489.010043042</v>
      </c>
      <c r="E17" s="115" t="n">
        <v>420065.896253602</v>
      </c>
      <c r="F17" s="115" t="n">
        <v>355502.634110787</v>
      </c>
      <c r="G17" s="115" t="n">
        <v>535220.086005831</v>
      </c>
      <c r="H17" s="115" t="n">
        <v>270152.467930029</v>
      </c>
      <c r="I17" s="115" t="n">
        <v>411376.78425656</v>
      </c>
    </row>
    <row r="18" s="116" customFormat="true" ht="21" hidden="false" customHeight="true" outlineLevel="0" collapsed="false">
      <c r="A18" s="117" t="s">
        <v>607</v>
      </c>
      <c r="B18" s="115" t="n">
        <v>6082912.38177015</v>
      </c>
      <c r="C18" s="115" t="n">
        <v>5294177.10329986</v>
      </c>
      <c r="D18" s="115" t="n">
        <v>5848866.44045911</v>
      </c>
      <c r="E18" s="115" t="n">
        <v>6120886.0518732</v>
      </c>
      <c r="F18" s="115" t="n">
        <v>6910134.19533528</v>
      </c>
      <c r="G18" s="115" t="n">
        <v>7803877.20116618</v>
      </c>
      <c r="H18" s="115" t="n">
        <v>7683888.69387755</v>
      </c>
      <c r="I18" s="115" t="n">
        <v>8967802.8090379</v>
      </c>
    </row>
    <row r="19" s="116" customFormat="true" ht="21" hidden="false" customHeight="true" outlineLevel="0" collapsed="false">
      <c r="A19" s="117" t="s">
        <v>608</v>
      </c>
      <c r="B19" s="115" t="n">
        <v>4321895.09511229</v>
      </c>
      <c r="C19" s="115" t="n">
        <v>3662179.63271162</v>
      </c>
      <c r="D19" s="115" t="n">
        <v>4175265.72453372</v>
      </c>
      <c r="E19" s="115" t="n">
        <v>4419209.53746398</v>
      </c>
      <c r="F19" s="115" t="n">
        <v>5258598.08600583</v>
      </c>
      <c r="G19" s="115" t="n">
        <v>5998338.63119534</v>
      </c>
      <c r="H19" s="115" t="n">
        <v>6137270.97230321</v>
      </c>
      <c r="I19" s="115" t="n">
        <v>7410158.13556851</v>
      </c>
    </row>
    <row r="20" s="116" customFormat="true" ht="21" hidden="false" customHeight="true" outlineLevel="0" collapsed="false">
      <c r="A20" s="117" t="s">
        <v>609</v>
      </c>
      <c r="B20" s="115" t="n">
        <v>1761017.28665786</v>
      </c>
      <c r="C20" s="115" t="n">
        <v>1631997.47058824</v>
      </c>
      <c r="D20" s="115" t="n">
        <v>1673600.71592539</v>
      </c>
      <c r="E20" s="115" t="n">
        <v>1701676.51440922</v>
      </c>
      <c r="F20" s="115" t="n">
        <v>1651536.10932945</v>
      </c>
      <c r="G20" s="115" t="n">
        <v>1805538.56997085</v>
      </c>
      <c r="H20" s="115" t="n">
        <v>1546617.72157434</v>
      </c>
      <c r="I20" s="115" t="n">
        <v>1557644.67346939</v>
      </c>
    </row>
    <row r="21" s="116" customFormat="true" ht="21" hidden="false" customHeight="true" outlineLevel="0" collapsed="false">
      <c r="A21" s="117" t="s">
        <v>198</v>
      </c>
      <c r="B21" s="115" t="n">
        <v>2283266.68295905</v>
      </c>
      <c r="C21" s="115" t="n">
        <v>2598337.26685796</v>
      </c>
      <c r="D21" s="115" t="n">
        <v>2941450.23529412</v>
      </c>
      <c r="E21" s="115" t="n">
        <v>3533813.26224784</v>
      </c>
      <c r="F21" s="115" t="n">
        <v>4090433.77842566</v>
      </c>
      <c r="G21" s="115" t="n">
        <v>4426201.12390671</v>
      </c>
      <c r="H21" s="115" t="n">
        <v>4735344.53206997</v>
      </c>
      <c r="I21" s="115" t="n">
        <v>5001224.11661808</v>
      </c>
    </row>
    <row r="22" s="116" customFormat="true" ht="21" hidden="false" customHeight="true" outlineLevel="0" collapsed="false">
      <c r="A22" s="117" t="s">
        <v>610</v>
      </c>
      <c r="B22" s="115" t="n">
        <v>-19333319.319683</v>
      </c>
      <c r="C22" s="115" t="n">
        <v>-20268523.7819225</v>
      </c>
      <c r="D22" s="115" t="n">
        <v>-22118010.7345768</v>
      </c>
      <c r="E22" s="115" t="n">
        <v>-26304868.6383285</v>
      </c>
      <c r="F22" s="115" t="n">
        <v>-30365040.0539359</v>
      </c>
      <c r="G22" s="115" t="n">
        <v>-31884856.4941691</v>
      </c>
      <c r="H22" s="115" t="n">
        <v>-36359908.5145773</v>
      </c>
      <c r="I22" s="115" t="n">
        <v>-36186229.4154519</v>
      </c>
    </row>
    <row r="23" s="116" customFormat="true" ht="21" hidden="false" customHeight="true" outlineLevel="0" collapsed="false">
      <c r="A23" s="114" t="s">
        <v>216</v>
      </c>
      <c r="B23" s="115" t="n">
        <v>3675647.95376486</v>
      </c>
      <c r="C23" s="115" t="n">
        <v>4027112.71018651</v>
      </c>
      <c r="D23" s="115" t="n">
        <v>2924610.78048781</v>
      </c>
      <c r="E23" s="115" t="n">
        <v>4865029.3962536</v>
      </c>
      <c r="F23" s="115" t="n">
        <v>5195459.84402332</v>
      </c>
      <c r="G23" s="115" t="n">
        <v>5390246.12682216</v>
      </c>
      <c r="H23" s="115" t="n">
        <v>5916600.91690962</v>
      </c>
      <c r="I23" s="115" t="n">
        <v>5136341.21720117</v>
      </c>
    </row>
    <row r="24" s="116" customFormat="true" ht="21" hidden="false" customHeight="true" outlineLevel="0" collapsed="false">
      <c r="A24" s="114" t="s">
        <v>222</v>
      </c>
      <c r="B24" s="115" t="n">
        <v>537714.746367239</v>
      </c>
      <c r="C24" s="115" t="n">
        <v>198003.865136298</v>
      </c>
      <c r="D24" s="115" t="n">
        <v>140875.566714491</v>
      </c>
      <c r="E24" s="115" t="n">
        <v>109575.204610951</v>
      </c>
      <c r="F24" s="115" t="n">
        <v>35618.8862973761</v>
      </c>
      <c r="G24" s="115" t="n">
        <v>47619.5320699708</v>
      </c>
      <c r="H24" s="115" t="n">
        <v>30512.7332361516</v>
      </c>
      <c r="I24" s="115" t="n">
        <v>31422.4504373178</v>
      </c>
    </row>
    <row r="25" s="116" customFormat="true" ht="21" hidden="false" customHeight="true" outlineLevel="0" collapsed="false">
      <c r="A25" s="114" t="s">
        <v>611</v>
      </c>
      <c r="B25" s="115" t="n">
        <v>11402617.0184941</v>
      </c>
      <c r="C25" s="115" t="n">
        <v>7007329.48350072</v>
      </c>
      <c r="D25" s="115" t="n">
        <v>8223304.65566715</v>
      </c>
      <c r="E25" s="115" t="n">
        <v>9766816.47262248</v>
      </c>
      <c r="F25" s="115" t="n">
        <v>7284600.90087464</v>
      </c>
      <c r="G25" s="115" t="n">
        <v>8942714.96355685</v>
      </c>
      <c r="H25" s="115" t="n">
        <v>5873081.78425656</v>
      </c>
      <c r="I25" s="115" t="n">
        <v>7095575.67930029</v>
      </c>
    </row>
    <row r="26" s="116" customFormat="true" ht="21" hidden="false" customHeight="true" outlineLevel="0" collapsed="false">
      <c r="A26" s="114" t="s">
        <v>233</v>
      </c>
      <c r="B26" s="115" t="n">
        <v>12260058.8295905</v>
      </c>
      <c r="C26" s="115" t="n">
        <v>14935538.9842181</v>
      </c>
      <c r="D26" s="115" t="n">
        <v>16174930.4074605</v>
      </c>
      <c r="E26" s="115" t="n">
        <v>20544798.073487</v>
      </c>
      <c r="F26" s="115" t="n">
        <v>22692180.8090379</v>
      </c>
      <c r="G26" s="115" t="n">
        <v>23006926.7988338</v>
      </c>
      <c r="H26" s="115" t="n">
        <v>25758766.5335277</v>
      </c>
      <c r="I26" s="115" t="n">
        <v>26487549.6632653</v>
      </c>
    </row>
    <row r="27" s="120" customFormat="true" ht="43.5" hidden="false" customHeight="true" outlineLevel="0" collapsed="false">
      <c r="A27" s="118" t="s">
        <v>612</v>
      </c>
      <c r="B27" s="119" t="n">
        <v>743760.385733157</v>
      </c>
      <c r="C27" s="119" t="n">
        <v>877288.424677188</v>
      </c>
      <c r="D27" s="119" t="n">
        <v>1264331.13342898</v>
      </c>
      <c r="E27" s="119" t="n">
        <v>1834837.79682997</v>
      </c>
      <c r="F27" s="119" t="n">
        <v>1533944.7696793</v>
      </c>
      <c r="G27" s="119" t="n">
        <v>1754106.3090379</v>
      </c>
      <c r="H27" s="119" t="n">
        <v>2468270.68221574</v>
      </c>
      <c r="I27" s="119" t="n">
        <v>3257630.57142857</v>
      </c>
    </row>
    <row r="28" customFormat="false" ht="24" hidden="false" customHeight="true" outlineLevel="0" collapsed="false">
      <c r="A28" s="112" t="s">
        <v>613</v>
      </c>
      <c r="B28" s="113" t="n">
        <v>332883770.071334</v>
      </c>
      <c r="C28" s="113" t="n">
        <v>352010759.992826</v>
      </c>
      <c r="D28" s="113" t="n">
        <v>435471612.059684</v>
      </c>
      <c r="E28" s="113" t="n">
        <v>506106597.900576</v>
      </c>
      <c r="F28" s="113" t="n">
        <v>584691156.54519</v>
      </c>
      <c r="G28" s="113" t="n">
        <v>606788347.138484</v>
      </c>
      <c r="H28" s="113" t="n">
        <v>673347460.85277</v>
      </c>
      <c r="I28" s="113" t="n">
        <v>697901796.355685</v>
      </c>
    </row>
    <row r="29" s="116" customFormat="true" ht="21" hidden="false" customHeight="true" outlineLevel="0" collapsed="false">
      <c r="A29" s="114" t="s">
        <v>614</v>
      </c>
      <c r="B29" s="115" t="n">
        <v>310941990.599736</v>
      </c>
      <c r="C29" s="115" t="n">
        <v>329168713.012912</v>
      </c>
      <c r="D29" s="115" t="n">
        <v>406034464.469154</v>
      </c>
      <c r="E29" s="115" t="n">
        <v>472343914.233429</v>
      </c>
      <c r="F29" s="115" t="n">
        <v>545782943.09621</v>
      </c>
      <c r="G29" s="115" t="n">
        <v>557250925.915452</v>
      </c>
      <c r="H29" s="115" t="n">
        <v>606458935.042274</v>
      </c>
      <c r="I29" s="115" t="n">
        <v>621599021.517493</v>
      </c>
    </row>
    <row r="30" s="116" customFormat="true" ht="21" hidden="false" customHeight="true" outlineLevel="0" collapsed="false">
      <c r="A30" s="117" t="s">
        <v>615</v>
      </c>
      <c r="B30" s="115" t="n">
        <v>284631.858652576</v>
      </c>
      <c r="C30" s="115" t="n">
        <v>160496.756097561</v>
      </c>
      <c r="D30" s="115" t="n">
        <v>400460.12195122</v>
      </c>
      <c r="E30" s="115" t="n">
        <v>287714.305475504</v>
      </c>
      <c r="F30" s="115" t="n">
        <v>512540.142857143</v>
      </c>
      <c r="G30" s="115" t="n">
        <v>308308.38483965</v>
      </c>
      <c r="H30" s="115" t="n">
        <v>518531.536443149</v>
      </c>
      <c r="I30" s="115" t="n">
        <v>347776.211370262</v>
      </c>
    </row>
    <row r="31" s="116" customFormat="true" ht="21" hidden="false" customHeight="true" outlineLevel="0" collapsed="false">
      <c r="A31" s="117" t="s">
        <v>616</v>
      </c>
      <c r="B31" s="115" t="n">
        <v>140854273.498019</v>
      </c>
      <c r="C31" s="115" t="n">
        <v>153599327.895265</v>
      </c>
      <c r="D31" s="115" t="n">
        <v>186687640.202296</v>
      </c>
      <c r="E31" s="115" t="n">
        <v>205546432.799712</v>
      </c>
      <c r="F31" s="115" t="n">
        <v>233984102.693878</v>
      </c>
      <c r="G31" s="115" t="n">
        <v>230374029.55102</v>
      </c>
      <c r="H31" s="115" t="n">
        <v>246615448.93586</v>
      </c>
      <c r="I31" s="115" t="n">
        <v>244103156.297376</v>
      </c>
    </row>
    <row r="32" s="116" customFormat="true" ht="21" hidden="false" customHeight="true" outlineLevel="0" collapsed="false">
      <c r="A32" s="117" t="s">
        <v>617</v>
      </c>
      <c r="B32" s="115" t="n">
        <v>154161648.124174</v>
      </c>
      <c r="C32" s="115" t="n">
        <v>158264538.05165</v>
      </c>
      <c r="D32" s="115" t="n">
        <v>198077687.624103</v>
      </c>
      <c r="E32" s="115" t="n">
        <v>242078610.923631</v>
      </c>
      <c r="F32" s="115" t="n">
        <v>283901706.953353</v>
      </c>
      <c r="G32" s="115" t="n">
        <v>298294353.447522</v>
      </c>
      <c r="H32" s="115" t="n">
        <v>329478899.855685</v>
      </c>
      <c r="I32" s="115" t="n">
        <v>347007129.625364</v>
      </c>
    </row>
    <row r="33" s="116" customFormat="true" ht="21" hidden="false" customHeight="true" outlineLevel="0" collapsed="false">
      <c r="A33" s="117" t="s">
        <v>618</v>
      </c>
      <c r="B33" s="115" t="n">
        <v>12738541.6340819</v>
      </c>
      <c r="C33" s="115" t="n">
        <v>13813302.1836442</v>
      </c>
      <c r="D33" s="115" t="n">
        <v>16708176.1104735</v>
      </c>
      <c r="E33" s="115" t="n">
        <v>20194261.0778098</v>
      </c>
      <c r="F33" s="115" t="n">
        <v>22214281.3979592</v>
      </c>
      <c r="G33" s="115" t="n">
        <v>22994046.8017493</v>
      </c>
      <c r="H33" s="115" t="n">
        <v>23183485.6822157</v>
      </c>
      <c r="I33" s="115" t="n">
        <v>23061294.516035</v>
      </c>
    </row>
    <row r="34" s="116" customFormat="true" ht="21" hidden="false" customHeight="true" outlineLevel="0" collapsed="false">
      <c r="A34" s="117" t="s">
        <v>619</v>
      </c>
      <c r="B34" s="115" t="n">
        <v>0</v>
      </c>
      <c r="C34" s="115" t="n">
        <v>0</v>
      </c>
      <c r="D34" s="115" t="n">
        <v>0</v>
      </c>
      <c r="E34" s="115" t="n">
        <v>0</v>
      </c>
      <c r="F34" s="115" t="n">
        <v>0</v>
      </c>
      <c r="G34" s="115" t="n">
        <v>0</v>
      </c>
      <c r="H34" s="115" t="n">
        <v>0</v>
      </c>
      <c r="I34" s="115" t="n">
        <v>0</v>
      </c>
    </row>
    <row r="35" s="116" customFormat="true" ht="21" hidden="false" customHeight="true" outlineLevel="0" collapsed="false">
      <c r="A35" s="117" t="s">
        <v>620</v>
      </c>
      <c r="B35" s="115" t="n">
        <v>2902895.48480845</v>
      </c>
      <c r="C35" s="115" t="n">
        <v>3331048.12625538</v>
      </c>
      <c r="D35" s="115" t="n">
        <v>4160500.41032999</v>
      </c>
      <c r="E35" s="115" t="n">
        <v>4236895.12680115</v>
      </c>
      <c r="F35" s="115" t="n">
        <v>5170311.90816327</v>
      </c>
      <c r="G35" s="115" t="n">
        <v>5280187.7303207</v>
      </c>
      <c r="H35" s="115" t="n">
        <v>6662569.03206997</v>
      </c>
      <c r="I35" s="115" t="n">
        <v>7079664.86734694</v>
      </c>
    </row>
    <row r="36" s="116" customFormat="true" ht="21" hidden="false" customHeight="true" outlineLevel="0" collapsed="false">
      <c r="A36" s="114" t="s">
        <v>621</v>
      </c>
      <c r="B36" s="115" t="n">
        <v>483.959048877147</v>
      </c>
      <c r="C36" s="115" t="n">
        <v>3883.69727403156</v>
      </c>
      <c r="D36" s="115" t="n">
        <v>99062.3888091822</v>
      </c>
      <c r="E36" s="115" t="n">
        <v>8915.60086455331</v>
      </c>
      <c r="F36" s="115" t="n">
        <v>6086.65597667639</v>
      </c>
      <c r="G36" s="115" t="n">
        <v>45961.1982507289</v>
      </c>
      <c r="H36" s="115" t="n">
        <v>14767.5262390671</v>
      </c>
      <c r="I36" s="115" t="n">
        <v>11902.5641399417</v>
      </c>
    </row>
    <row r="37" s="116" customFormat="true" ht="21" hidden="false" customHeight="true" outlineLevel="0" collapsed="false">
      <c r="A37" s="114" t="s">
        <v>622</v>
      </c>
      <c r="B37" s="115" t="n">
        <v>2039097.10964333</v>
      </c>
      <c r="C37" s="115" t="n">
        <v>1718791.87374462</v>
      </c>
      <c r="D37" s="115" t="n">
        <v>5147964.35150646</v>
      </c>
      <c r="E37" s="115" t="n">
        <v>6136884.65273775</v>
      </c>
      <c r="F37" s="115" t="n">
        <v>8715680.82069971</v>
      </c>
      <c r="G37" s="115" t="n">
        <v>18090099.9752187</v>
      </c>
      <c r="H37" s="115" t="n">
        <v>31569153.0699708</v>
      </c>
      <c r="I37" s="115" t="n">
        <v>40177362.016035</v>
      </c>
    </row>
    <row r="38" s="116" customFormat="true" ht="21" hidden="false" customHeight="true" outlineLevel="0" collapsed="false">
      <c r="A38" s="114" t="s">
        <v>623</v>
      </c>
      <c r="B38" s="115" t="n">
        <v>10713539.660502</v>
      </c>
      <c r="C38" s="115" t="n">
        <v>11021231.7819225</v>
      </c>
      <c r="D38" s="115" t="n">
        <v>12916339.4111908</v>
      </c>
      <c r="E38" s="115" t="n">
        <v>15307057.1239193</v>
      </c>
      <c r="F38" s="115" t="n">
        <v>16846470.4154519</v>
      </c>
      <c r="G38" s="115" t="n">
        <v>17402319.1137026</v>
      </c>
      <c r="H38" s="115" t="n">
        <v>19988199.7623907</v>
      </c>
      <c r="I38" s="115" t="n">
        <v>20776229.1326531</v>
      </c>
    </row>
    <row r="39" s="116" customFormat="true" ht="21" hidden="false" customHeight="true" outlineLevel="0" collapsed="false">
      <c r="A39" s="114" t="s">
        <v>287</v>
      </c>
      <c r="B39" s="115" t="n">
        <v>6654685.0673712</v>
      </c>
      <c r="C39" s="115" t="n">
        <v>8052638.19655667</v>
      </c>
      <c r="D39" s="115" t="n">
        <v>9658774.33715925</v>
      </c>
      <c r="E39" s="115" t="n">
        <v>11636926.4193084</v>
      </c>
      <c r="F39" s="115" t="n">
        <v>13167211.5174927</v>
      </c>
      <c r="G39" s="115" t="n">
        <v>13826276.8965015</v>
      </c>
      <c r="H39" s="115" t="n">
        <v>15093019.4125364</v>
      </c>
      <c r="I39" s="115" t="n">
        <v>15113895.0860058</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2533973.67503303</v>
      </c>
      <c r="C41" s="115" t="n">
        <v>2045501.43041607</v>
      </c>
      <c r="D41" s="115" t="n">
        <v>1615007.10186514</v>
      </c>
      <c r="E41" s="115" t="n">
        <v>672899.870317003</v>
      </c>
      <c r="F41" s="115" t="n">
        <v>172764.039358601</v>
      </c>
      <c r="G41" s="115" t="n">
        <v>172764.039358601</v>
      </c>
      <c r="H41" s="115" t="n">
        <v>223386.039358601</v>
      </c>
      <c r="I41" s="115" t="n">
        <v>223386.039358601</v>
      </c>
    </row>
    <row r="42" s="120" customFormat="true" ht="43.5" hidden="false" customHeight="true" outlineLevel="0" collapsed="false">
      <c r="A42" s="118" t="s">
        <v>268</v>
      </c>
      <c r="B42" s="119"/>
      <c r="C42" s="119"/>
      <c r="D42" s="119" t="n">
        <v>0</v>
      </c>
      <c r="E42" s="119" t="n">
        <v>0</v>
      </c>
      <c r="F42" s="119" t="n">
        <v>0</v>
      </c>
      <c r="G42" s="119" t="n">
        <v>0</v>
      </c>
      <c r="H42" s="119" t="n">
        <v>0</v>
      </c>
      <c r="I42" s="119" t="n">
        <v>0</v>
      </c>
    </row>
    <row r="43" customFormat="false" ht="24" hidden="false" customHeight="true" outlineLevel="0" collapsed="false">
      <c r="A43" s="112" t="s">
        <v>625</v>
      </c>
      <c r="B43" s="113" t="n">
        <v>59197159.3963012</v>
      </c>
      <c r="C43" s="113" t="n">
        <v>71562545.9368723</v>
      </c>
      <c r="D43" s="113" t="n">
        <v>78220461.8450502</v>
      </c>
      <c r="E43" s="113" t="n">
        <v>88935797.4639769</v>
      </c>
      <c r="F43" s="113" t="n">
        <v>98180704.0699709</v>
      </c>
      <c r="G43" s="113" t="n">
        <v>102265255.494169</v>
      </c>
      <c r="H43" s="113" t="n">
        <v>107043214.599125</v>
      </c>
      <c r="I43" s="113" t="n">
        <v>109784613.055394</v>
      </c>
    </row>
    <row r="44" s="116" customFormat="true" ht="21" hidden="false" customHeight="true" outlineLevel="0" collapsed="false">
      <c r="A44" s="114" t="s">
        <v>308</v>
      </c>
      <c r="B44" s="115" t="n">
        <v>18892205.7622193</v>
      </c>
      <c r="C44" s="115" t="n">
        <v>23145754.6728838</v>
      </c>
      <c r="D44" s="115" t="n">
        <v>24609856.7977044</v>
      </c>
      <c r="E44" s="115" t="n">
        <v>28666826.9740634</v>
      </c>
      <c r="F44" s="115" t="n">
        <v>32378171.9795918</v>
      </c>
      <c r="G44" s="115" t="n">
        <v>34068656.9927114</v>
      </c>
      <c r="H44" s="115" t="n">
        <v>35398138.9125364</v>
      </c>
      <c r="I44" s="115" t="n">
        <v>36645754.7376093</v>
      </c>
    </row>
    <row r="45" s="116" customFormat="true" ht="21" hidden="false" customHeight="true" outlineLevel="0" collapsed="false">
      <c r="A45" s="114" t="s">
        <v>312</v>
      </c>
      <c r="B45" s="115" t="n">
        <v>1937805.34081902</v>
      </c>
      <c r="C45" s="115" t="n">
        <v>1915740.46054519</v>
      </c>
      <c r="D45" s="115" t="n">
        <v>2013828.46054519</v>
      </c>
      <c r="E45" s="115" t="n">
        <v>2839509.20028818</v>
      </c>
      <c r="F45" s="115" t="n">
        <v>2841564.71137026</v>
      </c>
      <c r="G45" s="115" t="n">
        <v>2910110.47521866</v>
      </c>
      <c r="H45" s="115" t="n">
        <v>2863044.62973761</v>
      </c>
      <c r="I45" s="115" t="n">
        <v>2863185.33527697</v>
      </c>
    </row>
    <row r="46" s="116" customFormat="true" ht="21" hidden="false" customHeight="true" outlineLevel="0" collapsed="false">
      <c r="A46" s="114" t="s">
        <v>316</v>
      </c>
      <c r="B46" s="115" t="n">
        <v>7047.68428005284</v>
      </c>
      <c r="C46" s="115" t="n">
        <v>7654.37159253946</v>
      </c>
      <c r="D46" s="115" t="n">
        <v>7654.37159253946</v>
      </c>
      <c r="E46" s="115" t="n">
        <v>0</v>
      </c>
      <c r="F46" s="115" t="n">
        <v>0</v>
      </c>
      <c r="G46" s="115" t="n">
        <v>0</v>
      </c>
      <c r="H46" s="115" t="n">
        <v>0</v>
      </c>
      <c r="I46" s="115" t="n">
        <v>0</v>
      </c>
    </row>
    <row r="47" s="116" customFormat="true" ht="21" hidden="false" customHeight="true" outlineLevel="0" collapsed="false">
      <c r="A47" s="114" t="s">
        <v>626</v>
      </c>
      <c r="B47" s="115" t="n">
        <v>31578796.6076618</v>
      </c>
      <c r="C47" s="115" t="n">
        <v>40851301.1879483</v>
      </c>
      <c r="D47" s="115" t="n">
        <v>44976343.0545194</v>
      </c>
      <c r="E47" s="115" t="n">
        <v>50276131.1772334</v>
      </c>
      <c r="F47" s="115" t="n">
        <v>55749246.5247814</v>
      </c>
      <c r="G47" s="115" t="n">
        <v>59374172.6705539</v>
      </c>
      <c r="H47" s="115" t="n">
        <v>61595383.8396502</v>
      </c>
      <c r="I47" s="115" t="n">
        <v>65450011.3819242</v>
      </c>
    </row>
    <row r="48" s="116" customFormat="true" ht="21" hidden="false" customHeight="true" outlineLevel="0" collapsed="false">
      <c r="A48" s="114" t="s">
        <v>137</v>
      </c>
      <c r="B48" s="115" t="n">
        <v>6781304.001321</v>
      </c>
      <c r="C48" s="115" t="n">
        <v>5642095.24390244</v>
      </c>
      <c r="D48" s="115" t="n">
        <v>6612779.16068867</v>
      </c>
      <c r="E48" s="115" t="n">
        <v>7153330.11239193</v>
      </c>
      <c r="F48" s="115" t="n">
        <v>7211720.85422741</v>
      </c>
      <c r="G48" s="115" t="n">
        <v>5912315.35568513</v>
      </c>
      <c r="H48" s="115" t="n">
        <v>7186647.21720117</v>
      </c>
      <c r="I48" s="115" t="n">
        <v>4825661.60058309</v>
      </c>
    </row>
    <row r="49" s="116" customFormat="true" ht="21" hidden="false" customHeight="true" outlineLevel="0" collapsed="false">
      <c r="A49" s="117" t="s">
        <v>627</v>
      </c>
      <c r="B49" s="115" t="n">
        <v>236326.886393659</v>
      </c>
      <c r="C49" s="115" t="n">
        <v>1680185.83500717</v>
      </c>
      <c r="D49" s="115" t="n">
        <v>546026.807747489</v>
      </c>
      <c r="E49" s="115" t="n">
        <v>366018.051873199</v>
      </c>
      <c r="F49" s="115" t="n">
        <v>39240.3483965015</v>
      </c>
      <c r="G49" s="115" t="n">
        <v>1921355.39795918</v>
      </c>
      <c r="H49" s="115" t="n">
        <v>39267.0160349854</v>
      </c>
      <c r="I49" s="115" t="n">
        <v>1546643.01457726</v>
      </c>
    </row>
    <row r="50" s="120" customFormat="true" ht="40.5" hidden="false" customHeight="true" outlineLevel="0" collapsed="false">
      <c r="A50" s="121" t="s">
        <v>628</v>
      </c>
      <c r="B50" s="119" t="n">
        <v>6544977.11492735</v>
      </c>
      <c r="C50" s="119" t="n">
        <v>3961909.40889527</v>
      </c>
      <c r="D50" s="119" t="n">
        <v>6066752.35294118</v>
      </c>
      <c r="E50" s="119" t="n">
        <v>6787312.06051873</v>
      </c>
      <c r="F50" s="119" t="n">
        <v>7172480.5058309</v>
      </c>
      <c r="G50" s="119" t="n">
        <v>3990959.95772595</v>
      </c>
      <c r="H50" s="119" t="n">
        <v>7147380.20116618</v>
      </c>
      <c r="I50" s="119" t="n">
        <v>3279018.58600583</v>
      </c>
    </row>
    <row r="51" customFormat="false" ht="24" hidden="false" customHeight="true" outlineLevel="0" collapsed="false">
      <c r="A51" s="112" t="s">
        <v>629</v>
      </c>
      <c r="B51" s="113" t="n">
        <v>392080929.467635</v>
      </c>
      <c r="C51" s="113" t="n">
        <v>423573305.929699</v>
      </c>
      <c r="D51" s="113" t="n">
        <v>513692073.904735</v>
      </c>
      <c r="E51" s="113" t="n">
        <v>595042395.364553</v>
      </c>
      <c r="F51" s="113" t="n">
        <v>682871860.61516</v>
      </c>
      <c r="G51" s="113" t="n">
        <v>709053602.632653</v>
      </c>
      <c r="H51" s="113" t="n">
        <v>780390675.451895</v>
      </c>
      <c r="I51" s="113" t="n">
        <v>807686409.411079</v>
      </c>
    </row>
    <row r="52" s="116" customFormat="true" ht="24" hidden="false" customHeight="true" outlineLevel="0" collapsed="false">
      <c r="A52" s="122" t="s">
        <v>630</v>
      </c>
      <c r="B52" s="115" t="n">
        <v>30033.7661822985</v>
      </c>
      <c r="C52" s="115" t="n">
        <v>60875.2525107604</v>
      </c>
      <c r="D52" s="115" t="n">
        <v>70650.8952654232</v>
      </c>
      <c r="E52" s="115" t="n">
        <v>67067.7190201729</v>
      </c>
      <c r="F52" s="115" t="n">
        <v>51640.9591836735</v>
      </c>
      <c r="G52" s="115" t="n">
        <v>48690.0451895044</v>
      </c>
      <c r="H52" s="115" t="n">
        <v>17663.4912536443</v>
      </c>
      <c r="I52" s="115" t="n">
        <v>15116.1793002915</v>
      </c>
    </row>
    <row r="53" s="120" customFormat="true" ht="21" hidden="false" customHeight="true" outlineLevel="0" collapsed="false">
      <c r="A53" s="121" t="s">
        <v>631</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2</v>
      </c>
      <c r="B54" s="119" t="n">
        <v>0</v>
      </c>
      <c r="C54" s="119" t="n">
        <v>0</v>
      </c>
      <c r="D54" s="119" t="n">
        <v>0</v>
      </c>
      <c r="E54" s="119" t="n">
        <v>0</v>
      </c>
      <c r="F54" s="119" t="n">
        <v>0</v>
      </c>
      <c r="G54" s="119" t="n">
        <v>0</v>
      </c>
      <c r="H54" s="119" t="n">
        <v>0</v>
      </c>
      <c r="I54" s="119" t="n">
        <v>0</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30033.7661822985</v>
      </c>
      <c r="C56" s="119" t="n">
        <v>60875.2525107604</v>
      </c>
      <c r="D56" s="119" t="n">
        <v>70650.8952654232</v>
      </c>
      <c r="E56" s="119" t="n">
        <v>67067.7190201729</v>
      </c>
      <c r="F56" s="119" t="n">
        <v>51640.9591836735</v>
      </c>
      <c r="G56" s="119" t="n">
        <v>48690.0451895044</v>
      </c>
      <c r="H56" s="119" t="n">
        <v>17663.4912536443</v>
      </c>
      <c r="I56" s="119" t="n">
        <v>15116.1793002915</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567353150.694848</v>
      </c>
      <c r="C58" s="119" t="n">
        <v>567412188.596844</v>
      </c>
      <c r="D58" s="119" t="n">
        <v>785154003.770445</v>
      </c>
      <c r="E58" s="119" t="n">
        <v>807205796.870317</v>
      </c>
      <c r="F58" s="119" t="n">
        <v>1002565307.91837</v>
      </c>
      <c r="G58" s="119" t="n">
        <v>1078565842.42711</v>
      </c>
      <c r="H58" s="119" t="n">
        <v>1214400021.9344</v>
      </c>
      <c r="I58" s="119" t="n">
        <v>1271859695.6691</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41558020.7225892</v>
      </c>
      <c r="C60" s="125" t="n">
        <v>50077379.1219512</v>
      </c>
      <c r="D60" s="125" t="n">
        <v>53319026.9296987</v>
      </c>
      <c r="E60" s="125" t="n">
        <v>60886847.1902017</v>
      </c>
      <c r="F60" s="125" t="n">
        <v>68529780.3965015</v>
      </c>
      <c r="G60" s="125" t="n">
        <v>31701655.2492711</v>
      </c>
      <c r="H60" s="125" t="n">
        <v>80160628.2623907</v>
      </c>
      <c r="I60" s="125" t="n">
        <v>34877849.1632653</v>
      </c>
    </row>
    <row r="61" customFormat="false" ht="21" hidden="false" customHeight="true" outlineLevel="0" collapsed="false">
      <c r="A61" s="126" t="s">
        <v>639</v>
      </c>
      <c r="B61" s="125" t="n">
        <v>-11582111.7437252</v>
      </c>
      <c r="C61" s="125" t="n">
        <v>-13011191.517934</v>
      </c>
      <c r="D61" s="125" t="n">
        <v>-15192753.4275466</v>
      </c>
      <c r="E61" s="125" t="n">
        <v>-13916867.926513</v>
      </c>
      <c r="F61" s="125" t="n">
        <v>-13863278.3265306</v>
      </c>
      <c r="G61" s="125" t="n">
        <v>-6358458.58163265</v>
      </c>
      <c r="H61" s="125" t="n">
        <v>-17169836.5524781</v>
      </c>
      <c r="I61" s="125" t="n">
        <v>-8135177.73323615</v>
      </c>
    </row>
    <row r="62" customFormat="false" ht="21.75" hidden="false" customHeight="true" outlineLevel="0" collapsed="false">
      <c r="A62" s="127" t="s">
        <v>640</v>
      </c>
      <c r="B62" s="125" t="n">
        <v>29975908.9788639</v>
      </c>
      <c r="C62" s="125" t="n">
        <v>37066187.6040172</v>
      </c>
      <c r="D62" s="125" t="n">
        <v>38126273.5021521</v>
      </c>
      <c r="E62" s="125" t="n">
        <v>46969979.2636888</v>
      </c>
      <c r="F62" s="125" t="n">
        <v>54666502.0699708</v>
      </c>
      <c r="G62" s="125" t="n">
        <v>25343196.6676385</v>
      </c>
      <c r="H62" s="125" t="n">
        <v>62990791.7099125</v>
      </c>
      <c r="I62" s="125" t="n">
        <v>26742671.4300292</v>
      </c>
    </row>
    <row r="63" customFormat="false" ht="18" hidden="false" customHeight="false" outlineLevel="0" collapsed="false">
      <c r="A63" s="124" t="s">
        <v>641</v>
      </c>
      <c r="B63" s="125" t="n">
        <v>6667056.40951123</v>
      </c>
      <c r="C63" s="125" t="n">
        <v>8042364.40028694</v>
      </c>
      <c r="D63" s="125" t="n">
        <v>7254184.88091822</v>
      </c>
      <c r="E63" s="125" t="n">
        <v>6781222.06916427</v>
      </c>
      <c r="F63" s="125" t="n">
        <v>5958809.27988338</v>
      </c>
      <c r="G63" s="125" t="n">
        <v>1964476.37172012</v>
      </c>
      <c r="H63" s="125" t="n">
        <v>5313826.37755102</v>
      </c>
      <c r="I63" s="125" t="n">
        <v>1723093.14285714</v>
      </c>
    </row>
    <row r="64" customFormat="false" ht="18" hidden="false" customHeight="false" outlineLevel="0" collapsed="false">
      <c r="A64" s="126" t="s">
        <v>642</v>
      </c>
      <c r="B64" s="125" t="n">
        <v>-2207745.64861295</v>
      </c>
      <c r="C64" s="125" t="n">
        <v>-1719240.91678623</v>
      </c>
      <c r="D64" s="125" t="n">
        <v>-1625632.95839311</v>
      </c>
      <c r="E64" s="125" t="n">
        <v>-1161138.88472623</v>
      </c>
      <c r="F64" s="125" t="n">
        <v>-1060252.89795918</v>
      </c>
      <c r="G64" s="125" t="n">
        <v>-382907.510204082</v>
      </c>
      <c r="H64" s="125" t="n">
        <v>-1186031.46209913</v>
      </c>
      <c r="I64" s="125" t="n">
        <v>-517737.762390671</v>
      </c>
    </row>
    <row r="65" customFormat="false" ht="18" hidden="false" customHeight="false" outlineLevel="0" collapsed="false">
      <c r="A65" s="128" t="s">
        <v>643</v>
      </c>
      <c r="B65" s="125" t="n">
        <v>34435219.7397622</v>
      </c>
      <c r="C65" s="125" t="n">
        <v>43389311.0875179</v>
      </c>
      <c r="D65" s="125" t="n">
        <v>43754825.4246772</v>
      </c>
      <c r="E65" s="125" t="n">
        <v>52590062.4481268</v>
      </c>
      <c r="F65" s="125" t="n">
        <v>59565058.451895</v>
      </c>
      <c r="G65" s="125" t="n">
        <v>26924765.5291545</v>
      </c>
      <c r="H65" s="125" t="n">
        <v>67118586.6253644</v>
      </c>
      <c r="I65" s="125" t="n">
        <v>27948026.8104956</v>
      </c>
    </row>
    <row r="66" customFormat="false" ht="18" hidden="false" customHeight="false" outlineLevel="0" collapsed="false">
      <c r="A66" s="124" t="s">
        <v>644</v>
      </c>
      <c r="B66" s="125" t="n">
        <v>4187200.6010568</v>
      </c>
      <c r="C66" s="125" t="n">
        <v>4800298.43758967</v>
      </c>
      <c r="D66" s="125" t="n">
        <v>5640123.91965567</v>
      </c>
      <c r="E66" s="125" t="n">
        <v>6900429.62824207</v>
      </c>
      <c r="F66" s="125" t="n">
        <v>8256818.22740525</v>
      </c>
      <c r="G66" s="125" t="n">
        <v>4058716.54081633</v>
      </c>
      <c r="H66" s="125" t="n">
        <v>11863972.3163265</v>
      </c>
      <c r="I66" s="125" t="n">
        <v>6250949.89941691</v>
      </c>
    </row>
    <row r="67" customFormat="false" ht="18" hidden="false" customHeight="false" outlineLevel="0" collapsed="false">
      <c r="A67" s="124" t="s">
        <v>645</v>
      </c>
      <c r="B67" s="125" t="n">
        <v>-7645765.2655218</v>
      </c>
      <c r="C67" s="125" t="n">
        <v>-8698029.79053085</v>
      </c>
      <c r="D67" s="125" t="n">
        <v>-9347417.50502152</v>
      </c>
      <c r="E67" s="125" t="n">
        <v>-13020887.7291066</v>
      </c>
      <c r="F67" s="125" t="n">
        <v>-14548142.1253644</v>
      </c>
      <c r="G67" s="125" t="n">
        <v>-6392012.97667639</v>
      </c>
      <c r="H67" s="125" t="n">
        <v>-19965964.7594752</v>
      </c>
      <c r="I67" s="125" t="n">
        <v>-7433546.29300292</v>
      </c>
    </row>
    <row r="68" customFormat="false" ht="18" hidden="false" customHeight="false" outlineLevel="0" collapsed="false">
      <c r="A68" s="127" t="s">
        <v>646</v>
      </c>
      <c r="B68" s="125" t="n">
        <v>30976655.0752972</v>
      </c>
      <c r="C68" s="125" t="n">
        <v>39491579.7345768</v>
      </c>
      <c r="D68" s="125" t="n">
        <v>40047531.8393113</v>
      </c>
      <c r="E68" s="125" t="n">
        <v>46469604.3472623</v>
      </c>
      <c r="F68" s="125" t="n">
        <v>53273734.5539359</v>
      </c>
      <c r="G68" s="125" t="n">
        <v>24591469.0932945</v>
      </c>
      <c r="H68" s="125" t="n">
        <v>59016594.1822157</v>
      </c>
      <c r="I68" s="125" t="n">
        <v>26765430.4169096</v>
      </c>
    </row>
    <row r="69" customFormat="false" ht="18" hidden="false" customHeight="false" outlineLevel="0" collapsed="false">
      <c r="A69" s="126" t="s">
        <v>647</v>
      </c>
      <c r="B69" s="125" t="n">
        <v>-23790696.8520476</v>
      </c>
      <c r="C69" s="125" t="n">
        <v>-28585324.7776184</v>
      </c>
      <c r="D69" s="125" t="n">
        <v>-33072924.3256815</v>
      </c>
      <c r="E69" s="125" t="n">
        <v>-38461503.8746398</v>
      </c>
      <c r="F69" s="125" t="n">
        <v>-44956030.516035</v>
      </c>
      <c r="G69" s="125" t="n">
        <v>-20080378.2638484</v>
      </c>
      <c r="H69" s="125" t="n">
        <v>-51011644.0408163</v>
      </c>
      <c r="I69" s="125" t="n">
        <v>-23129837.6938776</v>
      </c>
    </row>
    <row r="70" customFormat="false" ht="18" hidden="false" customHeight="false" outlineLevel="0" collapsed="false">
      <c r="A70" s="128" t="s">
        <v>648</v>
      </c>
      <c r="B70" s="125" t="n">
        <v>7185958.22324967</v>
      </c>
      <c r="C70" s="125" t="n">
        <v>10906254.9569584</v>
      </c>
      <c r="D70" s="125" t="n">
        <v>6974607.51362984</v>
      </c>
      <c r="E70" s="125" t="n">
        <v>8008100.47262248</v>
      </c>
      <c r="F70" s="125" t="n">
        <v>8317704.03790088</v>
      </c>
      <c r="G70" s="125" t="n">
        <v>4511090.82944606</v>
      </c>
      <c r="H70" s="125" t="n">
        <v>8004950.14139942</v>
      </c>
      <c r="I70" s="125" t="n">
        <v>3635592.72303207</v>
      </c>
    </row>
    <row r="71" customFormat="false" ht="18" hidden="false" customHeight="false" outlineLevel="0" collapsed="false">
      <c r="A71" s="128" t="s">
        <v>649</v>
      </c>
      <c r="B71" s="125" t="n">
        <v>-16270886.7754293</v>
      </c>
      <c r="C71" s="125" t="n">
        <v>-23752595.1047346</v>
      </c>
      <c r="D71" s="125" t="n">
        <v>184061.50215208</v>
      </c>
      <c r="E71" s="125" t="n">
        <v>-1522490.9221902</v>
      </c>
      <c r="F71" s="125" t="n">
        <v>-4016370.46938776</v>
      </c>
      <c r="G71" s="125" t="n">
        <v>6204.67346938776</v>
      </c>
      <c r="H71" s="125" t="n">
        <v>34069.0116618076</v>
      </c>
      <c r="I71" s="125" t="n">
        <v>11203.9256559767</v>
      </c>
    </row>
    <row r="72" customFormat="false" ht="18" hidden="false" customHeight="false" outlineLevel="0" collapsed="false">
      <c r="A72" s="124" t="s">
        <v>650</v>
      </c>
      <c r="B72" s="125" t="s">
        <v>651</v>
      </c>
      <c r="C72" s="125" t="n">
        <v>-24184512.2998565</v>
      </c>
      <c r="D72" s="125" t="n">
        <v>48632.0172166428</v>
      </c>
      <c r="E72" s="125" t="n">
        <v>-1534346.37463977</v>
      </c>
      <c r="F72" s="125" t="n">
        <v>-4028526.1909621</v>
      </c>
      <c r="G72" s="125" t="n">
        <v>5181.972303207</v>
      </c>
      <c r="H72" s="125" t="n">
        <v>32071.0393586006</v>
      </c>
      <c r="I72" s="125" t="n">
        <v>10538.7842565598</v>
      </c>
    </row>
    <row r="73" customFormat="false" ht="18" hidden="false" customHeight="false" outlineLevel="0" collapsed="false">
      <c r="A73" s="124" t="s">
        <v>652</v>
      </c>
      <c r="B73" s="125" t="s">
        <v>651</v>
      </c>
      <c r="C73" s="125" t="n">
        <v>431917.195121951</v>
      </c>
      <c r="D73" s="125" t="n">
        <v>135429.482065997</v>
      </c>
      <c r="E73" s="125" t="n">
        <v>11855.4524495677</v>
      </c>
      <c r="F73" s="125" t="n">
        <v>12155.721574344</v>
      </c>
      <c r="G73" s="125" t="n">
        <v>1022.70116618076</v>
      </c>
      <c r="H73" s="125" t="n">
        <v>1997.972303207</v>
      </c>
      <c r="I73" s="125" t="n">
        <v>665.14139941691</v>
      </c>
    </row>
    <row r="74" customFormat="false" ht="18" hidden="false" customHeight="false" outlineLevel="0" collapsed="false">
      <c r="A74" s="127" t="s">
        <v>653</v>
      </c>
      <c r="B74" s="125" t="n">
        <v>16598461.2575958</v>
      </c>
      <c r="C74" s="125" t="n">
        <v>20552893.2367288</v>
      </c>
      <c r="D74" s="125" t="n">
        <v>-163520.863701578</v>
      </c>
      <c r="E74" s="125" t="n">
        <v>1423230.31412104</v>
      </c>
      <c r="F74" s="125" t="n">
        <v>3762971.33965015</v>
      </c>
      <c r="G74" s="125" t="n">
        <v>-8589.19533527697</v>
      </c>
      <c r="H74" s="125" t="n">
        <v>-53803.3177842566</v>
      </c>
      <c r="I74" s="125" t="n">
        <v>-9419.86588921283</v>
      </c>
    </row>
    <row r="75" customFormat="false" ht="18" hidden="false" customHeight="false" outlineLevel="0" collapsed="false">
      <c r="A75" s="127" t="s">
        <v>654</v>
      </c>
      <c r="B75" s="125" t="s">
        <v>651</v>
      </c>
      <c r="C75" s="125" t="n">
        <v>20723879.5136298</v>
      </c>
      <c r="D75" s="125" t="n">
        <v>-88453.7288378766</v>
      </c>
      <c r="E75" s="125" t="n">
        <v>1429797.72766571</v>
      </c>
      <c r="F75" s="125" t="n">
        <v>3770891.36005831</v>
      </c>
      <c r="G75" s="125" t="n">
        <v>-6703.6166180758</v>
      </c>
      <c r="H75" s="125" t="n">
        <v>-50155.9912536443</v>
      </c>
      <c r="I75" s="125" t="n">
        <v>-8060.92857142857</v>
      </c>
    </row>
    <row r="76" customFormat="false" ht="18" hidden="false" customHeight="false" outlineLevel="0" collapsed="false">
      <c r="A76" s="126" t="s">
        <v>655</v>
      </c>
      <c r="B76" s="125" t="s">
        <v>651</v>
      </c>
      <c r="C76" s="125" t="n">
        <v>-170986.276901004</v>
      </c>
      <c r="D76" s="125" t="n">
        <v>-75067.1764705882</v>
      </c>
      <c r="E76" s="125" t="n">
        <v>-6567.41354466859</v>
      </c>
      <c r="F76" s="125" t="n">
        <v>-7920.04227405248</v>
      </c>
      <c r="G76" s="125" t="n">
        <v>-1885.57871720117</v>
      </c>
      <c r="H76" s="125" t="n">
        <v>-3647.32653061225</v>
      </c>
      <c r="I76" s="125" t="n">
        <v>-1358.93731778426</v>
      </c>
    </row>
    <row r="77" customFormat="false" ht="18" hidden="false" customHeight="false" outlineLevel="0" collapsed="false">
      <c r="A77" s="127" t="s">
        <v>656</v>
      </c>
      <c r="B77" s="125" t="n">
        <v>7513532.70541612</v>
      </c>
      <c r="C77" s="125" t="n">
        <v>7706553.08895265</v>
      </c>
      <c r="D77" s="125" t="n">
        <v>6995148.15208034</v>
      </c>
      <c r="E77" s="125" t="n">
        <v>7908839.86455331</v>
      </c>
      <c r="F77" s="125" t="n">
        <v>8064304.90816327</v>
      </c>
      <c r="G77" s="125" t="n">
        <v>4508706.30758018</v>
      </c>
      <c r="H77" s="125" t="n">
        <v>7985215.83527697</v>
      </c>
      <c r="I77" s="125" t="n">
        <v>3637376.78279883</v>
      </c>
    </row>
    <row r="78" customFormat="false" ht="18" hidden="false" customHeight="false" outlineLevel="0" collapsed="false">
      <c r="A78" s="126" t="s">
        <v>657</v>
      </c>
      <c r="B78" s="125" t="n">
        <v>-61287.7107001321</v>
      </c>
      <c r="C78" s="125" t="n">
        <v>-2349.41032998565</v>
      </c>
      <c r="D78" s="125" t="n">
        <v>-33326.649928264</v>
      </c>
      <c r="E78" s="125" t="n">
        <v>31500.9654178674</v>
      </c>
      <c r="F78" s="125" t="n">
        <v>-16104.9941690962</v>
      </c>
      <c r="G78" s="125" t="n">
        <v>-24118.9766763848</v>
      </c>
      <c r="H78" s="125" t="n">
        <v>-41744.2536443149</v>
      </c>
      <c r="I78" s="125" t="n">
        <v>-17159.0874635569</v>
      </c>
    </row>
    <row r="79" customFormat="false" ht="18" hidden="false" customHeight="false" outlineLevel="0" collapsed="false">
      <c r="A79" s="128" t="s">
        <v>658</v>
      </c>
      <c r="B79" s="125" t="n">
        <v>7452244.99471598</v>
      </c>
      <c r="C79" s="125" t="n">
        <v>7704203.67862267</v>
      </c>
      <c r="D79" s="125" t="n">
        <v>6961821.50215208</v>
      </c>
      <c r="E79" s="125" t="n">
        <v>7940340.82997118</v>
      </c>
      <c r="F79" s="125" t="n">
        <v>8048199.91399417</v>
      </c>
      <c r="G79" s="125" t="n">
        <v>4484587.33090379</v>
      </c>
      <c r="H79" s="125" t="n">
        <v>7943471.58163265</v>
      </c>
      <c r="I79" s="125" t="n">
        <v>3620217.69533528</v>
      </c>
    </row>
    <row r="80" customFormat="false" ht="18" hidden="false" customHeight="false" outlineLevel="0" collapsed="false">
      <c r="A80" s="124" t="s">
        <v>659</v>
      </c>
      <c r="B80" s="125" t="n">
        <v>-196941.58652576</v>
      </c>
      <c r="C80" s="125" t="n">
        <v>432065.583931133</v>
      </c>
      <c r="D80" s="125" t="n">
        <v>64285.0545193687</v>
      </c>
      <c r="E80" s="125" t="n">
        <v>21138.4481268012</v>
      </c>
      <c r="F80" s="125" t="n">
        <v>108288.395043732</v>
      </c>
      <c r="G80" s="125" t="n">
        <v>-128163.326530612</v>
      </c>
      <c r="H80" s="125" t="n">
        <v>237112.82361516</v>
      </c>
      <c r="I80" s="125" t="n">
        <v>-51184.5495626822</v>
      </c>
    </row>
    <row r="81" customFormat="false" ht="21" hidden="false" customHeight="true" outlineLevel="0" collapsed="false">
      <c r="A81" s="127" t="s">
        <v>660</v>
      </c>
      <c r="B81" s="125" t="n">
        <v>7255303.40819022</v>
      </c>
      <c r="C81" s="125" t="n">
        <v>8136269.2625538</v>
      </c>
      <c r="D81" s="125" t="n">
        <v>7026106.55667145</v>
      </c>
      <c r="E81" s="125" t="n">
        <v>7961479.27809798</v>
      </c>
      <c r="F81" s="125" t="n">
        <v>8156488.3090379</v>
      </c>
      <c r="G81" s="125" t="n">
        <v>4356424.00437318</v>
      </c>
      <c r="H81" s="125" t="n">
        <v>8180584.40524781</v>
      </c>
      <c r="I81" s="125" t="n">
        <v>3569033.14577259</v>
      </c>
    </row>
    <row r="82" customFormat="false" ht="21" hidden="false" customHeight="true" outlineLevel="0" collapsed="false">
      <c r="A82" s="124" t="s">
        <v>661</v>
      </c>
      <c r="B82" s="125" t="s">
        <v>651</v>
      </c>
      <c r="C82" s="125" t="n">
        <v>-3473417.33859397</v>
      </c>
      <c r="D82" s="125" t="n">
        <v>-0.0229555236728838</v>
      </c>
      <c r="E82" s="125" t="n">
        <v>134.646974063401</v>
      </c>
      <c r="F82" s="125" t="n">
        <v>0.0699708454810496</v>
      </c>
      <c r="G82" s="125" t="n">
        <v>0</v>
      </c>
      <c r="H82" s="125" t="n">
        <v>0</v>
      </c>
      <c r="I82" s="125" t="n">
        <v>0</v>
      </c>
    </row>
    <row r="83" customFormat="false" ht="21" hidden="false" customHeight="true" outlineLevel="0" collapsed="false">
      <c r="A83" s="127" t="s">
        <v>662</v>
      </c>
      <c r="B83" s="125" t="n">
        <v>7255303.40819022</v>
      </c>
      <c r="C83" s="125" t="n">
        <v>4662851.92395983</v>
      </c>
      <c r="D83" s="125" t="n">
        <v>7026106.53371593</v>
      </c>
      <c r="E83" s="125" t="n">
        <v>7961613.92507205</v>
      </c>
      <c r="F83" s="125" t="n">
        <v>8156488.37900875</v>
      </c>
      <c r="G83" s="125" t="n">
        <v>4356424.00437318</v>
      </c>
      <c r="H83" s="125" t="n">
        <v>8180584.40524781</v>
      </c>
      <c r="I83" s="125" t="n">
        <v>3569033.14577259</v>
      </c>
    </row>
    <row r="84" customFormat="false" ht="18" hidden="false" customHeight="true" outlineLevel="0" collapsed="false">
      <c r="A84" s="124" t="s">
        <v>663</v>
      </c>
      <c r="B84" s="125" t="n">
        <v>-710326.29326288</v>
      </c>
      <c r="C84" s="125" t="n">
        <v>-700942.512195122</v>
      </c>
      <c r="D84" s="125" t="n">
        <v>-959354.179340029</v>
      </c>
      <c r="E84" s="125" t="n">
        <v>-1174301.86455331</v>
      </c>
      <c r="F84" s="125" t="n">
        <v>-984007.873177843</v>
      </c>
      <c r="G84" s="125" t="n">
        <v>-365464.04664723</v>
      </c>
      <c r="H84" s="125" t="n">
        <v>-1033204.20553936</v>
      </c>
      <c r="I84" s="125" t="n">
        <v>-290014.559766764</v>
      </c>
    </row>
    <row r="85" customFormat="false" ht="24" hidden="false" customHeight="true" outlineLevel="0" collapsed="false">
      <c r="A85" s="112" t="s">
        <v>664</v>
      </c>
      <c r="B85" s="113" t="n">
        <v>6544977.11492735</v>
      </c>
      <c r="C85" s="113" t="n">
        <v>3961909.41176471</v>
      </c>
      <c r="D85" s="113" t="n">
        <v>6066752.3543759</v>
      </c>
      <c r="E85" s="113" t="n">
        <v>6787312.06051873</v>
      </c>
      <c r="F85" s="113" t="n">
        <v>7172480.5058309</v>
      </c>
      <c r="G85" s="113" t="n">
        <v>3990959.95772595</v>
      </c>
      <c r="H85" s="113" t="n">
        <v>7147380.19970846</v>
      </c>
      <c r="I85" s="113" t="n">
        <v>3279018.5860058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11.42"/>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77</v>
      </c>
      <c r="B2" s="148"/>
      <c r="C2" s="148"/>
      <c r="D2" s="148"/>
      <c r="E2" s="148"/>
      <c r="F2" s="148"/>
      <c r="G2" s="148"/>
      <c r="H2" s="148"/>
      <c r="I2" s="148"/>
      <c r="J2" s="148"/>
      <c r="K2" s="148"/>
    </row>
    <row r="3" s="147" customFormat="true" ht="28.5" hidden="false" customHeight="true" outlineLevel="0" collapsed="false">
      <c r="A3" s="145"/>
      <c r="B3" s="145"/>
      <c r="C3" s="148" t="s">
        <v>681</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3</v>
      </c>
      <c r="E6" s="155" t="s">
        <v>594</v>
      </c>
      <c r="F6" s="155" t="s">
        <v>595</v>
      </c>
      <c r="G6" s="155" t="s">
        <v>596</v>
      </c>
      <c r="H6" s="155" t="s">
        <v>597</v>
      </c>
      <c r="I6" s="155" t="s">
        <v>598</v>
      </c>
      <c r="J6" s="156" t="s">
        <v>599</v>
      </c>
      <c r="K6" s="156" t="s">
        <v>600</v>
      </c>
      <c r="L6" s="157" t="s">
        <v>682</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8</v>
      </c>
      <c r="D8" s="162"/>
      <c r="E8" s="162"/>
      <c r="F8" s="162"/>
      <c r="G8" s="162"/>
      <c r="H8" s="162"/>
      <c r="I8" s="162"/>
      <c r="J8" s="163"/>
      <c r="K8" s="163"/>
      <c r="L8" s="164"/>
    </row>
    <row r="9" customFormat="false" ht="22.5" hidden="false" customHeight="true" outlineLevel="0" collapsed="false">
      <c r="A9" s="144" t="s">
        <v>683</v>
      </c>
      <c r="B9" s="165" t="s">
        <v>684</v>
      </c>
      <c r="C9" s="166" t="s">
        <v>685</v>
      </c>
      <c r="D9" s="167" t="n">
        <v>0.1013</v>
      </c>
      <c r="E9" s="167" t="n">
        <v>0.0953</v>
      </c>
      <c r="F9" s="167" t="n">
        <v>0.0974</v>
      </c>
      <c r="G9" s="167" t="n">
        <v>0.0903</v>
      </c>
      <c r="H9" s="167" t="n">
        <v>0.123</v>
      </c>
      <c r="I9" s="167" t="n">
        <v>0.0989</v>
      </c>
      <c r="J9" s="167" t="n">
        <v>0.1078</v>
      </c>
      <c r="K9" s="167" t="n">
        <v>0.1076</v>
      </c>
    </row>
    <row r="10" customFormat="false" ht="22.5" hidden="false" customHeight="true" outlineLevel="0" collapsed="false">
      <c r="A10" s="144" t="s">
        <v>683</v>
      </c>
      <c r="B10" s="165" t="s">
        <v>686</v>
      </c>
      <c r="C10" s="166" t="s">
        <v>687</v>
      </c>
      <c r="D10" s="167" t="n">
        <v>0.6804</v>
      </c>
      <c r="E10" s="167" t="n">
        <v>0.7062</v>
      </c>
      <c r="F10" s="167" t="n">
        <v>0.6585</v>
      </c>
      <c r="G10" s="167" t="n">
        <v>0.6912</v>
      </c>
      <c r="H10" s="167" t="n">
        <v>0.7214</v>
      </c>
      <c r="I10" s="167" t="n">
        <v>0.7322</v>
      </c>
      <c r="J10" s="167" t="n">
        <v>0.7198</v>
      </c>
      <c r="K10" s="167" t="n">
        <v>0.7141</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81</v>
      </c>
      <c r="D12" s="162"/>
      <c r="E12" s="162"/>
      <c r="F12" s="162"/>
      <c r="G12" s="162"/>
      <c r="H12" s="162"/>
      <c r="I12" s="162"/>
      <c r="J12" s="163"/>
      <c r="K12" s="163"/>
      <c r="L12" s="172"/>
    </row>
    <row r="13" s="153" customFormat="true" ht="32.25" hidden="false" customHeight="true" outlineLevel="0" collapsed="false">
      <c r="A13" s="153" t="s">
        <v>683</v>
      </c>
      <c r="B13" s="173" t="s">
        <v>688</v>
      </c>
      <c r="C13" s="174" t="s">
        <v>689</v>
      </c>
      <c r="D13" s="175" t="n">
        <v>0.7931</v>
      </c>
      <c r="E13" s="175" t="n">
        <v>0.7771</v>
      </c>
      <c r="F13" s="175" t="n">
        <v>0.7904</v>
      </c>
      <c r="G13" s="175" t="n">
        <v>0.7938</v>
      </c>
      <c r="H13" s="175" t="n">
        <v>0.7992</v>
      </c>
      <c r="I13" s="175" t="n">
        <v>0.7859</v>
      </c>
      <c r="J13" s="175" t="n">
        <v>0.7771</v>
      </c>
      <c r="K13" s="175" t="n">
        <v>0.7696</v>
      </c>
    </row>
    <row r="14" s="176" customFormat="true" ht="23.25" hidden="false" customHeight="true" outlineLevel="0" collapsed="false">
      <c r="A14" s="176" t="s">
        <v>683</v>
      </c>
      <c r="B14" s="177" t="s">
        <v>690</v>
      </c>
      <c r="C14" s="178" t="s">
        <v>691</v>
      </c>
      <c r="D14" s="179"/>
      <c r="E14" s="179"/>
      <c r="F14" s="179" t="n">
        <v>0.7904</v>
      </c>
      <c r="G14" s="179" t="n">
        <v>0.7938</v>
      </c>
      <c r="H14" s="179" t="n">
        <v>0.7992</v>
      </c>
      <c r="I14" s="179" t="n">
        <v>0.7859</v>
      </c>
      <c r="J14" s="179" t="n">
        <v>0.7771</v>
      </c>
      <c r="K14" s="179" t="n">
        <v>0.7696</v>
      </c>
    </row>
    <row r="15" s="176" customFormat="true" ht="23.25" hidden="false" customHeight="true" outlineLevel="0" collapsed="false">
      <c r="B15" s="177"/>
      <c r="C15" s="178" t="s">
        <v>692</v>
      </c>
      <c r="D15" s="179" t="n">
        <v>0.0052</v>
      </c>
      <c r="E15" s="179" t="n">
        <v>0.0041</v>
      </c>
      <c r="F15" s="179" t="n">
        <v>0.01</v>
      </c>
      <c r="G15" s="179" t="n">
        <v>0.0103</v>
      </c>
      <c r="H15" s="179" t="n">
        <v>0.0128</v>
      </c>
      <c r="I15" s="179" t="n">
        <v>0.0255</v>
      </c>
      <c r="J15" s="179" t="n">
        <v>0.0405</v>
      </c>
      <c r="K15" s="179" t="n">
        <v>0.0497</v>
      </c>
    </row>
    <row r="16" s="176" customFormat="true" ht="41.25" hidden="false" customHeight="true" outlineLevel="0" collapsed="false">
      <c r="A16" s="176" t="s">
        <v>683</v>
      </c>
      <c r="B16" s="177" t="s">
        <v>693</v>
      </c>
      <c r="C16" s="178" t="s">
        <v>694</v>
      </c>
      <c r="D16" s="179" t="n">
        <v>0.0065</v>
      </c>
      <c r="E16" s="179" t="n">
        <v>0.0048</v>
      </c>
      <c r="F16" s="179" t="n">
        <v>0.0031</v>
      </c>
      <c r="G16" s="179" t="n">
        <v>0.0011</v>
      </c>
      <c r="H16" s="179" t="n">
        <v>0.0003</v>
      </c>
      <c r="I16" s="179" t="n">
        <v>0.0002</v>
      </c>
      <c r="J16" s="179" t="n">
        <v>0.0003</v>
      </c>
      <c r="K16" s="179" t="n">
        <v>0.0003</v>
      </c>
    </row>
    <row r="17" s="170" customFormat="true" ht="24" hidden="false" customHeight="true" outlineLevel="0" collapsed="false">
      <c r="B17" s="171"/>
      <c r="C17" s="161" t="s">
        <v>695</v>
      </c>
      <c r="D17" s="162"/>
      <c r="E17" s="162"/>
      <c r="F17" s="162"/>
      <c r="G17" s="162"/>
      <c r="H17" s="162"/>
      <c r="I17" s="162"/>
      <c r="J17" s="163"/>
      <c r="K17" s="163"/>
      <c r="L17" s="172"/>
    </row>
    <row r="18" s="153" customFormat="true" ht="32.25" hidden="false" customHeight="true" outlineLevel="0" collapsed="false">
      <c r="A18" s="153" t="s">
        <v>683</v>
      </c>
      <c r="B18" s="173" t="s">
        <v>696</v>
      </c>
      <c r="C18" s="174" t="s">
        <v>697</v>
      </c>
      <c r="D18" s="175" t="n">
        <v>0.0562</v>
      </c>
      <c r="E18" s="175" t="n">
        <v>0.0555</v>
      </c>
      <c r="F18" s="175" t="n">
        <v>0.0673</v>
      </c>
      <c r="G18" s="175" t="n">
        <v>0.0611</v>
      </c>
      <c r="H18" s="175" t="n">
        <v>0.1346</v>
      </c>
      <c r="I18" s="175" t="n">
        <v>0.1442</v>
      </c>
      <c r="J18" s="175" t="n">
        <v>0.162</v>
      </c>
      <c r="K18" s="175" t="n">
        <v>0.1699</v>
      </c>
    </row>
    <row r="19" s="176" customFormat="true" ht="23.25" hidden="false" customHeight="true" outlineLevel="0" collapsed="false">
      <c r="A19" s="176" t="s">
        <v>683</v>
      </c>
      <c r="B19" s="177" t="s">
        <v>698</v>
      </c>
      <c r="C19" s="178" t="s">
        <v>699</v>
      </c>
      <c r="D19" s="179" t="n">
        <v>0.9438</v>
      </c>
      <c r="E19" s="179" t="n">
        <v>0.9445</v>
      </c>
      <c r="F19" s="179" t="n">
        <v>0.9327</v>
      </c>
      <c r="G19" s="179" t="n">
        <v>0.9389</v>
      </c>
      <c r="H19" s="179" t="n">
        <v>0.8654</v>
      </c>
      <c r="I19" s="179" t="n">
        <v>0.8558</v>
      </c>
      <c r="J19" s="179" t="n">
        <v>0.838</v>
      </c>
      <c r="K19" s="179" t="n">
        <v>0.8301</v>
      </c>
    </row>
    <row r="20" s="176" customFormat="true" ht="41.25" hidden="false" customHeight="true" outlineLevel="0" collapsed="false">
      <c r="A20" s="176" t="s">
        <v>683</v>
      </c>
      <c r="B20" s="177" t="s">
        <v>700</v>
      </c>
      <c r="C20" s="178" t="s">
        <v>701</v>
      </c>
      <c r="D20" s="180" t="n">
        <v>501.6172</v>
      </c>
      <c r="E20" s="180" t="n">
        <v>489.8325</v>
      </c>
      <c r="F20" s="180" t="n">
        <v>457.7342</v>
      </c>
      <c r="G20" s="180" t="n">
        <v>487.3914</v>
      </c>
      <c r="H20" s="180" t="n">
        <v>549.422</v>
      </c>
      <c r="I20" s="180" t="n">
        <v>560.2486</v>
      </c>
      <c r="J20" s="180" t="n">
        <v>575.6602</v>
      </c>
      <c r="K20" s="180" t="n">
        <v>591.1024</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2</v>
      </c>
      <c r="D21" s="162"/>
      <c r="E21" s="162"/>
      <c r="F21" s="162"/>
      <c r="G21" s="162"/>
      <c r="H21" s="162"/>
      <c r="I21" s="162"/>
      <c r="J21" s="163"/>
      <c r="K21" s="163"/>
      <c r="L21" s="172"/>
    </row>
    <row r="22" s="153" customFormat="true" ht="32.25" hidden="false" customHeight="true" outlineLevel="0" collapsed="false">
      <c r="A22" s="153" t="s">
        <v>683</v>
      </c>
      <c r="B22" s="173" t="s">
        <v>703</v>
      </c>
      <c r="C22" s="174" t="s">
        <v>704</v>
      </c>
      <c r="D22" s="175" t="n">
        <v>0.9712</v>
      </c>
      <c r="E22" s="175" t="n">
        <v>0.9749</v>
      </c>
      <c r="F22" s="175" t="n">
        <v>0.9765</v>
      </c>
      <c r="G22" s="175" t="n">
        <v>0.9791</v>
      </c>
      <c r="H22" s="175" t="n">
        <v>0.9813</v>
      </c>
      <c r="I22" s="175" t="n">
        <v>0.9768</v>
      </c>
      <c r="J22" s="175" t="n">
        <v>0.981</v>
      </c>
      <c r="K22" s="175" t="n">
        <v>0.9765</v>
      </c>
    </row>
    <row r="23" s="176" customFormat="true" ht="23.25" hidden="false" customHeight="true" outlineLevel="0" collapsed="false">
      <c r="A23" s="176" t="s">
        <v>683</v>
      </c>
      <c r="B23" s="177" t="s">
        <v>705</v>
      </c>
      <c r="C23" s="178" t="s">
        <v>706</v>
      </c>
      <c r="D23" s="179" t="n">
        <v>0.0485</v>
      </c>
      <c r="E23" s="179" t="n">
        <v>0.0352</v>
      </c>
      <c r="F23" s="179" t="n">
        <v>0.0291</v>
      </c>
      <c r="G23" s="179" t="n">
        <v>0.0241</v>
      </c>
      <c r="H23" s="179" t="n">
        <v>0.0177</v>
      </c>
      <c r="I23" s="179" t="n">
        <v>0.0165</v>
      </c>
      <c r="J23" s="179" t="n">
        <v>0.0154</v>
      </c>
      <c r="K23" s="179" t="n">
        <v>0.0162</v>
      </c>
    </row>
    <row r="24" s="176" customFormat="true" ht="23.25" hidden="false" customHeight="true" outlineLevel="0" collapsed="false">
      <c r="A24" s="176" t="s">
        <v>683</v>
      </c>
      <c r="B24" s="177" t="s">
        <v>707</v>
      </c>
      <c r="C24" s="178" t="s">
        <v>708</v>
      </c>
      <c r="D24" s="179" t="n">
        <v>0.0288</v>
      </c>
      <c r="E24" s="179" t="n">
        <v>0.0251</v>
      </c>
      <c r="F24" s="179" t="n">
        <v>0.0235</v>
      </c>
      <c r="G24" s="179" t="n">
        <v>0.0209</v>
      </c>
      <c r="H24" s="179" t="n">
        <v>0.0187</v>
      </c>
      <c r="I24" s="179" t="n">
        <v>0.0232</v>
      </c>
      <c r="J24" s="179" t="n">
        <v>0.019</v>
      </c>
      <c r="K24" s="179" t="n">
        <v>0.0235</v>
      </c>
    </row>
    <row r="25" s="176" customFormat="true" ht="23.25" hidden="false" customHeight="true" outlineLevel="0" collapsed="false">
      <c r="A25" s="176" t="s">
        <v>683</v>
      </c>
      <c r="B25" s="177" t="s">
        <v>709</v>
      </c>
      <c r="C25" s="178" t="s">
        <v>710</v>
      </c>
      <c r="D25" s="179" t="n">
        <v>0.042</v>
      </c>
      <c r="E25" s="179" t="n">
        <v>0.0292</v>
      </c>
      <c r="F25" s="179" t="n">
        <v>0.0241</v>
      </c>
      <c r="G25" s="179" t="n">
        <v>0.0196</v>
      </c>
      <c r="H25" s="179" t="n">
        <v>0.0141</v>
      </c>
      <c r="I25" s="179" t="n">
        <v>0.0125</v>
      </c>
      <c r="J25" s="179" t="n">
        <v>0.0126</v>
      </c>
      <c r="K25" s="179" t="n">
        <v>0.0133</v>
      </c>
    </row>
    <row r="26" s="176" customFormat="true" ht="23.25" hidden="false" customHeight="true" outlineLevel="0" collapsed="false">
      <c r="A26" s="176" t="s">
        <v>683</v>
      </c>
      <c r="B26" s="177" t="s">
        <v>711</v>
      </c>
      <c r="C26" s="178" t="s">
        <v>712</v>
      </c>
      <c r="D26" s="179" t="n">
        <v>0.1584</v>
      </c>
      <c r="E26" s="179" t="n">
        <v>0.1913</v>
      </c>
      <c r="F26" s="179" t="n">
        <v>0.1938</v>
      </c>
      <c r="G26" s="179" t="n">
        <v>0.2031</v>
      </c>
      <c r="H26" s="179" t="n">
        <v>0.2185</v>
      </c>
      <c r="I26" s="179" t="n">
        <v>0.2593</v>
      </c>
      <c r="J26" s="179" t="n">
        <v>0.1985</v>
      </c>
      <c r="K26" s="179" t="n">
        <v>0.1996</v>
      </c>
    </row>
    <row r="27" s="176" customFormat="true" ht="23.25" hidden="false" customHeight="true" outlineLevel="0" collapsed="false">
      <c r="A27" s="176" t="s">
        <v>683</v>
      </c>
      <c r="B27" s="177" t="s">
        <v>713</v>
      </c>
      <c r="C27" s="178" t="s">
        <v>714</v>
      </c>
      <c r="D27" s="179" t="n">
        <v>0.008</v>
      </c>
      <c r="E27" s="179" t="n">
        <v>0.0082</v>
      </c>
      <c r="F27" s="179" t="n">
        <v>0.0082</v>
      </c>
      <c r="G27" s="179" t="n">
        <v>0.0081</v>
      </c>
      <c r="H27" s="179" t="n">
        <v>0.0079</v>
      </c>
      <c r="I27" s="179" t="n">
        <v>0.0081</v>
      </c>
      <c r="J27" s="179" t="n">
        <v>0.008</v>
      </c>
      <c r="K27" s="179" t="n">
        <v>0.0082</v>
      </c>
    </row>
    <row r="28" s="176" customFormat="true" ht="23.25" hidden="false" customHeight="true" outlineLevel="0" collapsed="false">
      <c r="A28" s="176" t="s">
        <v>683</v>
      </c>
      <c r="B28" s="177" t="s">
        <v>715</v>
      </c>
      <c r="C28" s="178" t="s">
        <v>716</v>
      </c>
      <c r="D28" s="179" t="n">
        <v>0.0911</v>
      </c>
      <c r="E28" s="179" t="n">
        <v>0.0849</v>
      </c>
      <c r="F28" s="179" t="n">
        <v>0.0804</v>
      </c>
      <c r="G28" s="179" t="n">
        <v>0.0765</v>
      </c>
      <c r="H28" s="179" t="n">
        <v>0.0725</v>
      </c>
      <c r="I28" s="179" t="n">
        <v>0.0718</v>
      </c>
      <c r="J28" s="179" t="n">
        <v>0.075</v>
      </c>
      <c r="K28" s="179" t="n">
        <v>0.073</v>
      </c>
    </row>
    <row r="29" s="176" customFormat="true" ht="23.25" hidden="false" customHeight="true" outlineLevel="0" collapsed="false">
      <c r="A29" s="176" t="s">
        <v>683</v>
      </c>
      <c r="B29" s="177" t="s">
        <v>717</v>
      </c>
      <c r="C29" s="178" t="s">
        <v>718</v>
      </c>
      <c r="D29" s="179" t="n">
        <v>0.9274</v>
      </c>
      <c r="E29" s="179" t="n">
        <v>0.9318</v>
      </c>
      <c r="F29" s="179" t="n">
        <v>0.9459</v>
      </c>
      <c r="G29" s="179" t="n">
        <v>0.9535</v>
      </c>
      <c r="H29" s="179" t="n">
        <v>0.9593</v>
      </c>
      <c r="I29" s="179" t="n">
        <v>0.9499</v>
      </c>
      <c r="J29" s="179" t="n">
        <v>0.9581</v>
      </c>
      <c r="K29" s="179" t="n">
        <v>0.9536</v>
      </c>
    </row>
    <row r="30" s="176" customFormat="true" ht="23.25" hidden="false" customHeight="true" outlineLevel="0" collapsed="false">
      <c r="A30" s="176" t="s">
        <v>683</v>
      </c>
      <c r="B30" s="177" t="s">
        <v>719</v>
      </c>
      <c r="C30" s="178" t="s">
        <v>720</v>
      </c>
      <c r="D30" s="179" t="n">
        <v>0.0269</v>
      </c>
      <c r="E30" s="179" t="n">
        <v>0.0252</v>
      </c>
      <c r="F30" s="179" t="n">
        <v>0.0185</v>
      </c>
      <c r="G30" s="179" t="n">
        <v>0.0193</v>
      </c>
      <c r="H30" s="179" t="n">
        <v>0.0175</v>
      </c>
      <c r="I30" s="179" t="n">
        <v>0.0238</v>
      </c>
      <c r="J30" s="179" t="n">
        <v>0.019</v>
      </c>
      <c r="K30" s="179" t="n">
        <v>0.0216</v>
      </c>
    </row>
    <row r="31" s="176" customFormat="true" ht="23.25" hidden="false" customHeight="true" outlineLevel="0" collapsed="false">
      <c r="A31" s="176" t="s">
        <v>683</v>
      </c>
      <c r="B31" s="177" t="s">
        <v>721</v>
      </c>
      <c r="C31" s="178" t="s">
        <v>722</v>
      </c>
      <c r="D31" s="179" t="n">
        <v>0.0006</v>
      </c>
      <c r="E31" s="179" t="n">
        <v>0.0019</v>
      </c>
      <c r="F31" s="179" t="n">
        <v>0</v>
      </c>
      <c r="G31" s="179" t="n">
        <v>0</v>
      </c>
      <c r="H31" s="179" t="n">
        <v>0</v>
      </c>
      <c r="I31" s="179" t="n">
        <v>0</v>
      </c>
      <c r="J31" s="179" t="n">
        <v>0</v>
      </c>
      <c r="K31" s="182" t="n">
        <v>0</v>
      </c>
    </row>
    <row r="32" s="176" customFormat="true" ht="23.25" hidden="false" customHeight="true" outlineLevel="0" collapsed="false">
      <c r="A32" s="176" t="s">
        <v>683</v>
      </c>
      <c r="B32" s="177" t="s">
        <v>723</v>
      </c>
      <c r="C32" s="178" t="s">
        <v>724</v>
      </c>
      <c r="D32" s="179" t="n">
        <v>0.0089</v>
      </c>
      <c r="E32" s="179" t="n">
        <v>0.0133</v>
      </c>
      <c r="F32" s="179" t="n">
        <v>0.0084</v>
      </c>
      <c r="G32" s="179" t="n">
        <v>0.0041</v>
      </c>
      <c r="H32" s="179" t="n">
        <v>0.0042</v>
      </c>
      <c r="I32" s="179" t="n">
        <v>0.0061</v>
      </c>
      <c r="J32" s="179" t="n">
        <v>0.0038</v>
      </c>
      <c r="K32" s="179" t="n">
        <v>0.0054</v>
      </c>
    </row>
    <row r="33" s="176" customFormat="true" ht="23.25" hidden="false" customHeight="true" outlineLevel="0" collapsed="false">
      <c r="A33" s="176" t="s">
        <v>683</v>
      </c>
      <c r="B33" s="177" t="s">
        <v>725</v>
      </c>
      <c r="C33" s="178" t="s">
        <v>726</v>
      </c>
      <c r="D33" s="179" t="n">
        <v>0.0006</v>
      </c>
      <c r="E33" s="179" t="n">
        <v>0.0007</v>
      </c>
      <c r="F33" s="179" t="n">
        <v>0.0005</v>
      </c>
      <c r="G33" s="179" t="n">
        <v>0</v>
      </c>
      <c r="H33" s="179" t="n">
        <v>0</v>
      </c>
      <c r="I33" s="179" t="n">
        <v>0</v>
      </c>
      <c r="J33" s="179" t="n">
        <v>0</v>
      </c>
      <c r="K33" s="182" t="n">
        <v>0</v>
      </c>
    </row>
    <row r="34" s="176" customFormat="true" ht="23.25" hidden="false" customHeight="true" outlineLevel="0" collapsed="false">
      <c r="A34" s="176" t="s">
        <v>683</v>
      </c>
      <c r="B34" s="177" t="s">
        <v>727</v>
      </c>
      <c r="C34" s="178" t="s">
        <v>728</v>
      </c>
      <c r="D34" s="179" t="n">
        <v>0.0045</v>
      </c>
      <c r="E34" s="179" t="n">
        <v>0.0039</v>
      </c>
      <c r="F34" s="179" t="n">
        <v>0.0046</v>
      </c>
      <c r="G34" s="179" t="n">
        <v>0.0033</v>
      </c>
      <c r="H34" s="179" t="n">
        <v>0.0018</v>
      </c>
      <c r="I34" s="179" t="n">
        <v>0.002</v>
      </c>
      <c r="J34" s="179" t="n">
        <v>0.0014</v>
      </c>
      <c r="K34" s="179" t="n">
        <v>0.0012</v>
      </c>
    </row>
    <row r="35" s="176" customFormat="true" ht="23.25" hidden="false" customHeight="true" outlineLevel="0" collapsed="false">
      <c r="A35" s="176" t="s">
        <v>683</v>
      </c>
      <c r="B35" s="177" t="s">
        <v>729</v>
      </c>
      <c r="C35" s="178" t="s">
        <v>730</v>
      </c>
      <c r="D35" s="179" t="n">
        <v>0</v>
      </c>
      <c r="E35" s="179" t="n">
        <v>0</v>
      </c>
      <c r="F35" s="179" t="n">
        <v>0</v>
      </c>
      <c r="G35" s="179" t="n">
        <v>0.0012</v>
      </c>
      <c r="H35" s="179" t="n">
        <v>0.001</v>
      </c>
      <c r="I35" s="179" t="n">
        <v>0.0014</v>
      </c>
      <c r="J35" s="179" t="n">
        <v>0.0014</v>
      </c>
      <c r="K35" s="179" t="n">
        <v>0.0014</v>
      </c>
    </row>
    <row r="36" s="176" customFormat="true" ht="41.25" hidden="false" customHeight="true" outlineLevel="0" collapsed="false">
      <c r="A36" s="176" t="s">
        <v>683</v>
      </c>
      <c r="B36" s="183" t="s">
        <v>731</v>
      </c>
      <c r="C36" s="178" t="s">
        <v>732</v>
      </c>
      <c r="D36" s="179" t="n">
        <v>0.0311</v>
      </c>
      <c r="E36" s="179" t="n">
        <v>0.0232</v>
      </c>
      <c r="F36" s="179" t="n">
        <v>0.0221</v>
      </c>
      <c r="G36" s="179" t="n">
        <v>0.0186</v>
      </c>
      <c r="H36" s="179" t="n">
        <v>0.0161</v>
      </c>
      <c r="I36" s="179" t="n">
        <v>0.0168</v>
      </c>
      <c r="J36" s="179" t="n">
        <v>0.0163</v>
      </c>
      <c r="K36" s="179" t="n">
        <v>0.0168</v>
      </c>
    </row>
    <row r="37" s="170" customFormat="true" ht="24" hidden="false" customHeight="true" outlineLevel="0" collapsed="false">
      <c r="B37" s="171"/>
      <c r="C37" s="161" t="s">
        <v>504</v>
      </c>
      <c r="D37" s="162"/>
      <c r="E37" s="162"/>
      <c r="F37" s="162"/>
      <c r="G37" s="162"/>
      <c r="H37" s="162"/>
      <c r="I37" s="162"/>
      <c r="J37" s="163"/>
      <c r="K37" s="163"/>
      <c r="L37" s="172"/>
    </row>
    <row r="38" s="153" customFormat="true" ht="31.5" hidden="false" customHeight="true" outlineLevel="0" collapsed="false">
      <c r="A38" s="153" t="s">
        <v>683</v>
      </c>
      <c r="B38" s="173" t="s">
        <v>733</v>
      </c>
      <c r="C38" s="174" t="s">
        <v>734</v>
      </c>
      <c r="D38" s="175" t="n">
        <v>0.2551</v>
      </c>
      <c r="E38" s="175" t="n">
        <v>0.2408</v>
      </c>
      <c r="F38" s="175" t="n">
        <v>0.2467</v>
      </c>
      <c r="G38" s="175" t="n">
        <v>0.2403</v>
      </c>
      <c r="H38" s="175" t="n">
        <v>0.3348</v>
      </c>
      <c r="I38" s="175" t="n">
        <v>0.2845</v>
      </c>
      <c r="J38" s="175" t="n">
        <v>0.3154</v>
      </c>
      <c r="K38" s="175" t="n">
        <v>0.3335</v>
      </c>
    </row>
    <row r="39" s="176" customFormat="true" ht="22.5" hidden="false" customHeight="true" outlineLevel="0" collapsed="false">
      <c r="A39" s="176" t="s">
        <v>683</v>
      </c>
      <c r="B39" s="177" t="s">
        <v>735</v>
      </c>
      <c r="C39" s="178" t="s">
        <v>736</v>
      </c>
      <c r="D39" s="179" t="n">
        <v>0.621</v>
      </c>
      <c r="E39" s="179" t="n">
        <v>0.581</v>
      </c>
      <c r="F39" s="179" t="n">
        <v>0.7233</v>
      </c>
      <c r="G39" s="179" t="n">
        <v>0.6556</v>
      </c>
      <c r="H39" s="179" t="n">
        <v>0.6119</v>
      </c>
      <c r="I39" s="179" t="n">
        <v>0.6116</v>
      </c>
      <c r="J39" s="179" t="n">
        <v>0.6699</v>
      </c>
      <c r="K39" s="179" t="n">
        <v>0.725</v>
      </c>
    </row>
    <row r="40" s="176" customFormat="true" ht="22.5" hidden="false" customHeight="true" outlineLevel="0" collapsed="false">
      <c r="A40" s="176" t="s">
        <v>683</v>
      </c>
      <c r="B40" s="177" t="s">
        <v>737</v>
      </c>
      <c r="C40" s="178" t="s">
        <v>738</v>
      </c>
      <c r="D40" s="179" t="n">
        <v>0.2905</v>
      </c>
      <c r="E40" s="179" t="n">
        <v>0.2767</v>
      </c>
      <c r="F40" s="179" t="n">
        <v>0.3369</v>
      </c>
      <c r="G40" s="179" t="n">
        <v>0.2897</v>
      </c>
      <c r="H40" s="179" t="n">
        <v>0.2625</v>
      </c>
      <c r="I40" s="179" t="n">
        <v>0.2485</v>
      </c>
      <c r="J40" s="179" t="n">
        <v>0.2653</v>
      </c>
      <c r="K40" s="179" t="n">
        <v>0.2706</v>
      </c>
    </row>
    <row r="41" s="176" customFormat="true" ht="40.5" hidden="false" customHeight="true" outlineLevel="0" collapsed="false">
      <c r="A41" s="176" t="s">
        <v>683</v>
      </c>
      <c r="B41" s="177" t="s">
        <v>739</v>
      </c>
      <c r="C41" s="178" t="s">
        <v>740</v>
      </c>
      <c r="D41" s="179" t="n">
        <v>0.2466</v>
      </c>
      <c r="E41" s="179" t="n">
        <v>0.23</v>
      </c>
      <c r="F41" s="179" t="n">
        <v>0.2856</v>
      </c>
      <c r="G41" s="179" t="n">
        <v>0.2464</v>
      </c>
      <c r="H41" s="179" t="n">
        <v>0.2248</v>
      </c>
      <c r="I41" s="179" t="n">
        <v>0.2126</v>
      </c>
      <c r="J41" s="179" t="n">
        <v>0.2289</v>
      </c>
      <c r="K41" s="179" t="n">
        <v>0.2339</v>
      </c>
    </row>
    <row r="42" s="170" customFormat="true" ht="24" hidden="false" customHeight="true" outlineLevel="0" collapsed="false">
      <c r="B42" s="171"/>
      <c r="C42" s="161" t="s">
        <v>509</v>
      </c>
      <c r="D42" s="162"/>
      <c r="E42" s="162"/>
      <c r="F42" s="162"/>
      <c r="G42" s="162"/>
      <c r="H42" s="162"/>
      <c r="I42" s="162"/>
      <c r="J42" s="163"/>
      <c r="K42" s="163"/>
      <c r="L42" s="172"/>
    </row>
    <row r="43" s="153" customFormat="true" ht="31.5" hidden="false" customHeight="true" outlineLevel="0" collapsed="false">
      <c r="A43" s="153" t="s">
        <v>683</v>
      </c>
      <c r="B43" s="173" t="s">
        <v>741</v>
      </c>
      <c r="C43" s="174" t="s">
        <v>742</v>
      </c>
      <c r="D43" s="175" t="n">
        <v>0.151</v>
      </c>
      <c r="E43" s="175" t="n">
        <v>0.1689</v>
      </c>
      <c r="F43" s="175" t="n">
        <v>0.1523</v>
      </c>
      <c r="G43" s="175" t="n">
        <v>0.1495</v>
      </c>
      <c r="H43" s="175" t="n">
        <v>0.1438</v>
      </c>
      <c r="I43" s="175" t="n">
        <v>0.1442</v>
      </c>
      <c r="J43" s="175" t="n">
        <v>0.1372</v>
      </c>
      <c r="K43" s="175" t="n">
        <v>0.1359</v>
      </c>
    </row>
    <row r="44" s="176" customFormat="true" ht="22.5" hidden="false" customHeight="true" outlineLevel="0" collapsed="false">
      <c r="A44" s="176" t="s">
        <v>683</v>
      </c>
      <c r="B44" s="177" t="s">
        <v>743</v>
      </c>
      <c r="C44" s="178" t="s">
        <v>744</v>
      </c>
      <c r="D44" s="179" t="n">
        <v>0.151</v>
      </c>
      <c r="E44" s="179" t="n">
        <v>0.1689</v>
      </c>
      <c r="F44" s="179" t="n">
        <v>0.1523</v>
      </c>
      <c r="G44" s="179" t="n">
        <v>0.1494</v>
      </c>
      <c r="H44" s="179" t="n">
        <v>0.1438</v>
      </c>
      <c r="I44" s="179" t="n">
        <v>0.1442</v>
      </c>
      <c r="J44" s="179" t="n">
        <v>0.1372</v>
      </c>
      <c r="K44" s="179" t="n">
        <v>0.1359</v>
      </c>
    </row>
    <row r="45" s="176" customFormat="true" ht="22.5" hidden="false" customHeight="true" outlineLevel="0" collapsed="false">
      <c r="A45" s="176" t="s">
        <v>683</v>
      </c>
      <c r="B45" s="177" t="s">
        <v>745</v>
      </c>
      <c r="C45" s="178" t="s">
        <v>746</v>
      </c>
      <c r="D45" s="179" t="n">
        <v>0.1379</v>
      </c>
      <c r="E45" s="179" t="n">
        <v>0.1109</v>
      </c>
      <c r="F45" s="179" t="n">
        <v>0.1073</v>
      </c>
      <c r="G45" s="179" t="n">
        <v>0.1022</v>
      </c>
      <c r="H45" s="179" t="n">
        <v>0.0989</v>
      </c>
      <c r="I45" s="179" t="n">
        <v>0.1239</v>
      </c>
      <c r="J45" s="179" t="n">
        <v>0.1052</v>
      </c>
      <c r="K45" s="179" t="n">
        <v>0.13</v>
      </c>
    </row>
    <row r="46" s="176" customFormat="true" ht="22.5" hidden="false" customHeight="true" outlineLevel="0" collapsed="false">
      <c r="A46" s="176" t="s">
        <v>683</v>
      </c>
      <c r="B46" s="177" t="s">
        <v>747</v>
      </c>
      <c r="C46" s="178" t="s">
        <v>748</v>
      </c>
      <c r="D46" s="179" t="n">
        <v>0.0368</v>
      </c>
      <c r="E46" s="179" t="n">
        <v>0.0298</v>
      </c>
      <c r="F46" s="179" t="n">
        <v>0.0258</v>
      </c>
      <c r="G46" s="179" t="n">
        <v>0.0239</v>
      </c>
      <c r="H46" s="179" t="n">
        <v>0.0204</v>
      </c>
      <c r="I46" s="179" t="n">
        <v>0.0229</v>
      </c>
      <c r="J46" s="179" t="n">
        <v>0.017</v>
      </c>
      <c r="K46" s="179" t="n">
        <v>0.0179</v>
      </c>
    </row>
    <row r="47" s="176" customFormat="true" ht="22.5" hidden="false" customHeight="true" outlineLevel="0" collapsed="false">
      <c r="A47" s="176" t="s">
        <v>683</v>
      </c>
      <c r="B47" s="177" t="s">
        <v>749</v>
      </c>
      <c r="C47" s="178" t="s">
        <v>750</v>
      </c>
      <c r="D47" s="179" t="n">
        <v>0.0433</v>
      </c>
      <c r="E47" s="179" t="n">
        <v>0.034</v>
      </c>
      <c r="F47" s="179" t="n">
        <v>0.0297</v>
      </c>
      <c r="G47" s="179" t="n">
        <v>0.0247</v>
      </c>
      <c r="H47" s="179" t="n">
        <v>0.0218</v>
      </c>
      <c r="I47" s="179" t="n">
        <v>0.0373</v>
      </c>
      <c r="J47" s="179" t="n">
        <v>0.025</v>
      </c>
      <c r="K47" s="179" t="n">
        <v>0.0377</v>
      </c>
    </row>
    <row r="48" s="176" customFormat="true" ht="40.5" hidden="false" customHeight="true" outlineLevel="0" collapsed="false">
      <c r="A48" s="176" t="s">
        <v>683</v>
      </c>
      <c r="B48" s="177" t="s">
        <v>751</v>
      </c>
      <c r="C48" s="178" t="s">
        <v>752</v>
      </c>
      <c r="D48" s="179" t="n">
        <v>0.2082</v>
      </c>
      <c r="E48" s="179" t="n">
        <v>0.232</v>
      </c>
      <c r="F48" s="179" t="n">
        <v>0.2202</v>
      </c>
      <c r="G48" s="179" t="n">
        <v>0.2071</v>
      </c>
      <c r="H48" s="179" t="n">
        <v>0.2</v>
      </c>
      <c r="I48" s="179" t="n">
        <v>0.2025</v>
      </c>
      <c r="J48" s="179" t="n">
        <v>0.1937</v>
      </c>
      <c r="K48" s="179" t="n">
        <v>0.1975</v>
      </c>
    </row>
    <row r="49" s="159" customFormat="true" ht="24" hidden="false" customHeight="true" outlineLevel="0" collapsed="false">
      <c r="B49" s="160"/>
      <c r="C49" s="161" t="s">
        <v>753</v>
      </c>
      <c r="D49" s="162"/>
      <c r="E49" s="162"/>
      <c r="F49" s="162"/>
      <c r="G49" s="162"/>
      <c r="H49" s="162"/>
      <c r="I49" s="162"/>
      <c r="J49" s="163"/>
      <c r="K49" s="163"/>
      <c r="L49" s="164"/>
    </row>
    <row r="50" s="153" customFormat="true" ht="31.5" hidden="false" customHeight="true" outlineLevel="0" collapsed="false">
      <c r="A50" s="153" t="s">
        <v>683</v>
      </c>
      <c r="B50" s="173" t="s">
        <v>754</v>
      </c>
      <c r="C50" s="174" t="s">
        <v>755</v>
      </c>
      <c r="D50" s="175" t="n">
        <v>0.8602</v>
      </c>
      <c r="E50" s="175" t="n">
        <v>0.8631</v>
      </c>
      <c r="F50" s="175" t="n">
        <v>0.8688</v>
      </c>
      <c r="G50" s="175" t="n">
        <v>0.8707</v>
      </c>
      <c r="H50" s="175" t="n">
        <v>0.8415</v>
      </c>
      <c r="I50" s="175" t="n">
        <v>0.8633</v>
      </c>
      <c r="J50" s="175" t="n">
        <v>0.8578</v>
      </c>
      <c r="K50" s="175" t="n">
        <v>0.8568</v>
      </c>
    </row>
    <row r="51" s="176" customFormat="true" ht="22.5" hidden="false" customHeight="true" outlineLevel="0" collapsed="false">
      <c r="A51" s="176" t="s">
        <v>683</v>
      </c>
      <c r="B51" s="177" t="s">
        <v>756</v>
      </c>
      <c r="C51" s="178" t="s">
        <v>757</v>
      </c>
      <c r="D51" s="179" t="n">
        <v>0.9376</v>
      </c>
      <c r="E51" s="179" t="n">
        <v>0.9348</v>
      </c>
      <c r="F51" s="179" t="n">
        <v>0.9364</v>
      </c>
      <c r="G51" s="179" t="n">
        <v>0.9368</v>
      </c>
      <c r="H51" s="179" t="n">
        <v>0.9372</v>
      </c>
      <c r="I51" s="179" t="n">
        <v>0.9374</v>
      </c>
      <c r="J51" s="179" t="n">
        <v>0.9349</v>
      </c>
      <c r="K51" s="179" t="n">
        <v>0.9355</v>
      </c>
    </row>
    <row r="52" s="176" customFormat="true" ht="22.5" hidden="false" customHeight="true" outlineLevel="0" collapsed="false">
      <c r="A52" s="176" t="s">
        <v>683</v>
      </c>
      <c r="B52" s="177" t="s">
        <v>758</v>
      </c>
      <c r="C52" s="178" t="s">
        <v>759</v>
      </c>
      <c r="D52" s="179" t="n">
        <v>0.0806</v>
      </c>
      <c r="E52" s="179" t="n">
        <v>0.111</v>
      </c>
      <c r="F52" s="179" t="n">
        <v>0.0945</v>
      </c>
      <c r="G52" s="179" t="n">
        <v>0.0927</v>
      </c>
      <c r="H52" s="179" t="n">
        <v>0.0486</v>
      </c>
      <c r="I52" s="179" t="n">
        <v>0.0762</v>
      </c>
      <c r="J52" s="179" t="n">
        <v>0.0634</v>
      </c>
      <c r="K52" s="179" t="n">
        <v>0.06</v>
      </c>
    </row>
    <row r="53" s="176" customFormat="true" ht="22.5" hidden="false" customHeight="true" outlineLevel="0" collapsed="false">
      <c r="A53" s="176" t="s">
        <v>683</v>
      </c>
      <c r="B53" s="177" t="s">
        <v>760</v>
      </c>
      <c r="C53" s="178" t="s">
        <v>761</v>
      </c>
      <c r="D53" s="179" t="n">
        <v>0.9259</v>
      </c>
      <c r="E53" s="179" t="n">
        <v>0.8102</v>
      </c>
      <c r="F53" s="179" t="n">
        <v>0.8615</v>
      </c>
      <c r="G53" s="179" t="n">
        <v>0.8655</v>
      </c>
      <c r="H53" s="179" t="n">
        <v>1.1025</v>
      </c>
      <c r="I53" s="179" t="n">
        <v>0.9478</v>
      </c>
      <c r="J53" s="179" t="n">
        <v>1.0364</v>
      </c>
      <c r="K53" s="179" t="n">
        <v>1.0532</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2</v>
      </c>
      <c r="B55" s="168" t="s">
        <v>682</v>
      </c>
      <c r="C55" s="186" t="s">
        <v>521</v>
      </c>
      <c r="D55" s="187"/>
      <c r="E55" s="188"/>
      <c r="F55" s="188"/>
      <c r="G55" s="188"/>
      <c r="H55" s="188"/>
      <c r="I55" s="188"/>
    </row>
    <row r="56" customFormat="false" ht="33.75" hidden="false" customHeight="true" outlineLevel="0" collapsed="false">
      <c r="C56" s="189" t="s">
        <v>522</v>
      </c>
      <c r="D56" s="189"/>
      <c r="E56" s="189"/>
      <c r="F56" s="189"/>
      <c r="G56" s="189"/>
      <c r="H56" s="189"/>
      <c r="I56" s="189"/>
      <c r="J56" s="189"/>
      <c r="K56" s="189"/>
    </row>
    <row r="57" customFormat="false" ht="33.75" hidden="false" customHeight="true" outlineLevel="0" collapsed="false">
      <c r="C57" s="189" t="s">
        <v>523</v>
      </c>
      <c r="D57" s="189"/>
      <c r="E57" s="189"/>
      <c r="F57" s="189"/>
      <c r="G57" s="189"/>
      <c r="H57" s="189"/>
      <c r="I57" s="189"/>
      <c r="J57" s="189"/>
      <c r="K57" s="189"/>
    </row>
    <row r="58" customFormat="false" ht="12.75" hidden="false" customHeight="false" outlineLevel="0" collapsed="false">
      <c r="C58" s="190" t="s">
        <v>762</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11.42"/>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177</v>
      </c>
      <c r="B2" s="149"/>
      <c r="C2" s="149"/>
      <c r="D2" s="149"/>
      <c r="E2" s="149"/>
      <c r="F2" s="149"/>
      <c r="G2" s="149"/>
      <c r="H2" s="149"/>
      <c r="I2" s="149"/>
      <c r="J2" s="149"/>
      <c r="K2" s="149"/>
    </row>
    <row r="3" customFormat="false" ht="33" hidden="false" customHeight="true" outlineLevel="0" collapsed="false">
      <c r="A3" s="194"/>
      <c r="B3" s="194"/>
      <c r="C3" s="149" t="s">
        <v>681</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3</v>
      </c>
      <c r="E6" s="200" t="s">
        <v>594</v>
      </c>
      <c r="F6" s="200" t="s">
        <v>595</v>
      </c>
      <c r="G6" s="200" t="s">
        <v>596</v>
      </c>
      <c r="H6" s="200" t="s">
        <v>597</v>
      </c>
      <c r="I6" s="200" t="s">
        <v>598</v>
      </c>
      <c r="J6" s="201" t="s">
        <v>599</v>
      </c>
      <c r="K6" s="201" t="s">
        <v>600</v>
      </c>
      <c r="L6" s="202" t="s">
        <v>682</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4</v>
      </c>
      <c r="D8" s="207"/>
      <c r="E8" s="207"/>
      <c r="F8" s="207"/>
      <c r="G8" s="207"/>
      <c r="H8" s="207"/>
      <c r="I8" s="207"/>
      <c r="J8" s="154"/>
      <c r="K8" s="154"/>
      <c r="L8" s="208"/>
    </row>
    <row r="9" s="209" customFormat="true" ht="27" hidden="false" customHeight="true" outlineLevel="0" collapsed="false">
      <c r="A9" s="204" t="s">
        <v>683</v>
      </c>
      <c r="B9" s="173" t="s">
        <v>763</v>
      </c>
      <c r="C9" s="210" t="s">
        <v>764</v>
      </c>
      <c r="D9" s="211" t="n">
        <v>0.0802</v>
      </c>
      <c r="E9" s="211" t="n">
        <v>0.0873</v>
      </c>
      <c r="F9" s="211" t="n">
        <v>0.0813</v>
      </c>
      <c r="G9" s="211" t="n">
        <v>0.0845</v>
      </c>
      <c r="H9" s="211" t="n">
        <v>0.0851</v>
      </c>
      <c r="I9" s="211" t="n">
        <v>0.0874</v>
      </c>
      <c r="J9" s="211" t="n">
        <v>0.0861</v>
      </c>
      <c r="K9" s="211" t="n">
        <v>0.0808</v>
      </c>
    </row>
    <row r="10" s="196" customFormat="true" ht="23.25" hidden="false" customHeight="true" outlineLevel="0" collapsed="false">
      <c r="A10" s="176" t="s">
        <v>683</v>
      </c>
      <c r="B10" s="177" t="s">
        <v>765</v>
      </c>
      <c r="C10" s="212" t="s">
        <v>766</v>
      </c>
      <c r="D10" s="213" t="n">
        <v>0.0921</v>
      </c>
      <c r="E10" s="213" t="n">
        <v>0.1022</v>
      </c>
      <c r="F10" s="213" t="n">
        <v>0.0934</v>
      </c>
      <c r="G10" s="213" t="n">
        <v>0.0947</v>
      </c>
      <c r="H10" s="213" t="n">
        <v>0.0927</v>
      </c>
      <c r="I10" s="213" t="n">
        <v>0.0928</v>
      </c>
      <c r="J10" s="213" t="n">
        <v>0.0917</v>
      </c>
      <c r="K10" s="213" t="n">
        <v>0.0845</v>
      </c>
    </row>
    <row r="11" s="196" customFormat="true" ht="23.25" hidden="false" customHeight="true" outlineLevel="0" collapsed="false">
      <c r="A11" s="176" t="s">
        <v>683</v>
      </c>
      <c r="B11" s="177" t="s">
        <v>767</v>
      </c>
      <c r="C11" s="212" t="s">
        <v>768</v>
      </c>
      <c r="D11" s="213" t="n">
        <v>0.0829</v>
      </c>
      <c r="E11" s="213" t="n">
        <v>0.093</v>
      </c>
      <c r="F11" s="213" t="n">
        <v>0.0854</v>
      </c>
      <c r="G11" s="213" t="n">
        <v>0.0836</v>
      </c>
      <c r="H11" s="213" t="n">
        <v>0.0829</v>
      </c>
      <c r="I11" s="213" t="n">
        <v>0.0848</v>
      </c>
      <c r="J11" s="213" t="n">
        <v>0.0807</v>
      </c>
      <c r="K11" s="213" t="n">
        <v>0.0809</v>
      </c>
    </row>
    <row r="12" s="196" customFormat="true" ht="23.25" hidden="false" customHeight="true" outlineLevel="0" collapsed="false">
      <c r="A12" s="176" t="s">
        <v>683</v>
      </c>
      <c r="B12" s="177" t="s">
        <v>769</v>
      </c>
      <c r="C12" s="212" t="s">
        <v>770</v>
      </c>
      <c r="D12" s="213" t="n">
        <v>0.0192</v>
      </c>
      <c r="E12" s="213" t="n">
        <v>0.0257</v>
      </c>
      <c r="F12" s="213" t="n">
        <v>0.0149</v>
      </c>
      <c r="G12" s="213" t="n">
        <v>0.0144</v>
      </c>
      <c r="H12" s="213" t="n">
        <v>0.0129</v>
      </c>
      <c r="I12" s="213" t="n">
        <v>0.0156</v>
      </c>
      <c r="J12" s="213" t="n">
        <v>0.0109</v>
      </c>
      <c r="K12" s="213" t="n">
        <v>0.011</v>
      </c>
    </row>
    <row r="13" s="196" customFormat="true" ht="23.25" hidden="false" customHeight="true" outlineLevel="0" collapsed="false">
      <c r="A13" s="176" t="s">
        <v>683</v>
      </c>
      <c r="B13" s="177" t="s">
        <v>771</v>
      </c>
      <c r="C13" s="212" t="s">
        <v>772</v>
      </c>
      <c r="D13" s="213" t="n">
        <v>0.0194</v>
      </c>
      <c r="E13" s="213" t="n">
        <v>0.011</v>
      </c>
      <c r="F13" s="213" t="n">
        <v>0.015</v>
      </c>
      <c r="G13" s="213" t="n">
        <v>0.0143</v>
      </c>
      <c r="H13" s="213" t="n">
        <v>0.0127</v>
      </c>
      <c r="I13" s="213" t="n">
        <v>0.015</v>
      </c>
      <c r="J13" s="213" t="n">
        <v>0.0112</v>
      </c>
      <c r="K13" s="213" t="n">
        <v>0.0108</v>
      </c>
    </row>
    <row r="14" s="196" customFormat="true" ht="23.25" hidden="false" customHeight="true" outlineLevel="0" collapsed="false">
      <c r="A14" s="176" t="s">
        <v>683</v>
      </c>
      <c r="B14" s="177" t="s">
        <v>773</v>
      </c>
      <c r="C14" s="212" t="s">
        <v>774</v>
      </c>
      <c r="D14" s="213" t="n">
        <v>0.0175</v>
      </c>
      <c r="E14" s="213" t="n">
        <v>0.0093</v>
      </c>
      <c r="F14" s="213" t="n">
        <v>0.0129</v>
      </c>
      <c r="G14" s="213" t="n">
        <v>0.0122</v>
      </c>
      <c r="H14" s="213" t="n">
        <v>0.0112</v>
      </c>
      <c r="I14" s="213" t="n">
        <v>0.0138</v>
      </c>
      <c r="J14" s="213" t="n">
        <v>0.0098</v>
      </c>
      <c r="K14" s="213" t="n">
        <v>0.0099</v>
      </c>
    </row>
    <row r="15" s="196" customFormat="true" ht="44.25" hidden="false" customHeight="true" outlineLevel="0" collapsed="false">
      <c r="A15" s="176" t="s">
        <v>683</v>
      </c>
      <c r="B15" s="177" t="s">
        <v>775</v>
      </c>
      <c r="C15" s="212" t="s">
        <v>776</v>
      </c>
      <c r="D15" s="213" t="n">
        <v>0.115</v>
      </c>
      <c r="E15" s="213" t="n">
        <v>0.0583</v>
      </c>
      <c r="F15" s="213" t="n">
        <v>0.081</v>
      </c>
      <c r="G15" s="213" t="n">
        <v>0.081</v>
      </c>
      <c r="H15" s="213" t="n">
        <v>0.0762</v>
      </c>
      <c r="I15" s="213" t="n">
        <v>0.0956</v>
      </c>
      <c r="J15" s="213" t="n">
        <v>0.0697</v>
      </c>
      <c r="K15" s="213" t="n">
        <v>0.0726</v>
      </c>
    </row>
    <row r="16" s="217" customFormat="true" ht="24" hidden="false" customHeight="true" outlineLevel="0" collapsed="false">
      <c r="A16" s="214"/>
      <c r="B16" s="215"/>
      <c r="C16" s="206" t="s">
        <v>532</v>
      </c>
      <c r="D16" s="207"/>
      <c r="E16" s="207"/>
      <c r="F16" s="207"/>
      <c r="G16" s="207"/>
      <c r="H16" s="207"/>
      <c r="I16" s="207"/>
      <c r="J16" s="154"/>
      <c r="K16" s="154"/>
      <c r="L16" s="216"/>
    </row>
    <row r="17" s="209" customFormat="true" ht="26.25" hidden="false" customHeight="true" outlineLevel="0" collapsed="false">
      <c r="A17" s="204" t="s">
        <v>683</v>
      </c>
      <c r="B17" s="173" t="s">
        <v>777</v>
      </c>
      <c r="C17" s="210" t="s">
        <v>778</v>
      </c>
      <c r="D17" s="211" t="n">
        <v>0.1112</v>
      </c>
      <c r="E17" s="211" t="n">
        <v>0.1179</v>
      </c>
      <c r="F17" s="211" t="n">
        <v>0.1138</v>
      </c>
      <c r="G17" s="211" t="n">
        <v>0.1096</v>
      </c>
      <c r="H17" s="211" t="n">
        <v>0.1067</v>
      </c>
      <c r="I17" s="211" t="n">
        <v>0.1093</v>
      </c>
      <c r="J17" s="211" t="n">
        <v>0.1096</v>
      </c>
      <c r="K17" s="211" t="n">
        <v>0.1054</v>
      </c>
    </row>
    <row r="18" s="196" customFormat="true" ht="24" hidden="false" customHeight="true" outlineLevel="0" collapsed="false">
      <c r="A18" s="176" t="s">
        <v>683</v>
      </c>
      <c r="B18" s="177" t="s">
        <v>779</v>
      </c>
      <c r="C18" s="212" t="s">
        <v>780</v>
      </c>
      <c r="D18" s="213" t="n">
        <v>-0.031</v>
      </c>
      <c r="E18" s="213" t="n">
        <v>-0.0306</v>
      </c>
      <c r="F18" s="213" t="n">
        <v>-0.0324</v>
      </c>
      <c r="G18" s="213" t="n">
        <v>-0.0251</v>
      </c>
      <c r="H18" s="213" t="n">
        <v>-0.0216</v>
      </c>
      <c r="I18" s="213" t="n">
        <v>-0.0219</v>
      </c>
      <c r="J18" s="213" t="n">
        <v>-0.0235</v>
      </c>
      <c r="K18" s="213" t="n">
        <v>-0.0246</v>
      </c>
    </row>
    <row r="19" s="196" customFormat="true" ht="24" hidden="false" customHeight="true" outlineLevel="0" collapsed="false">
      <c r="A19" s="176" t="s">
        <v>683</v>
      </c>
      <c r="B19" s="177" t="s">
        <v>781</v>
      </c>
      <c r="C19" s="212" t="s">
        <v>782</v>
      </c>
      <c r="D19" s="213" t="n">
        <v>0.0389</v>
      </c>
      <c r="E19" s="213" t="n">
        <v>0.0389</v>
      </c>
      <c r="F19" s="213" t="n">
        <v>0.0412</v>
      </c>
      <c r="G19" s="213" t="n">
        <v>0.0315</v>
      </c>
      <c r="H19" s="213" t="n">
        <v>0.027</v>
      </c>
      <c r="I19" s="213" t="n">
        <v>0.0273</v>
      </c>
      <c r="J19" s="213" t="n">
        <v>0.0292</v>
      </c>
      <c r="K19" s="213" t="n">
        <v>0.0304</v>
      </c>
    </row>
    <row r="20" s="196" customFormat="true" ht="24" hidden="false" customHeight="true" outlineLevel="0" collapsed="false">
      <c r="A20" s="176" t="s">
        <v>683</v>
      </c>
      <c r="B20" s="177" t="s">
        <v>783</v>
      </c>
      <c r="C20" s="212" t="s">
        <v>784</v>
      </c>
      <c r="D20" s="213" t="n">
        <v>0.0009</v>
      </c>
      <c r="E20" s="213" t="n">
        <v>-0.0157</v>
      </c>
      <c r="F20" s="213" t="n">
        <v>0</v>
      </c>
      <c r="G20" s="213" t="n">
        <v>-0.0002</v>
      </c>
      <c r="H20" s="213" t="n">
        <v>-0.0004</v>
      </c>
      <c r="I20" s="213" t="n">
        <v>0</v>
      </c>
      <c r="J20" s="213" t="n">
        <v>0</v>
      </c>
      <c r="K20" s="213" t="n">
        <v>0</v>
      </c>
    </row>
    <row r="21" s="196" customFormat="true" ht="24" hidden="false" customHeight="true" outlineLevel="0" collapsed="false">
      <c r="A21" s="176" t="s">
        <v>683</v>
      </c>
      <c r="B21" s="177" t="s">
        <v>785</v>
      </c>
      <c r="C21" s="212" t="s">
        <v>786</v>
      </c>
      <c r="D21" s="213" t="n">
        <v>-0.0093</v>
      </c>
      <c r="E21" s="213" t="n">
        <v>-0.0092</v>
      </c>
      <c r="F21" s="213" t="n">
        <v>-0.0079</v>
      </c>
      <c r="G21" s="213" t="n">
        <v>-0.011</v>
      </c>
      <c r="H21" s="213" t="n">
        <v>-0.0098</v>
      </c>
      <c r="I21" s="213" t="n">
        <v>-0.008</v>
      </c>
      <c r="J21" s="213" t="n">
        <v>-0.0111</v>
      </c>
      <c r="K21" s="213" t="n">
        <v>-0.0036</v>
      </c>
    </row>
    <row r="22" s="196" customFormat="true" ht="24" hidden="false" customHeight="true" outlineLevel="0" collapsed="false">
      <c r="A22" s="176" t="s">
        <v>683</v>
      </c>
      <c r="B22" s="177" t="s">
        <v>787</v>
      </c>
      <c r="C22" s="212" t="s">
        <v>788</v>
      </c>
      <c r="D22" s="213" t="n">
        <v>0.0119</v>
      </c>
      <c r="E22" s="213" t="n">
        <v>0.0149</v>
      </c>
      <c r="F22" s="213" t="n">
        <v>0.012</v>
      </c>
      <c r="G22" s="213" t="n">
        <v>0.0101</v>
      </c>
      <c r="H22" s="213" t="n">
        <v>0.0076</v>
      </c>
      <c r="I22" s="213" t="n">
        <v>0.0055</v>
      </c>
      <c r="J22" s="213" t="n">
        <v>0.0056</v>
      </c>
      <c r="K22" s="213" t="n">
        <v>0.0036</v>
      </c>
    </row>
    <row r="23" s="196" customFormat="true" ht="24" hidden="false" customHeight="true" outlineLevel="0" collapsed="false">
      <c r="A23" s="176" t="s">
        <v>683</v>
      </c>
      <c r="B23" s="177" t="s">
        <v>789</v>
      </c>
      <c r="C23" s="212" t="s">
        <v>790</v>
      </c>
      <c r="D23" s="213" t="n">
        <v>-0.0637</v>
      </c>
      <c r="E23" s="213" t="n">
        <v>-0.0673</v>
      </c>
      <c r="F23" s="213" t="n">
        <v>-0.0706</v>
      </c>
      <c r="G23" s="213" t="n">
        <v>-0.0692</v>
      </c>
      <c r="H23" s="213" t="n">
        <v>-0.07</v>
      </c>
      <c r="I23" s="213" t="n">
        <v>-0.0692</v>
      </c>
      <c r="J23" s="213" t="n">
        <v>-0.0697</v>
      </c>
      <c r="K23" s="213" t="n">
        <v>-0.0699</v>
      </c>
    </row>
    <row r="24" s="196" customFormat="true" ht="24" hidden="false" customHeight="true" outlineLevel="0" collapsed="false">
      <c r="A24" s="176" t="s">
        <v>683</v>
      </c>
      <c r="B24" s="177" t="s">
        <v>791</v>
      </c>
      <c r="C24" s="212" t="s">
        <v>792</v>
      </c>
      <c r="D24" s="213" t="n">
        <v>-0.0007</v>
      </c>
      <c r="E24" s="213" t="n">
        <v>0.001</v>
      </c>
      <c r="F24" s="213" t="n">
        <v>0.0001</v>
      </c>
      <c r="G24" s="213" t="n">
        <v>0.0001</v>
      </c>
      <c r="H24" s="213" t="n">
        <v>0.0001</v>
      </c>
      <c r="I24" s="213" t="n">
        <v>-0.0005</v>
      </c>
      <c r="J24" s="213" t="n">
        <v>0.0003</v>
      </c>
      <c r="K24" s="213" t="n">
        <v>-0.0002</v>
      </c>
    </row>
    <row r="25" s="196" customFormat="true" ht="43.5" hidden="false" customHeight="true" outlineLevel="0" collapsed="false">
      <c r="A25" s="176" t="s">
        <v>683</v>
      </c>
      <c r="B25" s="177" t="s">
        <v>793</v>
      </c>
      <c r="C25" s="212" t="s">
        <v>794</v>
      </c>
      <c r="D25" s="213" t="n">
        <v>0.1248</v>
      </c>
      <c r="E25" s="213" t="n">
        <v>0.134</v>
      </c>
      <c r="F25" s="213" t="n">
        <v>0.1331</v>
      </c>
      <c r="G25" s="213" t="n">
        <v>0.1267</v>
      </c>
      <c r="H25" s="213" t="n">
        <v>0.1209</v>
      </c>
      <c r="I25" s="213" t="n">
        <v>0.1215</v>
      </c>
      <c r="J25" s="213" t="n">
        <v>0.116</v>
      </c>
      <c r="K25" s="213" t="n">
        <v>0.1108</v>
      </c>
    </row>
    <row r="26" s="217" customFormat="true" ht="24.75" hidden="false" customHeight="true" outlineLevel="0" collapsed="false">
      <c r="A26" s="214"/>
      <c r="B26" s="218"/>
      <c r="C26" s="206" t="s">
        <v>542</v>
      </c>
      <c r="D26" s="207"/>
      <c r="E26" s="207"/>
      <c r="F26" s="207"/>
      <c r="G26" s="207"/>
      <c r="H26" s="207"/>
      <c r="I26" s="207"/>
      <c r="J26" s="154"/>
      <c r="K26" s="154"/>
      <c r="L26" s="216"/>
    </row>
    <row r="27" s="209" customFormat="true" ht="27" hidden="false" customHeight="true" outlineLevel="0" collapsed="false">
      <c r="A27" s="204" t="s">
        <v>683</v>
      </c>
      <c r="B27" s="173" t="s">
        <v>795</v>
      </c>
      <c r="C27" s="210" t="s">
        <v>796</v>
      </c>
      <c r="D27" s="211" t="n">
        <v>0.1381</v>
      </c>
      <c r="E27" s="211" t="n">
        <v>0.1444</v>
      </c>
      <c r="F27" s="211" t="n">
        <v>0.15</v>
      </c>
      <c r="G27" s="211" t="n">
        <v>0.1497</v>
      </c>
      <c r="H27" s="211" t="n">
        <v>0.1404</v>
      </c>
      <c r="I27" s="211" t="n">
        <v>0.1394</v>
      </c>
      <c r="J27" s="211" t="n">
        <v>0.1404</v>
      </c>
      <c r="K27" s="211" t="n">
        <v>0.1368</v>
      </c>
    </row>
    <row r="28" s="196" customFormat="true" ht="23.25" hidden="false" customHeight="true" outlineLevel="0" collapsed="false">
      <c r="A28" s="176" t="s">
        <v>683</v>
      </c>
      <c r="B28" s="177" t="s">
        <v>797</v>
      </c>
      <c r="C28" s="212" t="s">
        <v>798</v>
      </c>
      <c r="D28" s="213" t="n">
        <v>0.1092</v>
      </c>
      <c r="E28" s="213" t="n">
        <v>0.1077</v>
      </c>
      <c r="F28" s="213" t="n">
        <v>0.1059</v>
      </c>
      <c r="G28" s="213" t="n">
        <v>0.1057</v>
      </c>
      <c r="H28" s="213" t="n">
        <v>0.109</v>
      </c>
      <c r="I28" s="213" t="n">
        <v>0.1032</v>
      </c>
      <c r="J28" s="213" t="n">
        <v>0.1112</v>
      </c>
      <c r="K28" s="213" t="n">
        <v>0.1201</v>
      </c>
    </row>
    <row r="29" s="196" customFormat="true" ht="23.25" hidden="false" customHeight="true" outlineLevel="0" collapsed="false">
      <c r="A29" s="176" t="s">
        <v>683</v>
      </c>
      <c r="B29" s="177" t="s">
        <v>799</v>
      </c>
      <c r="C29" s="212" t="s">
        <v>800</v>
      </c>
      <c r="D29" s="213" t="n">
        <v>0.2154</v>
      </c>
      <c r="E29" s="213" t="n">
        <v>0.3584</v>
      </c>
      <c r="F29" s="213" t="n">
        <v>0.2847</v>
      </c>
      <c r="G29" s="213" t="n">
        <v>0.2873</v>
      </c>
      <c r="H29" s="213" t="n">
        <v>0.2181</v>
      </c>
      <c r="I29" s="213" t="n">
        <v>0.2293</v>
      </c>
      <c r="J29" s="213" t="n">
        <v>0.2614</v>
      </c>
      <c r="K29" s="213" t="n">
        <v>0.21</v>
      </c>
    </row>
    <row r="30" s="196" customFormat="true" ht="23.25" hidden="false" customHeight="true" outlineLevel="0" collapsed="false">
      <c r="A30" s="176" t="s">
        <v>683</v>
      </c>
      <c r="B30" s="177" t="s">
        <v>801</v>
      </c>
      <c r="C30" s="212" t="s">
        <v>802</v>
      </c>
      <c r="D30" s="213" t="n">
        <v>0.2334</v>
      </c>
      <c r="E30" s="213" t="n">
        <v>0.365</v>
      </c>
      <c r="F30" s="213" t="n">
        <v>0.2156</v>
      </c>
      <c r="G30" s="213" t="n">
        <v>0.227</v>
      </c>
      <c r="H30" s="213" t="n">
        <v>0.2099</v>
      </c>
      <c r="I30" s="213" t="n">
        <v>0.1581</v>
      </c>
      <c r="J30" s="213" t="n">
        <v>0.2239</v>
      </c>
      <c r="K30" s="213" t="n">
        <v>0.1768</v>
      </c>
    </row>
    <row r="31" s="196" customFormat="true" ht="23.25" hidden="false" customHeight="true" outlineLevel="0" collapsed="false">
      <c r="A31" s="176" t="s">
        <v>683</v>
      </c>
      <c r="B31" s="177" t="s">
        <v>803</v>
      </c>
      <c r="C31" s="212" t="s">
        <v>804</v>
      </c>
      <c r="D31" s="213" t="n">
        <v>0.0764</v>
      </c>
      <c r="E31" s="213" t="n">
        <v>0.1145</v>
      </c>
      <c r="F31" s="213" t="n">
        <v>0.0872</v>
      </c>
      <c r="G31" s="213" t="n">
        <v>0.0304</v>
      </c>
      <c r="H31" s="213" t="n">
        <v>0.0057</v>
      </c>
      <c r="I31" s="213" t="n">
        <v>0.0059</v>
      </c>
      <c r="J31" s="213" t="n">
        <v>0.0159</v>
      </c>
      <c r="K31" s="213" t="n">
        <v>0.0213</v>
      </c>
    </row>
    <row r="32" s="196" customFormat="true" ht="23.25" hidden="false" customHeight="true" outlineLevel="0" collapsed="false">
      <c r="A32" s="176" t="s">
        <v>683</v>
      </c>
      <c r="B32" s="177" t="s">
        <v>805</v>
      </c>
      <c r="C32" s="212" t="s">
        <v>806</v>
      </c>
      <c r="D32" s="213" t="n">
        <v>0.0561</v>
      </c>
      <c r="E32" s="213" t="n">
        <v>0.0206</v>
      </c>
      <c r="F32" s="213" t="n">
        <v>0.034</v>
      </c>
      <c r="G32" s="213" t="n">
        <v>0.0132</v>
      </c>
      <c r="H32" s="213" t="n">
        <v>0.0062</v>
      </c>
      <c r="I32" s="213" t="n">
        <v>0.0044</v>
      </c>
      <c r="J32" s="213" t="n">
        <v>0.0046</v>
      </c>
      <c r="K32" s="213" t="n">
        <v>0.0031</v>
      </c>
    </row>
    <row r="33" s="196" customFormat="true" ht="23.25" hidden="false" customHeight="true" outlineLevel="0" collapsed="false">
      <c r="A33" s="176" t="s">
        <v>683</v>
      </c>
      <c r="B33" s="177" t="s">
        <v>807</v>
      </c>
      <c r="C33" s="212" t="s">
        <v>808</v>
      </c>
      <c r="D33" s="213" t="n">
        <v>0.0652</v>
      </c>
      <c r="E33" s="213" t="n">
        <v>0.0511</v>
      </c>
      <c r="F33" s="213" t="n">
        <v>0.0654</v>
      </c>
      <c r="G33" s="213" t="n">
        <v>0.0236</v>
      </c>
      <c r="H33" s="213" t="n">
        <v>0.0059</v>
      </c>
      <c r="I33" s="213" t="n">
        <v>0.0053</v>
      </c>
      <c r="J33" s="213" t="n">
        <v>0.0116</v>
      </c>
      <c r="K33" s="213" t="n">
        <v>0.0152</v>
      </c>
    </row>
    <row r="34" s="196" customFormat="true" ht="23.25" hidden="false" customHeight="true" outlineLevel="0" collapsed="false">
      <c r="A34" s="176" t="s">
        <v>683</v>
      </c>
      <c r="B34" s="177" t="s">
        <v>809</v>
      </c>
      <c r="C34" s="212" t="s">
        <v>810</v>
      </c>
      <c r="D34" s="213" t="n">
        <v>0</v>
      </c>
      <c r="E34" s="213" t="n">
        <v>0</v>
      </c>
      <c r="F34" s="213" t="n">
        <v>0</v>
      </c>
      <c r="G34" s="213" t="n">
        <v>0</v>
      </c>
      <c r="H34" s="213" t="n">
        <v>0</v>
      </c>
      <c r="I34" s="213" t="n">
        <v>0</v>
      </c>
      <c r="J34" s="213" t="n">
        <v>0</v>
      </c>
      <c r="K34" s="213" t="n">
        <v>0</v>
      </c>
    </row>
    <row r="35" s="196" customFormat="true" ht="23.25" hidden="false" customHeight="true" outlineLevel="0" collapsed="false">
      <c r="A35" s="176" t="s">
        <v>683</v>
      </c>
      <c r="B35" s="177" t="s">
        <v>811</v>
      </c>
      <c r="C35" s="212" t="s">
        <v>812</v>
      </c>
      <c r="D35" s="213" t="n">
        <v>0.0214</v>
      </c>
      <c r="E35" s="213" t="n">
        <v>0.0215</v>
      </c>
      <c r="F35" s="213" t="n">
        <v>0.0185</v>
      </c>
      <c r="G35" s="213" t="n">
        <v>0.0088</v>
      </c>
      <c r="H35" s="213" t="n">
        <v>0.0068</v>
      </c>
      <c r="I35" s="213" t="n">
        <v>0.0071</v>
      </c>
      <c r="J35" s="213" t="n">
        <v>0.0074</v>
      </c>
      <c r="K35" s="213" t="n">
        <v>0.0077</v>
      </c>
    </row>
    <row r="36" s="196" customFormat="true" ht="23.25" hidden="false" customHeight="true" outlineLevel="0" collapsed="false">
      <c r="A36" s="176" t="s">
        <v>683</v>
      </c>
      <c r="B36" s="177" t="s">
        <v>813</v>
      </c>
      <c r="C36" s="212" t="s">
        <v>814</v>
      </c>
      <c r="D36" s="213" t="n">
        <v>0.0529</v>
      </c>
      <c r="E36" s="213" t="n">
        <v>0.0549</v>
      </c>
      <c r="F36" s="213" t="n">
        <v>0.0634</v>
      </c>
      <c r="G36" s="213" t="n">
        <v>0.0508</v>
      </c>
      <c r="H36" s="213" t="n">
        <v>0.0412</v>
      </c>
      <c r="I36" s="213" t="n">
        <v>0.0415</v>
      </c>
      <c r="J36" s="213" t="n">
        <v>0.0449</v>
      </c>
      <c r="K36" s="213" t="n">
        <v>0.0462</v>
      </c>
    </row>
    <row r="37" s="196" customFormat="true" ht="23.25" hidden="false" customHeight="true" outlineLevel="0" collapsed="false">
      <c r="A37" s="176"/>
      <c r="B37" s="177"/>
      <c r="C37" s="212" t="s">
        <v>815</v>
      </c>
      <c r="D37" s="213"/>
      <c r="E37" s="213"/>
      <c r="F37" s="213" t="n">
        <v>0</v>
      </c>
      <c r="G37" s="213" t="n">
        <v>0</v>
      </c>
      <c r="H37" s="213" t="n">
        <v>0</v>
      </c>
      <c r="I37" s="213" t="n">
        <v>0</v>
      </c>
      <c r="J37" s="213" t="n">
        <v>0</v>
      </c>
      <c r="K37" s="213" t="n">
        <v>0</v>
      </c>
    </row>
    <row r="38" s="196" customFormat="true" ht="44.25" hidden="false" customHeight="true" outlineLevel="0" collapsed="false">
      <c r="A38" s="176" t="s">
        <v>683</v>
      </c>
      <c r="B38" s="177" t="s">
        <v>816</v>
      </c>
      <c r="C38" s="212" t="s">
        <v>817</v>
      </c>
      <c r="D38" s="213" t="n">
        <v>0</v>
      </c>
      <c r="E38" s="213" t="n">
        <v>0</v>
      </c>
      <c r="F38" s="213" t="n">
        <v>0</v>
      </c>
      <c r="G38" s="213" t="n">
        <v>0.0009</v>
      </c>
      <c r="H38" s="213" t="n">
        <v>0.0033</v>
      </c>
      <c r="I38" s="213" t="n">
        <v>0.0568</v>
      </c>
      <c r="J38" s="213" t="n">
        <v>0.0343</v>
      </c>
      <c r="K38" s="213" t="n">
        <v>0.1186</v>
      </c>
    </row>
    <row r="39" s="217" customFormat="true" ht="24" hidden="false" customHeight="true" outlineLevel="0" collapsed="false">
      <c r="A39" s="214"/>
      <c r="B39" s="218"/>
      <c r="C39" s="206" t="s">
        <v>555</v>
      </c>
      <c r="D39" s="207"/>
      <c r="E39" s="207"/>
      <c r="F39" s="207"/>
      <c r="G39" s="207"/>
      <c r="H39" s="207"/>
      <c r="I39" s="207"/>
      <c r="J39" s="154"/>
      <c r="K39" s="154"/>
      <c r="L39" s="216"/>
    </row>
    <row r="40" s="217" customFormat="true" ht="24.75" hidden="false" customHeight="true" outlineLevel="0" collapsed="false">
      <c r="A40" s="214"/>
      <c r="B40" s="218"/>
      <c r="C40" s="206" t="s">
        <v>556</v>
      </c>
      <c r="D40" s="207"/>
      <c r="E40" s="207"/>
      <c r="F40" s="207"/>
      <c r="G40" s="207"/>
      <c r="H40" s="207"/>
      <c r="I40" s="207"/>
      <c r="J40" s="154"/>
      <c r="K40" s="154"/>
      <c r="L40" s="216"/>
    </row>
    <row r="41" s="209" customFormat="true" ht="27" hidden="false" customHeight="true" outlineLevel="0" collapsed="false">
      <c r="A41" s="204" t="s">
        <v>683</v>
      </c>
      <c r="B41" s="173" t="s">
        <v>818</v>
      </c>
      <c r="C41" s="210" t="s">
        <v>819</v>
      </c>
      <c r="D41" s="211" t="n">
        <v>0.0637</v>
      </c>
      <c r="E41" s="211" t="n">
        <v>0.0673</v>
      </c>
      <c r="F41" s="211" t="n">
        <v>0.0706</v>
      </c>
      <c r="G41" s="211" t="n">
        <v>0.0692</v>
      </c>
      <c r="H41" s="211" t="n">
        <v>0.07</v>
      </c>
      <c r="I41" s="211" t="n">
        <v>0.0692</v>
      </c>
      <c r="J41" s="211" t="n">
        <v>0.0697</v>
      </c>
      <c r="K41" s="211" t="n">
        <v>0.0699</v>
      </c>
    </row>
    <row r="42" s="196" customFormat="true" ht="23.25" hidden="false" customHeight="true" outlineLevel="0" collapsed="false">
      <c r="A42" s="176" t="s">
        <v>683</v>
      </c>
      <c r="B42" s="177" t="s">
        <v>820</v>
      </c>
      <c r="C42" s="212" t="s">
        <v>821</v>
      </c>
      <c r="D42" s="213" t="n">
        <v>0.0736</v>
      </c>
      <c r="E42" s="213" t="n">
        <v>0.0781</v>
      </c>
      <c r="F42" s="213" t="n">
        <v>0.0815</v>
      </c>
      <c r="G42" s="213" t="n">
        <v>0.0796</v>
      </c>
      <c r="H42" s="213" t="n">
        <v>0.0818</v>
      </c>
      <c r="I42" s="213" t="n">
        <v>0.0812</v>
      </c>
      <c r="J42" s="213" t="n">
        <v>0.082</v>
      </c>
      <c r="K42" s="213" t="n">
        <v>0.0815</v>
      </c>
    </row>
    <row r="43" s="196" customFormat="true" ht="23.25" hidden="false" customHeight="true" outlineLevel="0" collapsed="false">
      <c r="A43" s="176" t="s">
        <v>683</v>
      </c>
      <c r="B43" s="177" t="s">
        <v>822</v>
      </c>
      <c r="C43" s="212" t="s">
        <v>823</v>
      </c>
      <c r="D43" s="213" t="n">
        <v>0.0871</v>
      </c>
      <c r="E43" s="213" t="n">
        <v>0.0915</v>
      </c>
      <c r="F43" s="213" t="n">
        <v>0.0981</v>
      </c>
      <c r="G43" s="213" t="n">
        <v>0.097</v>
      </c>
      <c r="H43" s="213" t="n">
        <v>0.0938</v>
      </c>
      <c r="I43" s="213" t="n">
        <v>0.0905</v>
      </c>
      <c r="J43" s="213" t="n">
        <v>0.0917</v>
      </c>
      <c r="K43" s="213" t="n">
        <v>0.0924</v>
      </c>
    </row>
    <row r="44" s="196" customFormat="true" ht="44.25" hidden="false" customHeight="true" outlineLevel="0" collapsed="false">
      <c r="A44" s="176" t="s">
        <v>683</v>
      </c>
      <c r="B44" s="177" t="s">
        <v>824</v>
      </c>
      <c r="C44" s="212" t="s">
        <v>825</v>
      </c>
      <c r="D44" s="213" t="n">
        <v>0.0849</v>
      </c>
      <c r="E44" s="213" t="n">
        <v>0.0904</v>
      </c>
      <c r="F44" s="213" t="n">
        <v>0.095</v>
      </c>
      <c r="G44" s="213" t="n">
        <v>0.0922</v>
      </c>
      <c r="H44" s="213" t="n">
        <v>0.0926</v>
      </c>
      <c r="I44" s="213" t="n">
        <v>0.0921</v>
      </c>
      <c r="J44" s="213" t="n">
        <v>0.0933</v>
      </c>
      <c r="K44" s="213" t="n">
        <v>0.0951</v>
      </c>
    </row>
    <row r="45" s="217" customFormat="true" ht="24" hidden="false" customHeight="true" outlineLevel="0" collapsed="false">
      <c r="A45" s="214"/>
      <c r="B45" s="218"/>
      <c r="C45" s="206" t="s">
        <v>561</v>
      </c>
      <c r="D45" s="207"/>
      <c r="E45" s="207"/>
      <c r="F45" s="207"/>
      <c r="G45" s="207"/>
      <c r="H45" s="207"/>
      <c r="I45" s="207"/>
      <c r="J45" s="154"/>
      <c r="K45" s="154"/>
      <c r="L45" s="216"/>
    </row>
    <row r="46" s="220" customFormat="true" ht="27" hidden="false" customHeight="true" outlineLevel="0" collapsed="false">
      <c r="A46" s="219" t="s">
        <v>683</v>
      </c>
      <c r="B46" s="173" t="s">
        <v>826</v>
      </c>
      <c r="C46" s="210" t="s">
        <v>827</v>
      </c>
      <c r="D46" s="211" t="n">
        <v>0.5072</v>
      </c>
      <c r="E46" s="211" t="n">
        <v>0.5284</v>
      </c>
      <c r="F46" s="211" t="n">
        <v>0.5357</v>
      </c>
      <c r="G46" s="211" t="n">
        <v>0.5438</v>
      </c>
      <c r="H46" s="211" t="n">
        <v>0.551</v>
      </c>
      <c r="I46" s="211" t="n">
        <v>0.5555</v>
      </c>
      <c r="J46" s="211" t="n">
        <v>0.5505</v>
      </c>
      <c r="K46" s="211" t="n">
        <v>0.5543</v>
      </c>
    </row>
    <row r="47" customFormat="false" ht="23.25" hidden="false" customHeight="true" outlineLevel="0" collapsed="false">
      <c r="A47" s="192" t="s">
        <v>683</v>
      </c>
      <c r="B47" s="165" t="s">
        <v>828</v>
      </c>
      <c r="C47" s="221" t="s">
        <v>829</v>
      </c>
      <c r="D47" s="222" t="n">
        <v>0.05</v>
      </c>
      <c r="E47" s="222" t="n">
        <v>0.0512</v>
      </c>
      <c r="F47" s="222" t="n">
        <v>0.0496</v>
      </c>
      <c r="G47" s="222" t="n">
        <v>0.0493</v>
      </c>
      <c r="H47" s="222" t="n">
        <v>0.047</v>
      </c>
      <c r="I47" s="222" t="n">
        <v>0.0461</v>
      </c>
      <c r="J47" s="222" t="n">
        <v>0.046</v>
      </c>
      <c r="K47" s="222" t="n">
        <v>0.0443</v>
      </c>
    </row>
    <row r="48" customFormat="false" ht="23.25" hidden="false" customHeight="true" outlineLevel="0" collapsed="false">
      <c r="A48" s="192" t="s">
        <v>683</v>
      </c>
      <c r="B48" s="165" t="s">
        <v>830</v>
      </c>
      <c r="C48" s="221" t="s">
        <v>831</v>
      </c>
      <c r="D48" s="222" t="n">
        <v>0.4428</v>
      </c>
      <c r="E48" s="222" t="n">
        <v>0.4204</v>
      </c>
      <c r="F48" s="222" t="n">
        <v>0.4147</v>
      </c>
      <c r="G48" s="222" t="n">
        <v>0.4069</v>
      </c>
      <c r="H48" s="222" t="n">
        <v>0.402</v>
      </c>
      <c r="I48" s="222" t="n">
        <v>0.3984</v>
      </c>
      <c r="J48" s="222" t="n">
        <v>0.4035</v>
      </c>
      <c r="K48" s="222" t="n">
        <v>0.4015</v>
      </c>
    </row>
    <row r="49" customFormat="false" ht="23.25" hidden="false" customHeight="true" outlineLevel="0" collapsed="false">
      <c r="A49" s="192" t="s">
        <v>683</v>
      </c>
      <c r="B49" s="165" t="s">
        <v>832</v>
      </c>
      <c r="C49" s="221" t="s">
        <v>833</v>
      </c>
      <c r="D49" s="222" t="n">
        <v>0.5127</v>
      </c>
      <c r="E49" s="222" t="n">
        <v>0.5384</v>
      </c>
      <c r="F49" s="222" t="n">
        <v>0.5459</v>
      </c>
      <c r="G49" s="222" t="n">
        <v>0.5625</v>
      </c>
      <c r="H49" s="222" t="n">
        <v>0.5911</v>
      </c>
      <c r="I49" s="222" t="n">
        <v>0.5916</v>
      </c>
      <c r="J49" s="222" t="n">
        <v>0.5606</v>
      </c>
      <c r="K49" s="222" t="n">
        <v>0.5793</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6</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3</v>
      </c>
      <c r="B53" s="173" t="s">
        <v>834</v>
      </c>
      <c r="C53" s="210" t="s">
        <v>835</v>
      </c>
      <c r="D53" s="211" t="n">
        <v>0.0902</v>
      </c>
      <c r="E53" s="211" t="n">
        <v>0.0996</v>
      </c>
      <c r="F53" s="211" t="n">
        <v>0.0929</v>
      </c>
      <c r="G53" s="211" t="n">
        <v>0.0949</v>
      </c>
      <c r="H53" s="211" t="n">
        <v>0.0929</v>
      </c>
      <c r="I53" s="211" t="n">
        <v>0.0923</v>
      </c>
      <c r="J53" s="211" t="n">
        <v>0.091</v>
      </c>
      <c r="K53" s="211" t="n">
        <v>0.0841</v>
      </c>
    </row>
    <row r="54" s="209" customFormat="true" ht="24.75" hidden="false" customHeight="true" outlineLevel="0" collapsed="false">
      <c r="A54" s="204" t="s">
        <v>683</v>
      </c>
      <c r="B54" s="173" t="s">
        <v>836</v>
      </c>
      <c r="C54" s="210" t="s">
        <v>837</v>
      </c>
      <c r="D54" s="211" t="n">
        <v>0.0786</v>
      </c>
      <c r="E54" s="211" t="n">
        <v>0.0843</v>
      </c>
      <c r="F54" s="211" t="n">
        <v>0.0805</v>
      </c>
      <c r="G54" s="211" t="n">
        <v>0.0841</v>
      </c>
      <c r="H54" s="211" t="n">
        <v>0.0847</v>
      </c>
      <c r="I54" s="211" t="n">
        <v>0.0868</v>
      </c>
      <c r="J54" s="211" t="n">
        <v>0.0852</v>
      </c>
      <c r="K54" s="211" t="n">
        <v>0.0803</v>
      </c>
    </row>
    <row r="55" s="209" customFormat="true" ht="24.75" hidden="false" customHeight="true" outlineLevel="0" collapsed="false">
      <c r="A55" s="204" t="s">
        <v>683</v>
      </c>
      <c r="B55" s="173" t="s">
        <v>838</v>
      </c>
      <c r="C55" s="210" t="s">
        <v>839</v>
      </c>
      <c r="D55" s="211" t="n">
        <v>0.0879</v>
      </c>
      <c r="E55" s="211" t="n">
        <v>0.0935</v>
      </c>
      <c r="F55" s="211" t="n">
        <v>0.0921</v>
      </c>
      <c r="G55" s="211" t="n">
        <v>0.0952</v>
      </c>
      <c r="H55" s="211" t="n">
        <v>0.0989</v>
      </c>
      <c r="I55" s="211" t="n">
        <v>0.1013</v>
      </c>
      <c r="J55" s="211" t="n">
        <v>0.0999</v>
      </c>
      <c r="K55" s="211" t="n">
        <v>0.0938</v>
      </c>
    </row>
    <row r="56" s="209" customFormat="true" ht="24.75" hidden="false" customHeight="true" outlineLevel="0" collapsed="false">
      <c r="A56" s="204" t="s">
        <v>683</v>
      </c>
      <c r="B56" s="173" t="s">
        <v>840</v>
      </c>
      <c r="C56" s="210" t="s">
        <v>841</v>
      </c>
      <c r="D56" s="211" t="n">
        <v>0.1186</v>
      </c>
      <c r="E56" s="211" t="n">
        <v>0.1236</v>
      </c>
      <c r="F56" s="211" t="n">
        <v>0.1241</v>
      </c>
      <c r="G56" s="211" t="n">
        <v>0.1195</v>
      </c>
      <c r="H56" s="211" t="n">
        <v>0.12</v>
      </c>
      <c r="I56" s="211" t="n">
        <v>0.1232</v>
      </c>
      <c r="J56" s="211" t="n">
        <v>0.1232</v>
      </c>
      <c r="K56" s="211" t="n">
        <v>0.1182</v>
      </c>
    </row>
    <row r="57" s="209" customFormat="true" ht="24.75" hidden="false" customHeight="true" outlineLevel="0" collapsed="false">
      <c r="A57" s="204" t="s">
        <v>683</v>
      </c>
      <c r="B57" s="173" t="s">
        <v>842</v>
      </c>
      <c r="C57" s="210" t="s">
        <v>843</v>
      </c>
      <c r="D57" s="211" t="n">
        <v>-0.0306</v>
      </c>
      <c r="E57" s="211" t="n">
        <v>-0.0302</v>
      </c>
      <c r="F57" s="211" t="n">
        <v>-0.032</v>
      </c>
      <c r="G57" s="211" t="n">
        <v>-0.0244</v>
      </c>
      <c r="H57" s="211" t="n">
        <v>-0.0211</v>
      </c>
      <c r="I57" s="211" t="n">
        <v>-0.0219</v>
      </c>
      <c r="J57" s="211" t="n">
        <v>-0.0233</v>
      </c>
      <c r="K57" s="211" t="n">
        <v>-0.0244</v>
      </c>
    </row>
    <row r="58" s="209" customFormat="true" ht="24.75" hidden="false" customHeight="true" outlineLevel="0" collapsed="false">
      <c r="A58" s="204" t="s">
        <v>683</v>
      </c>
      <c r="B58" s="173" t="s">
        <v>844</v>
      </c>
      <c r="C58" s="210" t="s">
        <v>845</v>
      </c>
      <c r="D58" s="211" t="n">
        <v>-0.0093</v>
      </c>
      <c r="E58" s="211" t="n">
        <v>-0.0092</v>
      </c>
      <c r="F58" s="211" t="n">
        <v>-0.0116</v>
      </c>
      <c r="G58" s="211" t="n">
        <v>-0.0111</v>
      </c>
      <c r="H58" s="211" t="n">
        <v>-0.0142</v>
      </c>
      <c r="I58" s="211" t="n">
        <v>-0.0145</v>
      </c>
      <c r="J58" s="211" t="n">
        <v>-0.0147</v>
      </c>
      <c r="K58" s="211" t="n">
        <v>-0.0135</v>
      </c>
    </row>
    <row r="59" s="209" customFormat="true" ht="24.75" hidden="false" customHeight="true" outlineLevel="0" collapsed="false">
      <c r="A59" s="204" t="s">
        <v>683</v>
      </c>
      <c r="B59" s="173" t="s">
        <v>846</v>
      </c>
      <c r="C59" s="210" t="s">
        <v>847</v>
      </c>
      <c r="D59" s="211" t="n">
        <v>0.0116</v>
      </c>
      <c r="E59" s="211" t="n">
        <v>0.0153</v>
      </c>
      <c r="F59" s="211" t="n">
        <v>0.0124</v>
      </c>
      <c r="G59" s="211" t="n">
        <v>0.0108</v>
      </c>
      <c r="H59" s="211" t="n">
        <v>0.0081</v>
      </c>
      <c r="I59" s="211" t="n">
        <v>0.0055</v>
      </c>
      <c r="J59" s="211" t="n">
        <v>0.0055</v>
      </c>
      <c r="K59" s="211" t="n">
        <v>0.0035</v>
      </c>
    </row>
    <row r="60" s="217" customFormat="true" ht="44.25" hidden="false" customHeight="true" outlineLevel="0" collapsed="false">
      <c r="A60" s="214"/>
      <c r="B60" s="214"/>
      <c r="C60" s="206" t="s">
        <v>848</v>
      </c>
      <c r="D60" s="206"/>
      <c r="E60" s="206"/>
      <c r="F60" s="206"/>
      <c r="G60" s="206"/>
      <c r="H60" s="206"/>
      <c r="I60" s="206"/>
      <c r="J60" s="206"/>
      <c r="K60" s="206"/>
      <c r="L60" s="216"/>
    </row>
    <row r="61" s="209" customFormat="true" ht="24" hidden="false" customHeight="true" outlineLevel="0" collapsed="false">
      <c r="A61" s="204" t="s">
        <v>683</v>
      </c>
      <c r="B61" s="173" t="s">
        <v>834</v>
      </c>
      <c r="C61" s="210" t="s">
        <v>835</v>
      </c>
      <c r="D61" s="211" t="n">
        <v>0.0902</v>
      </c>
      <c r="E61" s="211" t="n">
        <v>0.0996</v>
      </c>
      <c r="F61" s="211" t="n">
        <v>0.0929</v>
      </c>
      <c r="G61" s="211" t="n">
        <v>0.0949</v>
      </c>
      <c r="H61" s="211" t="n">
        <v>0.0929</v>
      </c>
      <c r="I61" s="211" t="n">
        <v>0.0923</v>
      </c>
      <c r="J61" s="211" t="n">
        <v>0.091</v>
      </c>
      <c r="K61" s="211" t="n">
        <v>0.0841</v>
      </c>
      <c r="L61" s="208"/>
    </row>
    <row r="62" s="209" customFormat="true" ht="27" hidden="false" customHeight="true" outlineLevel="0" collapsed="false">
      <c r="A62" s="204" t="s">
        <v>683</v>
      </c>
      <c r="B62" s="173" t="s">
        <v>849</v>
      </c>
      <c r="C62" s="210" t="s">
        <v>850</v>
      </c>
      <c r="D62" s="211" t="n">
        <v>-0.0073</v>
      </c>
      <c r="E62" s="211" t="n">
        <v>-0.0057</v>
      </c>
      <c r="F62" s="211" t="n">
        <v>-0.0066</v>
      </c>
      <c r="G62" s="211" t="n">
        <v>-0.0098</v>
      </c>
      <c r="H62" s="211" t="n">
        <v>-0.0089</v>
      </c>
      <c r="I62" s="211" t="n">
        <v>-0.0074</v>
      </c>
      <c r="J62" s="211" t="n">
        <v>-0.01</v>
      </c>
      <c r="K62" s="211" t="n">
        <v>-0.0029</v>
      </c>
    </row>
    <row r="63" s="196" customFormat="true" ht="23.25" hidden="false" customHeight="true" outlineLevel="0" collapsed="false">
      <c r="A63" s="176" t="s">
        <v>683</v>
      </c>
      <c r="B63" s="177" t="s">
        <v>851</v>
      </c>
      <c r="C63" s="212" t="s">
        <v>852</v>
      </c>
      <c r="D63" s="213" t="n">
        <v>-0.0637</v>
      </c>
      <c r="E63" s="213" t="n">
        <v>-0.0673</v>
      </c>
      <c r="F63" s="213" t="n">
        <v>-0.0706</v>
      </c>
      <c r="G63" s="213" t="n">
        <v>-0.0692</v>
      </c>
      <c r="H63" s="213" t="n">
        <v>-0.07</v>
      </c>
      <c r="I63" s="213" t="n">
        <v>-0.0692</v>
      </c>
      <c r="J63" s="213" t="n">
        <v>-0.0697</v>
      </c>
      <c r="K63" s="213" t="n">
        <v>-0.0699</v>
      </c>
    </row>
    <row r="64" s="196" customFormat="true" ht="23.25" hidden="false" customHeight="true" outlineLevel="0" collapsed="false">
      <c r="A64" s="176" t="s">
        <v>683</v>
      </c>
      <c r="B64" s="177" t="s">
        <v>853</v>
      </c>
      <c r="C64" s="212" t="s">
        <v>854</v>
      </c>
      <c r="D64" s="213" t="n">
        <v>-0.0002</v>
      </c>
      <c r="E64" s="213" t="n">
        <v>0</v>
      </c>
      <c r="F64" s="213" t="n">
        <v>-0.0001</v>
      </c>
      <c r="G64" s="213" t="n">
        <v>0.0001</v>
      </c>
      <c r="H64" s="213" t="n">
        <v>0</v>
      </c>
      <c r="I64" s="213" t="n">
        <v>-0.0001</v>
      </c>
      <c r="J64" s="213" t="n">
        <v>-0.0001</v>
      </c>
      <c r="K64" s="213" t="n">
        <v>-0.0001</v>
      </c>
    </row>
    <row r="65" s="196" customFormat="true" ht="23.25" hidden="false" customHeight="true" outlineLevel="0" collapsed="false">
      <c r="A65" s="176" t="s">
        <v>683</v>
      </c>
      <c r="B65" s="177" t="s">
        <v>855</v>
      </c>
      <c r="C65" s="212" t="s">
        <v>856</v>
      </c>
      <c r="D65" s="213" t="n">
        <v>-0.0005</v>
      </c>
      <c r="E65" s="213" t="n">
        <v>0.001</v>
      </c>
      <c r="F65" s="213" t="n">
        <v>0.0001</v>
      </c>
      <c r="G65" s="213" t="n">
        <v>0</v>
      </c>
      <c r="H65" s="213" t="n">
        <v>0.0002</v>
      </c>
      <c r="I65" s="213" t="n">
        <v>-0.0004</v>
      </c>
      <c r="J65" s="213" t="n">
        <v>0.0003</v>
      </c>
      <c r="K65" s="213" t="n">
        <v>-0.0002</v>
      </c>
    </row>
    <row r="66" s="196" customFormat="true" ht="44.25" hidden="false" customHeight="true" outlineLevel="0" collapsed="false">
      <c r="A66" s="176"/>
      <c r="B66" s="177"/>
      <c r="C66" s="212" t="s">
        <v>857</v>
      </c>
      <c r="D66" s="213"/>
      <c r="E66" s="213" t="n">
        <v>-0.0157</v>
      </c>
      <c r="F66" s="213" t="n">
        <v>0</v>
      </c>
      <c r="G66" s="213" t="n">
        <v>-0.0002</v>
      </c>
      <c r="H66" s="213" t="n">
        <v>-0.0004</v>
      </c>
      <c r="I66" s="213" t="n">
        <v>0</v>
      </c>
      <c r="J66" s="213" t="n">
        <v>0</v>
      </c>
      <c r="K66" s="213" t="n">
        <v>0</v>
      </c>
    </row>
    <row r="67" s="209" customFormat="true" ht="24.75" hidden="false" customHeight="true" outlineLevel="0" collapsed="false">
      <c r="A67" s="204" t="s">
        <v>683</v>
      </c>
      <c r="B67" s="173" t="s">
        <v>858</v>
      </c>
      <c r="C67" s="206" t="s">
        <v>859</v>
      </c>
      <c r="D67" s="227" t="n">
        <v>0.0185</v>
      </c>
      <c r="E67" s="227" t="n">
        <v>0.011</v>
      </c>
      <c r="F67" s="227" t="n">
        <v>0.015</v>
      </c>
      <c r="G67" s="227" t="n">
        <v>0.0143</v>
      </c>
      <c r="H67" s="227" t="n">
        <v>0.0127</v>
      </c>
      <c r="I67" s="227" t="n">
        <v>0.015</v>
      </c>
      <c r="J67" s="228" t="n">
        <v>0.0112</v>
      </c>
      <c r="K67" s="228" t="n">
        <v>0.0108</v>
      </c>
      <c r="L67" s="208"/>
    </row>
    <row r="68" customFormat="false" ht="4.5" hidden="true" customHeight="true" outlineLevel="0" collapsed="false">
      <c r="A68" s="192" t="s">
        <v>682</v>
      </c>
      <c r="B68" s="229" t="s">
        <v>682</v>
      </c>
      <c r="C68" s="230"/>
      <c r="D68" s="230"/>
      <c r="E68" s="230"/>
      <c r="F68" s="230"/>
      <c r="G68" s="230"/>
      <c r="H68" s="230"/>
      <c r="I68" s="230"/>
      <c r="J68" s="230"/>
      <c r="K68" s="230"/>
    </row>
    <row r="69" customFormat="false" ht="14.25" hidden="false" customHeight="false" outlineLevel="0" collapsed="false">
      <c r="A69" s="231"/>
      <c r="B69" s="231"/>
      <c r="C69" s="232"/>
      <c r="D69" s="232"/>
      <c r="E69" s="232"/>
      <c r="F69" s="232"/>
      <c r="G69" s="232"/>
      <c r="H69" s="232"/>
      <c r="I69" s="232"/>
      <c r="J69" s="232"/>
      <c r="K69" s="232"/>
      <c r="L69" s="233"/>
    </row>
    <row r="70" customFormat="false" ht="23.25" hidden="false" customHeight="true" outlineLevel="0" collapsed="false">
      <c r="C70" s="131" t="s">
        <v>581</v>
      </c>
    </row>
    <row r="71" customFormat="false" ht="15" hidden="false" customHeight="false" outlineLevel="0" collapsed="false">
      <c r="C71" s="131" t="s">
        <v>860</v>
      </c>
    </row>
    <row r="72" customFormat="false" ht="15" hidden="false" customHeight="false" outlineLevel="0" collapsed="false">
      <c r="C72" s="131" t="s">
        <v>861</v>
      </c>
    </row>
    <row r="73" customFormat="false" ht="15" hidden="false" customHeight="false" outlineLevel="0" collapsed="false">
      <c r="C73" s="131" t="s">
        <v>584</v>
      </c>
    </row>
    <row r="74" customFormat="false" ht="15" hidden="false" customHeight="false" outlineLevel="0" collapsed="false">
      <c r="C74" s="131" t="s">
        <v>585</v>
      </c>
    </row>
    <row r="75" customFormat="false" ht="15" hidden="false" customHeight="false" outlineLevel="0" collapsed="false">
      <c r="C75" s="131" t="s">
        <v>586</v>
      </c>
    </row>
    <row r="76" customFormat="false" ht="15" hidden="false" customHeight="false" outlineLevel="0" collapsed="false">
      <c r="C76" s="131" t="s">
        <v>862</v>
      </c>
    </row>
    <row r="77" customFormat="false" ht="15" hidden="false" customHeight="false" outlineLevel="0" collapsed="false">
      <c r="C77" s="131" t="s">
        <v>588</v>
      </c>
    </row>
    <row r="78" customFormat="false" ht="15" hidden="false" customHeight="false" outlineLevel="0" collapsed="false">
      <c r="C78" s="131" t="s">
        <v>589</v>
      </c>
    </row>
    <row r="79" customFormat="false" ht="15" hidden="false" customHeight="false" outlineLevel="0" collapsed="false">
      <c r="C79" s="131" t="s">
        <v>590</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2"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60.85"/>
    <col collapsed="false" customWidth="true" hidden="false" outlineLevel="0" max="10" min="2" style="235" width="21.84"/>
    <col collapsed="false" customWidth="true" hidden="false" outlineLevel="0" max="11" min="11" style="236" width="21.84"/>
    <col collapsed="false" customWidth="true" hidden="false" outlineLevel="0" max="15" min="12" style="235" width="21.84"/>
    <col collapsed="false" customWidth="true" hidden="true" outlineLevel="0" max="16" min="16" style="237" width="3.85"/>
    <col collapsed="false" customWidth="true" hidden="true" outlineLevel="0" max="17" min="17" style="235" width="13.85"/>
    <col collapsed="false" customWidth="true" hidden="true" outlineLevel="0" max="18" min="18" style="235" width="11.13"/>
    <col collapsed="false" customWidth="false" hidden="true" outlineLevel="0" max="257" min="19" style="235" width="9.14"/>
  </cols>
  <sheetData>
    <row r="1" customFormat="false" ht="20.25" hidden="true" customHeight="false" outlineLevel="0" collapsed="false">
      <c r="A1" s="238"/>
      <c r="B1" s="239"/>
      <c r="C1" s="239"/>
      <c r="D1" s="239"/>
      <c r="E1" s="239"/>
      <c r="F1" s="239"/>
      <c r="G1" s="239"/>
      <c r="H1" s="239"/>
      <c r="I1" s="239"/>
      <c r="J1" s="239"/>
      <c r="P1" s="235"/>
    </row>
    <row r="2" customFormat="false" ht="60" hidden="false" customHeight="true" outlineLevel="0" collapsed="false">
      <c r="A2" s="148" t="s">
        <v>1168</v>
      </c>
      <c r="B2" s="148"/>
      <c r="C2" s="148"/>
      <c r="D2" s="148"/>
      <c r="E2" s="148"/>
      <c r="F2" s="148"/>
      <c r="G2" s="148"/>
      <c r="H2" s="148"/>
      <c r="I2" s="148"/>
      <c r="J2" s="148"/>
      <c r="K2" s="148"/>
      <c r="L2" s="148"/>
      <c r="M2" s="148"/>
      <c r="N2" s="148"/>
      <c r="O2" s="148"/>
      <c r="P2" s="235"/>
    </row>
    <row r="3" customFormat="false" ht="47.25" hidden="false" customHeight="true" outlineLevel="0" collapsed="false">
      <c r="A3" s="148" t="s">
        <v>863</v>
      </c>
      <c r="B3" s="148"/>
      <c r="C3" s="148"/>
      <c r="D3" s="148"/>
      <c r="E3" s="148"/>
      <c r="F3" s="148"/>
      <c r="G3" s="148"/>
      <c r="H3" s="148"/>
      <c r="I3" s="148"/>
      <c r="J3" s="148"/>
      <c r="K3" s="148"/>
      <c r="L3" s="148"/>
      <c r="M3" s="148"/>
      <c r="N3" s="148"/>
      <c r="O3" s="148"/>
      <c r="P3" s="235"/>
    </row>
    <row r="4" customFormat="false" ht="47.25" hidden="false" customHeight="true" outlineLevel="0" collapsed="false">
      <c r="A4" s="148" t="s">
        <v>160</v>
      </c>
      <c r="B4" s="148"/>
      <c r="C4" s="148"/>
      <c r="D4" s="148"/>
      <c r="E4" s="148"/>
      <c r="F4" s="148"/>
      <c r="G4" s="148"/>
      <c r="H4" s="148"/>
      <c r="I4" s="148"/>
      <c r="J4" s="148"/>
      <c r="K4" s="148"/>
      <c r="L4" s="148"/>
      <c r="M4" s="148"/>
      <c r="N4" s="148"/>
      <c r="O4" s="148"/>
      <c r="P4" s="235"/>
    </row>
    <row r="5" s="153" customFormat="true" ht="41.25" hidden="false" customHeight="true" outlineLevel="0" collapsed="false">
      <c r="A5" s="240" t="s">
        <v>864</v>
      </c>
      <c r="B5" s="240"/>
      <c r="C5" s="240"/>
      <c r="D5" s="240"/>
      <c r="E5" s="240"/>
      <c r="F5" s="240"/>
      <c r="G5" s="240"/>
      <c r="H5" s="240"/>
      <c r="I5" s="240"/>
      <c r="J5" s="240"/>
      <c r="K5" s="240"/>
      <c r="L5" s="240"/>
      <c r="M5" s="240"/>
      <c r="N5" s="240"/>
      <c r="O5" s="240"/>
    </row>
    <row r="6" customFormat="false" ht="3" hidden="false" customHeight="true" outlineLevel="0" collapsed="false">
      <c r="A6" s="621"/>
      <c r="B6" s="622"/>
      <c r="C6" s="622"/>
      <c r="D6" s="622"/>
      <c r="E6" s="622"/>
      <c r="F6" s="622"/>
      <c r="G6" s="622"/>
      <c r="H6" s="622"/>
      <c r="I6" s="622"/>
      <c r="J6" s="622"/>
      <c r="K6" s="622"/>
      <c r="L6" s="622"/>
      <c r="M6" s="622"/>
      <c r="N6" s="622"/>
      <c r="O6" s="622"/>
      <c r="P6" s="235"/>
    </row>
    <row r="7" customFormat="false" ht="11.25" hidden="false" customHeight="true" outlineLevel="0" collapsed="false">
      <c r="P7" s="235"/>
    </row>
    <row r="8" s="170" customFormat="true" ht="51.75" hidden="false" customHeight="true" outlineLevel="0" collapsed="false">
      <c r="A8" s="243"/>
      <c r="B8" s="91" t="s">
        <v>1137</v>
      </c>
      <c r="C8" s="91" t="s">
        <v>1138</v>
      </c>
      <c r="D8" s="91" t="s">
        <v>1139</v>
      </c>
      <c r="E8" s="91" t="s">
        <v>1140</v>
      </c>
      <c r="F8" s="91" t="s">
        <v>1141</v>
      </c>
      <c r="G8" s="91" t="s">
        <v>1142</v>
      </c>
      <c r="H8" s="91" t="s">
        <v>1143</v>
      </c>
      <c r="I8" s="91" t="s">
        <v>1144</v>
      </c>
      <c r="J8" s="91" t="s">
        <v>1145</v>
      </c>
      <c r="K8" s="91" t="s">
        <v>1146</v>
      </c>
      <c r="L8" s="91" t="s">
        <v>1147</v>
      </c>
      <c r="M8" s="91" t="s">
        <v>1148</v>
      </c>
      <c r="N8" s="91" t="s">
        <v>1149</v>
      </c>
      <c r="O8" s="91" t="s">
        <v>1150</v>
      </c>
    </row>
    <row r="9" s="625" customFormat="true" ht="36.75" hidden="false" customHeight="true" outlineLevel="0" collapsed="false">
      <c r="A9" s="623" t="s">
        <v>865</v>
      </c>
      <c r="B9" s="624" t="n">
        <v>0.1937</v>
      </c>
      <c r="C9" s="624" t="n">
        <v>0.1189</v>
      </c>
      <c r="D9" s="624" t="n">
        <v>0.185</v>
      </c>
      <c r="E9" s="624" t="n">
        <v>0.3368</v>
      </c>
      <c r="F9" s="624" t="n">
        <v>0.4196</v>
      </c>
      <c r="G9" s="624" t="n">
        <v>0.2974</v>
      </c>
      <c r="H9" s="624" t="n">
        <v>0.2496</v>
      </c>
      <c r="I9" s="624" t="n">
        <v>0.2744</v>
      </c>
      <c r="J9" s="624" t="n">
        <v>0.1855</v>
      </c>
      <c r="K9" s="624" t="n">
        <v>0.2471</v>
      </c>
      <c r="L9" s="624" t="n">
        <v>0.391</v>
      </c>
      <c r="M9" s="624" t="n">
        <v>0.2595</v>
      </c>
      <c r="N9" s="624" t="n">
        <v>0.2078</v>
      </c>
      <c r="O9" s="624" t="n">
        <v>0.1613</v>
      </c>
    </row>
    <row r="10" customFormat="false" ht="39.75" hidden="false" customHeight="true" outlineLevel="0" collapsed="false">
      <c r="A10" s="626" t="s">
        <v>866</v>
      </c>
      <c r="B10" s="627" t="n">
        <v>282617253.77</v>
      </c>
      <c r="C10" s="627" t="n">
        <v>166236137.71</v>
      </c>
      <c r="D10" s="627" t="n">
        <v>111106202.96</v>
      </c>
      <c r="E10" s="627" t="n">
        <v>29952756.38</v>
      </c>
      <c r="F10" s="627" t="n">
        <v>19943379.51</v>
      </c>
      <c r="G10" s="627" t="n">
        <v>39595123.81</v>
      </c>
      <c r="H10" s="627" t="n">
        <v>17778184.22</v>
      </c>
      <c r="I10" s="627" t="n">
        <v>23400778.74</v>
      </c>
      <c r="J10" s="627" t="n">
        <v>10336144.55</v>
      </c>
      <c r="K10" s="627" t="n">
        <v>8474102.44</v>
      </c>
      <c r="L10" s="627" t="n">
        <v>10636995.65</v>
      </c>
      <c r="M10" s="627" t="n">
        <v>5779606.85</v>
      </c>
      <c r="N10" s="627" t="n">
        <v>20031272.86</v>
      </c>
      <c r="O10" s="627" t="n">
        <v>19305093.07</v>
      </c>
      <c r="P10" s="235"/>
    </row>
    <row r="11" customFormat="false" ht="39.75" hidden="false" customHeight="true" outlineLevel="0" collapsed="false">
      <c r="A11" s="626" t="s">
        <v>867</v>
      </c>
      <c r="B11" s="627" t="n">
        <v>0</v>
      </c>
      <c r="C11" s="627" t="n">
        <v>0</v>
      </c>
      <c r="D11" s="627" t="n">
        <v>0</v>
      </c>
      <c r="E11" s="627" t="n">
        <v>0</v>
      </c>
      <c r="F11" s="627" t="n">
        <v>0</v>
      </c>
      <c r="G11" s="627" t="n">
        <v>0</v>
      </c>
      <c r="H11" s="627" t="n">
        <v>0</v>
      </c>
      <c r="I11" s="627" t="n">
        <v>0</v>
      </c>
      <c r="J11" s="627" t="n">
        <v>0</v>
      </c>
      <c r="K11" s="627" t="n">
        <v>0</v>
      </c>
      <c r="L11" s="627" t="n">
        <v>0</v>
      </c>
      <c r="M11" s="627" t="n">
        <v>0</v>
      </c>
      <c r="N11" s="627" t="n">
        <v>0</v>
      </c>
      <c r="O11" s="627" t="n">
        <v>0</v>
      </c>
      <c r="P11" s="235"/>
    </row>
    <row r="12" s="532" customFormat="true" ht="39.75" hidden="false" customHeight="true" outlineLevel="0" collapsed="false">
      <c r="A12" s="626" t="s">
        <v>868</v>
      </c>
      <c r="B12" s="627" t="n">
        <v>118300189.23</v>
      </c>
      <c r="C12" s="627" t="n">
        <v>34313081.34</v>
      </c>
      <c r="D12" s="627" t="n">
        <v>33425075.69</v>
      </c>
      <c r="E12" s="627" t="n">
        <v>5477127.72</v>
      </c>
      <c r="F12" s="627" t="n">
        <v>12960063.86</v>
      </c>
      <c r="G12" s="627" t="n">
        <v>5650566.07</v>
      </c>
      <c r="H12" s="627" t="n">
        <v>5811462.74</v>
      </c>
      <c r="I12" s="627" t="n">
        <v>8429633.44</v>
      </c>
      <c r="J12" s="627" t="n">
        <v>14345360.16</v>
      </c>
      <c r="K12" s="627" t="n">
        <v>6971573.42</v>
      </c>
      <c r="L12" s="627" t="n">
        <v>3518700.03</v>
      </c>
      <c r="M12" s="627" t="n">
        <v>320228.05</v>
      </c>
      <c r="N12" s="627" t="n">
        <v>2819655.01</v>
      </c>
      <c r="O12" s="627" t="n">
        <v>1477697.79</v>
      </c>
    </row>
    <row r="13" s="532" customFormat="true" ht="39.75" hidden="false" customHeight="true" outlineLevel="0" collapsed="false">
      <c r="A13" s="626" t="s">
        <v>869</v>
      </c>
      <c r="B13" s="627" t="n">
        <v>145212636.28</v>
      </c>
      <c r="C13" s="627" t="n">
        <v>55416069.19</v>
      </c>
      <c r="D13" s="627" t="n">
        <v>44852109.63</v>
      </c>
      <c r="E13" s="627" t="n">
        <v>39601056.72</v>
      </c>
      <c r="F13" s="627" t="n">
        <v>37166720.34</v>
      </c>
      <c r="G13" s="627" t="n">
        <v>40739757.52</v>
      </c>
      <c r="H13" s="627" t="n">
        <v>19871700.88</v>
      </c>
      <c r="I13" s="627" t="n">
        <v>39921984.59</v>
      </c>
      <c r="J13" s="627" t="n">
        <v>18903857.23</v>
      </c>
      <c r="K13" s="627" t="n">
        <v>688597.19</v>
      </c>
      <c r="L13" s="627" t="n">
        <v>10232244.3</v>
      </c>
      <c r="M13" s="627" t="n">
        <v>19856064.88</v>
      </c>
      <c r="N13" s="627" t="n">
        <v>43386905.23</v>
      </c>
      <c r="O13" s="627" t="n">
        <v>16949775.19</v>
      </c>
    </row>
    <row r="14" s="532" customFormat="true" ht="39.75" hidden="false" customHeight="true" outlineLevel="0" collapsed="false">
      <c r="A14" s="626" t="s">
        <v>870</v>
      </c>
      <c r="B14" s="627" t="n">
        <v>90663771.52</v>
      </c>
      <c r="C14" s="627" t="n">
        <v>46585322.88</v>
      </c>
      <c r="D14" s="627" t="n">
        <v>0</v>
      </c>
      <c r="E14" s="627" t="n">
        <v>0</v>
      </c>
      <c r="F14" s="627" t="n">
        <v>0</v>
      </c>
      <c r="G14" s="627" t="n">
        <v>0</v>
      </c>
      <c r="H14" s="627" t="n">
        <v>0</v>
      </c>
      <c r="I14" s="627" t="n">
        <v>0</v>
      </c>
      <c r="J14" s="627" t="n">
        <v>5302935.03</v>
      </c>
      <c r="K14" s="627" t="n">
        <v>0</v>
      </c>
      <c r="L14" s="627" t="n">
        <v>0</v>
      </c>
      <c r="M14" s="627" t="n">
        <v>0</v>
      </c>
      <c r="N14" s="627" t="n">
        <v>0</v>
      </c>
      <c r="O14" s="627" t="n">
        <v>0</v>
      </c>
    </row>
    <row r="15" s="532" customFormat="true" ht="39.75" hidden="false" customHeight="true" outlineLevel="0" collapsed="false">
      <c r="A15" s="626" t="s">
        <v>871</v>
      </c>
      <c r="B15" s="627" t="n">
        <v>775663859.53</v>
      </c>
      <c r="C15" s="627" t="n">
        <v>497776092.26</v>
      </c>
      <c r="D15" s="627" t="n">
        <v>299412234.75</v>
      </c>
      <c r="E15" s="627" t="n">
        <v>65078189.2</v>
      </c>
      <c r="F15" s="627" t="n">
        <v>67057809.95</v>
      </c>
      <c r="G15" s="627" t="n">
        <v>140093690.04</v>
      </c>
      <c r="H15" s="627" t="n">
        <v>93355381.13</v>
      </c>
      <c r="I15" s="627" t="n">
        <v>89202151.3</v>
      </c>
      <c r="J15" s="627" t="n">
        <v>111899277.54</v>
      </c>
      <c r="K15" s="627" t="n">
        <v>73261029.59</v>
      </c>
      <c r="L15" s="627" t="n">
        <v>59437237.48</v>
      </c>
      <c r="M15" s="627" t="n">
        <v>30716269.27</v>
      </c>
      <c r="N15" s="627" t="n">
        <v>81242845.01</v>
      </c>
      <c r="O15" s="627" t="n">
        <v>73280750.27</v>
      </c>
    </row>
    <row r="16" s="250" customFormat="true" ht="36.75" hidden="false" customHeight="true" outlineLevel="0" collapsed="false">
      <c r="A16" s="251" t="s">
        <v>872</v>
      </c>
      <c r="B16" s="252" t="n">
        <v>1412457710.33</v>
      </c>
      <c r="C16" s="252" t="n">
        <v>800326703.38</v>
      </c>
      <c r="D16" s="252" t="n">
        <v>488795623.03</v>
      </c>
      <c r="E16" s="252" t="n">
        <v>140109130.02</v>
      </c>
      <c r="F16" s="252" t="n">
        <v>137127973.66</v>
      </c>
      <c r="G16" s="252" t="n">
        <v>226079137.44</v>
      </c>
      <c r="H16" s="252" t="n">
        <v>136816728.97</v>
      </c>
      <c r="I16" s="252" t="n">
        <v>160954548.07</v>
      </c>
      <c r="J16" s="252" t="n">
        <v>160787574.51</v>
      </c>
      <c r="K16" s="252" t="n">
        <v>89395302.64</v>
      </c>
      <c r="L16" s="252" t="n">
        <v>83825177.46</v>
      </c>
      <c r="M16" s="252" t="n">
        <v>56672169.05</v>
      </c>
      <c r="N16" s="252" t="n">
        <v>147480678.11</v>
      </c>
      <c r="O16" s="252" t="n">
        <v>111013316.32</v>
      </c>
    </row>
    <row r="17" s="532" customFormat="true" ht="36.75" hidden="false" customHeight="true" outlineLevel="0" collapsed="false">
      <c r="A17" s="626" t="s">
        <v>873</v>
      </c>
      <c r="B17" s="627" t="n">
        <v>939928044.156</v>
      </c>
      <c r="C17" s="627" t="n">
        <v>567285735.283</v>
      </c>
      <c r="D17" s="627" t="n">
        <v>328523304.703</v>
      </c>
      <c r="E17" s="627" t="n">
        <v>85974143.104</v>
      </c>
      <c r="F17" s="627" t="n">
        <v>88233182.892</v>
      </c>
      <c r="G17" s="627" t="n">
        <v>161593682.014</v>
      </c>
      <c r="H17" s="627" t="n">
        <v>104453524.118</v>
      </c>
      <c r="I17" s="627" t="n">
        <v>110849070.283</v>
      </c>
      <c r="J17" s="627" t="n">
        <v>128197479.4595</v>
      </c>
      <c r="K17" s="627" t="n">
        <v>74999642.869</v>
      </c>
      <c r="L17" s="627" t="n">
        <v>65257099.636</v>
      </c>
      <c r="M17" s="627" t="n">
        <v>40708347.32</v>
      </c>
      <c r="N17" s="627" t="n">
        <v>103500228.627</v>
      </c>
      <c r="O17" s="627" t="n">
        <v>82051177.423</v>
      </c>
    </row>
    <row r="18" s="258" customFormat="true" ht="36.75" hidden="false" customHeight="true" outlineLevel="0" collapsed="false">
      <c r="A18" s="256" t="s">
        <v>874</v>
      </c>
      <c r="B18" s="257" t="n">
        <v>0.6655</v>
      </c>
      <c r="C18" s="257" t="n">
        <v>0.7088</v>
      </c>
      <c r="D18" s="257" t="n">
        <v>0.6721</v>
      </c>
      <c r="E18" s="257" t="n">
        <v>0.6136</v>
      </c>
      <c r="F18" s="257" t="n">
        <v>0.6434</v>
      </c>
      <c r="G18" s="257" t="n">
        <v>0.7148</v>
      </c>
      <c r="H18" s="257" t="n">
        <v>0.7635</v>
      </c>
      <c r="I18" s="257" t="n">
        <v>0.6887</v>
      </c>
      <c r="J18" s="257" t="n">
        <v>0.7973</v>
      </c>
      <c r="K18" s="257" t="n">
        <v>0.839</v>
      </c>
      <c r="L18" s="257" t="n">
        <v>0.7785</v>
      </c>
      <c r="M18" s="257" t="n">
        <v>0.7183</v>
      </c>
      <c r="N18" s="257" t="n">
        <v>0.7018</v>
      </c>
      <c r="O18" s="257" t="n">
        <v>0.7391</v>
      </c>
    </row>
    <row r="19" s="532" customFormat="true" ht="36.75" hidden="false" customHeight="true" outlineLevel="0" collapsed="false">
      <c r="A19" s="534" t="s">
        <v>875</v>
      </c>
      <c r="B19" s="628" t="n">
        <v>93992804.4156</v>
      </c>
      <c r="C19" s="628" t="n">
        <v>56728573.5283</v>
      </c>
      <c r="D19" s="628" t="n">
        <v>32852330.4703</v>
      </c>
      <c r="E19" s="628" t="n">
        <v>8597414.3104</v>
      </c>
      <c r="F19" s="628" t="n">
        <v>8823318.2892</v>
      </c>
      <c r="G19" s="628" t="n">
        <v>16159368.2014</v>
      </c>
      <c r="H19" s="628" t="n">
        <v>10445352.4118</v>
      </c>
      <c r="I19" s="628" t="n">
        <v>11084907.0283</v>
      </c>
      <c r="J19" s="628" t="n">
        <v>12819747.946</v>
      </c>
      <c r="K19" s="628" t="n">
        <v>7499964.2869</v>
      </c>
      <c r="L19" s="628" t="n">
        <v>6525709.9636</v>
      </c>
      <c r="M19" s="628" t="n">
        <v>4070834.732</v>
      </c>
      <c r="N19" s="628" t="n">
        <v>10350022.8627</v>
      </c>
      <c r="O19" s="628" t="n">
        <v>8205117.7423</v>
      </c>
    </row>
    <row r="20" s="532" customFormat="true" ht="36.75" hidden="false" customHeight="true" outlineLevel="0" collapsed="false">
      <c r="A20" s="273" t="s">
        <v>876</v>
      </c>
      <c r="B20" s="627" t="n">
        <v>154321495</v>
      </c>
      <c r="C20" s="627" t="n">
        <v>64827670</v>
      </c>
      <c r="D20" s="627" t="n">
        <v>57001757</v>
      </c>
      <c r="E20" s="627" t="n">
        <v>28953293</v>
      </c>
      <c r="F20" s="627" t="n">
        <v>34194874</v>
      </c>
      <c r="G20" s="627" t="n">
        <v>48058184</v>
      </c>
      <c r="H20" s="627" t="n">
        <v>24508734</v>
      </c>
      <c r="I20" s="627" t="n">
        <v>30201999</v>
      </c>
      <c r="J20" s="627" t="n">
        <v>24355129</v>
      </c>
      <c r="K20" s="627" t="n">
        <v>18530918</v>
      </c>
      <c r="L20" s="627" t="n">
        <v>24225083</v>
      </c>
      <c r="M20" s="627" t="n">
        <v>10322215</v>
      </c>
      <c r="N20" s="627" t="n">
        <v>19951088</v>
      </c>
      <c r="O20" s="627" t="n">
        <v>13033170</v>
      </c>
    </row>
    <row r="21" s="532" customFormat="true" ht="36.75" hidden="false" customHeight="true" outlineLevel="0" collapsed="false">
      <c r="A21" s="273" t="s">
        <v>877</v>
      </c>
      <c r="B21" s="627" t="n">
        <v>0</v>
      </c>
      <c r="C21" s="627" t="n">
        <v>7018</v>
      </c>
      <c r="D21" s="627" t="n">
        <v>0</v>
      </c>
      <c r="E21" s="627" t="n">
        <v>0</v>
      </c>
      <c r="F21" s="627" t="n">
        <v>0</v>
      </c>
      <c r="G21" s="627" t="n">
        <v>0</v>
      </c>
      <c r="H21" s="627" t="n">
        <v>0</v>
      </c>
      <c r="I21" s="627" t="n">
        <v>0</v>
      </c>
      <c r="J21" s="627" t="n">
        <v>0</v>
      </c>
      <c r="K21" s="627" t="n">
        <v>0</v>
      </c>
      <c r="L21" s="627" t="n">
        <v>0</v>
      </c>
      <c r="M21" s="627" t="n">
        <v>0</v>
      </c>
      <c r="N21" s="627" t="n">
        <v>0</v>
      </c>
      <c r="O21" s="627" t="n">
        <v>35</v>
      </c>
    </row>
    <row r="22" s="532" customFormat="true" ht="36.75" hidden="false" customHeight="true" outlineLevel="0" collapsed="false">
      <c r="A22" s="538" t="s">
        <v>878</v>
      </c>
      <c r="B22" s="627" t="n">
        <v>0</v>
      </c>
      <c r="C22" s="627" t="n">
        <v>0</v>
      </c>
      <c r="D22" s="627" t="n">
        <v>0</v>
      </c>
      <c r="E22" s="627" t="n">
        <v>0</v>
      </c>
      <c r="F22" s="627" t="n">
        <v>0</v>
      </c>
      <c r="G22" s="627" t="n">
        <v>0</v>
      </c>
      <c r="H22" s="627" t="n">
        <v>0</v>
      </c>
      <c r="I22" s="627" t="n">
        <v>0</v>
      </c>
      <c r="J22" s="627" t="n">
        <v>0</v>
      </c>
      <c r="K22" s="627" t="n">
        <v>0</v>
      </c>
      <c r="L22" s="627" t="n">
        <v>0</v>
      </c>
      <c r="M22" s="627" t="n">
        <v>0</v>
      </c>
      <c r="N22" s="627" t="n">
        <v>0</v>
      </c>
      <c r="O22" s="627" t="n">
        <v>0</v>
      </c>
    </row>
    <row r="23" s="532" customFormat="true" ht="36.75" hidden="false" customHeight="true" outlineLevel="0" collapsed="false">
      <c r="A23" s="273" t="s">
        <v>879</v>
      </c>
      <c r="B23" s="627" t="n">
        <v>0</v>
      </c>
      <c r="C23" s="627" t="n">
        <v>0</v>
      </c>
      <c r="D23" s="627" t="n">
        <v>2554008</v>
      </c>
      <c r="E23" s="627" t="n">
        <v>0</v>
      </c>
      <c r="F23" s="627" t="n">
        <v>0</v>
      </c>
      <c r="G23" s="627" t="n">
        <v>0</v>
      </c>
      <c r="H23" s="627" t="n">
        <v>0</v>
      </c>
      <c r="I23" s="627" t="n">
        <v>0</v>
      </c>
      <c r="J23" s="627" t="n">
        <v>575235</v>
      </c>
      <c r="K23" s="627" t="n">
        <v>0</v>
      </c>
      <c r="L23" s="627" t="n">
        <v>0</v>
      </c>
      <c r="M23" s="627" t="n">
        <v>40412</v>
      </c>
      <c r="N23" s="627" t="n">
        <v>0</v>
      </c>
      <c r="O23" s="627" t="n">
        <v>0</v>
      </c>
    </row>
    <row r="24" s="532" customFormat="true" ht="36.75" hidden="false" customHeight="true" outlineLevel="0" collapsed="false">
      <c r="A24" s="534" t="s">
        <v>880</v>
      </c>
      <c r="B24" s="628" t="n">
        <v>154321495</v>
      </c>
      <c r="C24" s="628" t="n">
        <v>64820652</v>
      </c>
      <c r="D24" s="628" t="n">
        <v>54447749</v>
      </c>
      <c r="E24" s="628" t="n">
        <v>28953293</v>
      </c>
      <c r="F24" s="628" t="n">
        <v>34194874</v>
      </c>
      <c r="G24" s="628" t="n">
        <v>48058184</v>
      </c>
      <c r="H24" s="628" t="n">
        <v>24508734</v>
      </c>
      <c r="I24" s="628" t="n">
        <v>30201999</v>
      </c>
      <c r="J24" s="628" t="n">
        <v>23779894</v>
      </c>
      <c r="K24" s="628" t="n">
        <v>18530918</v>
      </c>
      <c r="L24" s="628" t="n">
        <v>24225083</v>
      </c>
      <c r="M24" s="628" t="n">
        <v>10281803</v>
      </c>
      <c r="N24" s="628" t="n">
        <v>19951088</v>
      </c>
      <c r="O24" s="628" t="n">
        <v>13033135</v>
      </c>
    </row>
    <row r="25" s="532" customFormat="true" ht="36.75" hidden="false" customHeight="true" outlineLevel="0" collapsed="false">
      <c r="A25" s="273" t="s">
        <v>881</v>
      </c>
      <c r="B25" s="627" t="n">
        <v>0</v>
      </c>
      <c r="C25" s="627" t="n">
        <v>0</v>
      </c>
      <c r="D25" s="627" t="n">
        <v>0</v>
      </c>
      <c r="E25" s="627" t="n">
        <v>0</v>
      </c>
      <c r="F25" s="627" t="n">
        <v>0</v>
      </c>
      <c r="G25" s="627" t="n">
        <v>0</v>
      </c>
      <c r="H25" s="627" t="n">
        <v>0</v>
      </c>
      <c r="I25" s="627" t="n">
        <v>0</v>
      </c>
      <c r="J25" s="627" t="n">
        <v>0</v>
      </c>
      <c r="K25" s="627" t="n">
        <v>0</v>
      </c>
      <c r="L25" s="627" t="n">
        <v>0</v>
      </c>
      <c r="M25" s="627" t="n">
        <v>0</v>
      </c>
      <c r="N25" s="627" t="n">
        <v>0</v>
      </c>
      <c r="O25" s="627" t="n">
        <v>0</v>
      </c>
    </row>
    <row r="26" s="532" customFormat="true" ht="36.75" hidden="false" customHeight="true" outlineLevel="0" collapsed="false">
      <c r="A26" s="273" t="s">
        <v>882</v>
      </c>
      <c r="B26" s="627" t="n">
        <v>0</v>
      </c>
      <c r="C26" s="627" t="n">
        <v>0</v>
      </c>
      <c r="D26" s="627" t="n">
        <v>0</v>
      </c>
      <c r="E26" s="627" t="n">
        <v>0</v>
      </c>
      <c r="F26" s="627" t="n">
        <v>0</v>
      </c>
      <c r="G26" s="627" t="n">
        <v>0</v>
      </c>
      <c r="H26" s="627" t="n">
        <v>0</v>
      </c>
      <c r="I26" s="627" t="n">
        <v>0</v>
      </c>
      <c r="J26" s="627" t="n">
        <v>0</v>
      </c>
      <c r="K26" s="627" t="n">
        <v>0</v>
      </c>
      <c r="L26" s="627" t="n">
        <v>0</v>
      </c>
      <c r="M26" s="627" t="n">
        <v>0</v>
      </c>
      <c r="N26" s="627" t="n">
        <v>0</v>
      </c>
      <c r="O26" s="627" t="n">
        <v>0</v>
      </c>
    </row>
    <row r="27" s="541" customFormat="true" ht="36.75" hidden="false" customHeight="true" outlineLevel="0" collapsed="false">
      <c r="A27" s="273" t="s">
        <v>883</v>
      </c>
      <c r="B27" s="627" t="n">
        <v>0</v>
      </c>
      <c r="C27" s="627" t="n">
        <v>0</v>
      </c>
      <c r="D27" s="627" t="n">
        <v>0</v>
      </c>
      <c r="E27" s="627" t="n">
        <v>0</v>
      </c>
      <c r="F27" s="627" t="n">
        <v>0</v>
      </c>
      <c r="G27" s="627" t="n">
        <v>0</v>
      </c>
      <c r="H27" s="627" t="n">
        <v>0</v>
      </c>
      <c r="I27" s="627" t="n">
        <v>0</v>
      </c>
      <c r="J27" s="627" t="n">
        <v>0</v>
      </c>
      <c r="K27" s="627" t="n">
        <v>0</v>
      </c>
      <c r="L27" s="627" t="n">
        <v>0</v>
      </c>
      <c r="M27" s="627" t="n">
        <v>0</v>
      </c>
      <c r="N27" s="627" t="n">
        <v>0</v>
      </c>
      <c r="O27" s="627" t="n">
        <v>0</v>
      </c>
    </row>
    <row r="28" s="532" customFormat="true" ht="36.75" hidden="false" customHeight="true" outlineLevel="0" collapsed="false">
      <c r="A28" s="273" t="s">
        <v>884</v>
      </c>
      <c r="B28" s="627" t="n">
        <v>0</v>
      </c>
      <c r="C28" s="627" t="n">
        <v>0</v>
      </c>
      <c r="D28" s="627" t="n">
        <v>0</v>
      </c>
      <c r="E28" s="627" t="n">
        <v>0</v>
      </c>
      <c r="F28" s="627" t="n">
        <v>0</v>
      </c>
      <c r="G28" s="627" t="n">
        <v>0</v>
      </c>
      <c r="H28" s="627" t="n">
        <v>0</v>
      </c>
      <c r="I28" s="627" t="n">
        <v>0</v>
      </c>
      <c r="J28" s="627" t="n">
        <v>0</v>
      </c>
      <c r="K28" s="627" t="n">
        <v>0</v>
      </c>
      <c r="L28" s="627" t="n">
        <v>0</v>
      </c>
      <c r="M28" s="627" t="n">
        <v>0</v>
      </c>
      <c r="N28" s="627" t="n">
        <v>0</v>
      </c>
      <c r="O28" s="627" t="n">
        <v>0</v>
      </c>
    </row>
    <row r="29" s="422" customFormat="true" ht="36.75" hidden="false" customHeight="true" outlineLevel="0" collapsed="false">
      <c r="A29" s="542" t="s">
        <v>885</v>
      </c>
      <c r="B29" s="627" t="n">
        <v>27738333</v>
      </c>
      <c r="C29" s="627" t="n">
        <v>2637677</v>
      </c>
      <c r="D29" s="627" t="n">
        <v>6318982</v>
      </c>
      <c r="E29" s="627" t="n">
        <v>0</v>
      </c>
      <c r="F29" s="627" t="n">
        <v>2825000</v>
      </c>
      <c r="G29" s="627" t="n">
        <v>0</v>
      </c>
      <c r="H29" s="627" t="n">
        <v>1560777</v>
      </c>
      <c r="I29" s="627" t="n">
        <v>213410</v>
      </c>
      <c r="J29" s="627" t="n">
        <v>0</v>
      </c>
      <c r="K29" s="627" t="n">
        <v>0</v>
      </c>
      <c r="L29" s="627" t="n">
        <v>1292987</v>
      </c>
      <c r="M29" s="627" t="n">
        <v>283024</v>
      </c>
      <c r="N29" s="627" t="n">
        <v>1559413</v>
      </c>
      <c r="O29" s="627" t="n">
        <v>200000</v>
      </c>
    </row>
    <row r="30" s="543" customFormat="true" ht="36.75" hidden="false" customHeight="true" outlineLevel="0" collapsed="false">
      <c r="A30" s="542" t="s">
        <v>886</v>
      </c>
      <c r="B30" s="627" t="n">
        <v>0</v>
      </c>
      <c r="C30" s="627" t="n">
        <v>0</v>
      </c>
      <c r="D30" s="627" t="n">
        <v>0</v>
      </c>
      <c r="E30" s="627" t="n">
        <v>0</v>
      </c>
      <c r="F30" s="627" t="n">
        <v>0</v>
      </c>
      <c r="G30" s="627" t="n">
        <v>0</v>
      </c>
      <c r="H30" s="627" t="n">
        <v>0</v>
      </c>
      <c r="I30" s="627" t="n">
        <v>0</v>
      </c>
      <c r="J30" s="627" t="n">
        <v>0</v>
      </c>
      <c r="K30" s="627" t="n">
        <v>0</v>
      </c>
      <c r="L30" s="627" t="n">
        <v>0</v>
      </c>
      <c r="M30" s="627" t="n">
        <v>0</v>
      </c>
      <c r="N30" s="627" t="n">
        <v>0</v>
      </c>
      <c r="O30" s="627" t="n">
        <v>0</v>
      </c>
    </row>
    <row r="31" s="630" customFormat="true" ht="36.75" hidden="false" customHeight="true" outlineLevel="0" collapsed="false">
      <c r="A31" s="629" t="s">
        <v>888</v>
      </c>
      <c r="B31" s="628" t="n">
        <v>0</v>
      </c>
      <c r="C31" s="628" t="n">
        <v>0</v>
      </c>
      <c r="D31" s="628" t="n">
        <v>0</v>
      </c>
      <c r="E31" s="628" t="n">
        <v>0</v>
      </c>
      <c r="F31" s="628" t="n">
        <v>0</v>
      </c>
      <c r="G31" s="628" t="n">
        <v>0</v>
      </c>
      <c r="H31" s="628" t="n">
        <v>0</v>
      </c>
      <c r="I31" s="628" t="n">
        <v>0</v>
      </c>
      <c r="J31" s="628" t="n">
        <v>0</v>
      </c>
      <c r="K31" s="628" t="n">
        <v>0</v>
      </c>
      <c r="L31" s="628" t="n">
        <v>0</v>
      </c>
      <c r="M31" s="628" t="n">
        <v>0</v>
      </c>
      <c r="N31" s="628" t="n">
        <v>0</v>
      </c>
      <c r="O31" s="628" t="n">
        <v>0</v>
      </c>
    </row>
    <row r="32" s="421" customFormat="true" ht="36.75" hidden="false" customHeight="true" outlineLevel="0" collapsed="false">
      <c r="A32" s="542" t="s">
        <v>887</v>
      </c>
      <c r="B32" s="627" t="n">
        <v>27738333</v>
      </c>
      <c r="C32" s="627" t="n">
        <v>2637677</v>
      </c>
      <c r="D32" s="627" t="n">
        <v>6318982</v>
      </c>
      <c r="E32" s="627" t="n">
        <v>0</v>
      </c>
      <c r="F32" s="627" t="n">
        <v>2825000</v>
      </c>
      <c r="G32" s="627" t="n">
        <v>0</v>
      </c>
      <c r="H32" s="627" t="n">
        <v>1560777</v>
      </c>
      <c r="I32" s="627" t="n">
        <v>213410</v>
      </c>
      <c r="J32" s="627" t="n">
        <v>0</v>
      </c>
      <c r="K32" s="627" t="n">
        <v>0</v>
      </c>
      <c r="L32" s="627" t="n">
        <v>1292987</v>
      </c>
      <c r="M32" s="627" t="n">
        <v>283024</v>
      </c>
      <c r="N32" s="627" t="n">
        <v>1559413</v>
      </c>
      <c r="O32" s="627" t="n">
        <v>200000</v>
      </c>
    </row>
    <row r="33" s="532" customFormat="true" ht="36.75" hidden="false" customHeight="true" outlineLevel="0" collapsed="false">
      <c r="A33" s="542" t="s">
        <v>889</v>
      </c>
      <c r="B33" s="627" t="n">
        <v>0</v>
      </c>
      <c r="C33" s="627" t="n">
        <v>0</v>
      </c>
      <c r="D33" s="627" t="n">
        <v>0</v>
      </c>
      <c r="E33" s="627" t="n">
        <v>0</v>
      </c>
      <c r="F33" s="627" t="n">
        <v>0</v>
      </c>
      <c r="G33" s="627" t="n">
        <v>0</v>
      </c>
      <c r="H33" s="627" t="n">
        <v>0</v>
      </c>
      <c r="I33" s="627" t="n">
        <v>0</v>
      </c>
      <c r="J33" s="627" t="n">
        <v>0</v>
      </c>
      <c r="K33" s="627" t="n">
        <v>0</v>
      </c>
      <c r="L33" s="627" t="n">
        <v>0</v>
      </c>
      <c r="M33" s="627" t="n">
        <v>0</v>
      </c>
      <c r="N33" s="627" t="n">
        <v>0</v>
      </c>
      <c r="O33" s="627" t="n">
        <v>0</v>
      </c>
    </row>
    <row r="34" s="532" customFormat="true" ht="36.75" hidden="false" customHeight="true" outlineLevel="0" collapsed="false">
      <c r="A34" s="534" t="s">
        <v>890</v>
      </c>
      <c r="B34" s="628" t="n">
        <v>182059828</v>
      </c>
      <c r="C34" s="628" t="n">
        <v>67458329</v>
      </c>
      <c r="D34" s="628" t="n">
        <v>60766731</v>
      </c>
      <c r="E34" s="628" t="n">
        <v>28953293</v>
      </c>
      <c r="F34" s="628" t="n">
        <v>37019874</v>
      </c>
      <c r="G34" s="628" t="n">
        <v>48058184</v>
      </c>
      <c r="H34" s="628" t="n">
        <v>26069511</v>
      </c>
      <c r="I34" s="628" t="n">
        <v>30415409</v>
      </c>
      <c r="J34" s="628" t="n">
        <v>23779894</v>
      </c>
      <c r="K34" s="628" t="n">
        <v>18530918</v>
      </c>
      <c r="L34" s="628" t="n">
        <v>25518070</v>
      </c>
      <c r="M34" s="628" t="n">
        <v>10564827</v>
      </c>
      <c r="N34" s="628" t="n">
        <v>21510501</v>
      </c>
      <c r="O34" s="628" t="n">
        <v>13233135</v>
      </c>
    </row>
    <row r="35" customFormat="false" ht="41.25" hidden="false" customHeight="true" outlineLevel="0" collapsed="false">
      <c r="A35" s="273" t="s">
        <v>891</v>
      </c>
      <c r="B35" s="627" t="n">
        <v>88067023.5844</v>
      </c>
      <c r="C35" s="627" t="n">
        <v>10729755.4717</v>
      </c>
      <c r="D35" s="627" t="n">
        <v>27914400.5297</v>
      </c>
      <c r="E35" s="627" t="n">
        <v>20355878.6896</v>
      </c>
      <c r="F35" s="627" t="n">
        <v>28196555.7108</v>
      </c>
      <c r="G35" s="627" t="n">
        <v>31898815.7986</v>
      </c>
      <c r="H35" s="627" t="n">
        <v>15624158.5882</v>
      </c>
      <c r="I35" s="627" t="n">
        <v>19330501.9717</v>
      </c>
      <c r="J35" s="627" t="n">
        <v>10960146.0541</v>
      </c>
      <c r="K35" s="627" t="n">
        <v>11030953.7131</v>
      </c>
      <c r="L35" s="627" t="n">
        <v>18992360.0364</v>
      </c>
      <c r="M35" s="627" t="n">
        <v>6493992.268</v>
      </c>
      <c r="N35" s="627" t="n">
        <v>11160478.1373</v>
      </c>
      <c r="O35" s="627" t="n">
        <v>5028017.2577</v>
      </c>
      <c r="P35" s="235"/>
    </row>
    <row r="36" s="633" customFormat="true" ht="41.25" hidden="false" customHeight="true" outlineLevel="0" collapsed="false">
      <c r="A36" s="631" t="s">
        <v>892</v>
      </c>
      <c r="B36" s="632" t="n">
        <v>0.351</v>
      </c>
      <c r="C36" s="632" t="n">
        <v>0.368</v>
      </c>
      <c r="D36" s="632" t="n">
        <v>0.3404</v>
      </c>
      <c r="E36" s="632" t="n">
        <v>0.2463</v>
      </c>
      <c r="F36" s="632" t="n">
        <v>0.1267</v>
      </c>
      <c r="G36" s="632" t="n">
        <v>0.1239</v>
      </c>
      <c r="H36" s="632" t="n">
        <v>0.0741</v>
      </c>
      <c r="I36" s="632" t="n">
        <v>0.0791</v>
      </c>
      <c r="J36" s="632" t="n">
        <v>0.1319</v>
      </c>
      <c r="K36" s="632" t="n">
        <v>0.0749</v>
      </c>
      <c r="L36" s="632" t="n">
        <v>0.0989</v>
      </c>
      <c r="M36" s="632" t="n">
        <v>0.2881</v>
      </c>
      <c r="N36" s="632" t="n">
        <v>0.0858</v>
      </c>
      <c r="O36" s="632" t="n">
        <v>0.1607</v>
      </c>
    </row>
    <row r="37" customFormat="false" ht="6" hidden="false" customHeight="true" outlineLevel="0" collapsed="false">
      <c r="A37" s="271"/>
      <c r="B37" s="272"/>
      <c r="C37" s="272"/>
      <c r="D37" s="272"/>
      <c r="E37" s="272"/>
      <c r="F37" s="272"/>
      <c r="G37" s="272"/>
      <c r="H37" s="272"/>
      <c r="I37" s="272"/>
      <c r="J37" s="272"/>
      <c r="K37" s="272"/>
      <c r="L37" s="272"/>
      <c r="M37" s="272"/>
      <c r="N37" s="272"/>
      <c r="O37" s="272"/>
      <c r="P37" s="235"/>
    </row>
    <row r="38" customFormat="false" ht="28.5" hidden="false" customHeight="true" outlineLevel="0" collapsed="false">
      <c r="A38" s="634" t="s">
        <v>893</v>
      </c>
      <c r="P38" s="235"/>
    </row>
    <row r="39" customFormat="false" ht="15" hidden="true" customHeight="false" outlineLevel="0" collapsed="false">
      <c r="A39" s="634"/>
      <c r="P39" s="235"/>
    </row>
    <row r="40" customFormat="false" ht="12.75" hidden="true" customHeight="false" outlineLevel="0" collapsed="false">
      <c r="P40" s="235"/>
    </row>
    <row r="41" customFormat="false" ht="12.75" hidden="true" customHeight="false" outlineLevel="0" collapsed="false">
      <c r="P41" s="235"/>
    </row>
    <row r="42" customFormat="false" ht="12.75" hidden="true" customHeight="false" outlineLevel="0" collapsed="false">
      <c r="B42" s="70"/>
      <c r="C42" s="70"/>
      <c r="D42" s="70"/>
      <c r="E42" s="70"/>
      <c r="F42" s="70"/>
      <c r="G42" s="70"/>
      <c r="H42" s="70"/>
      <c r="I42" s="70"/>
      <c r="J42" s="70"/>
      <c r="K42" s="70"/>
      <c r="L42" s="70"/>
      <c r="M42" s="70"/>
      <c r="N42" s="70"/>
      <c r="O42" s="70"/>
      <c r="P42" s="235"/>
    </row>
    <row r="43" customFormat="false" ht="12.75" hidden="true" customHeight="false" outlineLevel="0" collapsed="false">
      <c r="B43" s="70"/>
      <c r="C43" s="70"/>
      <c r="D43" s="70"/>
      <c r="E43" s="70"/>
      <c r="F43" s="70"/>
      <c r="G43" s="70"/>
      <c r="H43" s="70"/>
      <c r="I43" s="70"/>
      <c r="J43" s="70"/>
      <c r="K43" s="70"/>
      <c r="L43" s="70"/>
      <c r="M43" s="70"/>
      <c r="N43" s="70"/>
      <c r="O43" s="70"/>
      <c r="P43" s="235"/>
    </row>
    <row r="44" customFormat="false" ht="12.75" hidden="true" customHeight="false" outlineLevel="0" collapsed="false">
      <c r="P44" s="235"/>
    </row>
    <row r="45" customFormat="false" ht="12.75" hidden="true" customHeight="false" outlineLevel="0" collapsed="false">
      <c r="P45" s="235"/>
    </row>
    <row r="46" customFormat="false" ht="12.75" hidden="true" customHeight="false" outlineLevel="0" collapsed="false">
      <c r="P46" s="235"/>
    </row>
    <row r="47" customFormat="false" ht="12.75" hidden="true" customHeight="false" outlineLevel="0" collapsed="false">
      <c r="P47" s="235"/>
    </row>
    <row r="48" customFormat="false" ht="12.75" hidden="true" customHeight="false" outlineLevel="0" collapsed="false">
      <c r="P48" s="235"/>
    </row>
    <row r="49" customFormat="false" ht="12.75" hidden="true" customHeight="false" outlineLevel="0" collapsed="false">
      <c r="P49" s="235"/>
    </row>
    <row r="50" customFormat="false" ht="12.75" hidden="true" customHeight="false" outlineLevel="0" collapsed="false">
      <c r="P50" s="235"/>
    </row>
    <row r="51" customFormat="false" ht="12.75" hidden="true" customHeight="false" outlineLevel="0" collapsed="false">
      <c r="P51" s="235"/>
    </row>
    <row r="52" customFormat="false" ht="12.75" hidden="true" customHeight="false" outlineLevel="0" collapsed="false">
      <c r="P52" s="235"/>
    </row>
    <row r="53" customFormat="false" ht="12.75" hidden="true" customHeight="false" outlineLevel="0" collapsed="false">
      <c r="P53" s="235"/>
    </row>
    <row r="54" customFormat="false" ht="12.75" hidden="true" customHeight="false" outlineLevel="0" collapsed="false">
      <c r="P54" s="235"/>
    </row>
    <row r="55" customFormat="false" ht="12.75" hidden="true" customHeight="false" outlineLevel="0" collapsed="false">
      <c r="P55" s="235"/>
    </row>
    <row r="56" customFormat="false" ht="12.75" hidden="true" customHeight="false" outlineLevel="0" collapsed="false">
      <c r="P56" s="235"/>
    </row>
    <row r="57" customFormat="false" ht="12.75" hidden="true" customHeight="false" outlineLevel="0" collapsed="false">
      <c r="P57" s="235"/>
    </row>
    <row r="58" customFormat="false" ht="12.75" hidden="true" customHeight="false" outlineLevel="0" collapsed="false">
      <c r="P58" s="235"/>
    </row>
    <row r="59" customFormat="false" ht="12.75" hidden="true" customHeight="false" outlineLevel="0" collapsed="false">
      <c r="P59" s="235"/>
    </row>
    <row r="60" customFormat="false" ht="12.75" hidden="true" customHeight="false" outlineLevel="0" collapsed="false">
      <c r="P60" s="235"/>
    </row>
    <row r="61" customFormat="false" ht="12.75" hidden="true" customHeight="false" outlineLevel="0" collapsed="false">
      <c r="P61" s="235"/>
    </row>
    <row r="62" customFormat="false" ht="12.75" hidden="true" customHeight="false" outlineLevel="0" collapsed="false">
      <c r="P62" s="235"/>
    </row>
    <row r="63" customFormat="false" ht="12.75" hidden="true" customHeight="false" outlineLevel="0" collapsed="false">
      <c r="P63" s="235"/>
    </row>
    <row r="64" customFormat="false" ht="12.75" hidden="true" customHeight="false" outlineLevel="0" collapsed="false">
      <c r="P64" s="235"/>
    </row>
    <row r="65" customFormat="false" ht="12.75" hidden="true" customHeight="false" outlineLevel="0" collapsed="false">
      <c r="P65" s="235"/>
    </row>
    <row r="66" customFormat="false" ht="12.75" hidden="true" customHeight="false" outlineLevel="0" collapsed="false">
      <c r="P66" s="235"/>
    </row>
    <row r="67" customFormat="false" ht="12.75" hidden="true" customHeight="false" outlineLevel="0" collapsed="false">
      <c r="P67" s="235"/>
    </row>
    <row r="68" customFormat="false" ht="12.75" hidden="true" customHeight="false" outlineLevel="0" collapsed="false">
      <c r="P68" s="235"/>
    </row>
    <row r="69" customFormat="false" ht="12.75" hidden="true" customHeight="false" outlineLevel="0" collapsed="false">
      <c r="P69" s="235"/>
    </row>
    <row r="70" customFormat="false" ht="12.75" hidden="true" customHeight="false" outlineLevel="0" collapsed="false">
      <c r="P70" s="235"/>
    </row>
    <row r="71" customFormat="false" ht="12.75" hidden="true" customHeight="false" outlineLevel="0" collapsed="false">
      <c r="P71" s="235"/>
    </row>
    <row r="72" customFormat="false" ht="12.75" hidden="true" customHeight="false" outlineLevel="0" collapsed="false">
      <c r="P72" s="235"/>
    </row>
    <row r="73" customFormat="false" ht="12.75" hidden="true" customHeight="false" outlineLevel="0" collapsed="false">
      <c r="P73" s="235"/>
    </row>
    <row r="74" customFormat="false" ht="12.75" hidden="true" customHeight="false" outlineLevel="0" collapsed="false">
      <c r="P74" s="235"/>
    </row>
    <row r="75" customFormat="false" ht="12.75" hidden="true" customHeight="false" outlineLevel="0" collapsed="false">
      <c r="P75" s="235"/>
    </row>
    <row r="76" customFormat="false" ht="12.75" hidden="true" customHeight="false" outlineLevel="0" collapsed="false">
      <c r="P76" s="235"/>
    </row>
    <row r="77" customFormat="false" ht="12.75" hidden="true" customHeight="false" outlineLevel="0" collapsed="false">
      <c r="P77" s="235"/>
    </row>
    <row r="78" customFormat="false" ht="12.75" hidden="true" customHeight="false" outlineLevel="0" collapsed="false">
      <c r="P78" s="235"/>
    </row>
    <row r="79" customFormat="false" ht="12.75" hidden="true" customHeight="false" outlineLevel="0" collapsed="false">
      <c r="P79" s="235"/>
    </row>
    <row r="80" customFormat="false" ht="12.75" hidden="true" customHeight="false" outlineLevel="0" collapsed="false">
      <c r="P80" s="235"/>
    </row>
    <row r="81" customFormat="false" ht="12.75" hidden="true" customHeight="false" outlineLevel="0" collapsed="false">
      <c r="P81" s="235"/>
    </row>
    <row r="82" customFormat="false" ht="12.75" hidden="true" customHeight="false" outlineLevel="0" collapsed="false">
      <c r="P82" s="235"/>
    </row>
    <row r="83" customFormat="false" ht="12.75" hidden="true" customHeight="false" outlineLevel="0" collapsed="false">
      <c r="P83" s="235"/>
    </row>
    <row r="84" customFormat="false" ht="12.75" hidden="true" customHeight="false" outlineLevel="0" collapsed="false">
      <c r="P84" s="235"/>
    </row>
    <row r="85" customFormat="false" ht="12.75" hidden="true" customHeight="false" outlineLevel="0" collapsed="false">
      <c r="P85" s="235"/>
    </row>
    <row r="86" customFormat="false" ht="12.75" hidden="true" customHeight="false" outlineLevel="0" collapsed="false">
      <c r="P86" s="235"/>
    </row>
    <row r="87" customFormat="false" ht="12.75" hidden="true" customHeight="false" outlineLevel="0" collapsed="false">
      <c r="P87" s="235"/>
    </row>
    <row r="88" customFormat="false" ht="12.75" hidden="true" customHeight="false" outlineLevel="0" collapsed="false">
      <c r="P88" s="235"/>
    </row>
    <row r="89" customFormat="false" ht="12.75" hidden="true" customHeight="false" outlineLevel="0" collapsed="false">
      <c r="P89" s="235"/>
    </row>
    <row r="90" customFormat="false" ht="12.75" hidden="true" customHeight="false" outlineLevel="0" collapsed="false">
      <c r="P90" s="235"/>
    </row>
    <row r="91" customFormat="false" ht="12.75" hidden="true" customHeight="false" outlineLevel="0" collapsed="false">
      <c r="P91" s="235"/>
    </row>
    <row r="92" customFormat="false" ht="12.75" hidden="true" customHeight="false" outlineLevel="0" collapsed="false">
      <c r="P92" s="235"/>
    </row>
    <row r="93" customFormat="false" ht="12.75" hidden="true" customHeight="false" outlineLevel="0" collapsed="false">
      <c r="P93" s="235"/>
    </row>
    <row r="94" customFormat="false" ht="12.75" hidden="true" customHeight="false" outlineLevel="0" collapsed="false">
      <c r="P94" s="235"/>
    </row>
    <row r="95" customFormat="false" ht="12.75" hidden="true" customHeight="false" outlineLevel="0" collapsed="false">
      <c r="P95" s="235"/>
    </row>
    <row r="96" customFormat="false" ht="12.75" hidden="true" customHeight="false" outlineLevel="0" collapsed="false">
      <c r="P96" s="235"/>
    </row>
    <row r="97" customFormat="false" ht="12.75" hidden="true" customHeight="false" outlineLevel="0" collapsed="false">
      <c r="P97" s="235"/>
    </row>
    <row r="98" customFormat="false" ht="12.75" hidden="true" customHeight="false" outlineLevel="0" collapsed="false">
      <c r="P98" s="235"/>
    </row>
    <row r="99" customFormat="false" ht="12.75" hidden="true" customHeight="false" outlineLevel="0" collapsed="false">
      <c r="P99" s="235"/>
    </row>
    <row r="100" customFormat="false" ht="12.75" hidden="true" customHeight="false" outlineLevel="0" collapsed="false">
      <c r="P100" s="235"/>
    </row>
    <row r="101" customFormat="false" ht="12.75" hidden="true" customHeight="false" outlineLevel="0" collapsed="false">
      <c r="P101" s="235"/>
    </row>
    <row r="102" customFormat="false" ht="12.75" hidden="true" customHeight="false" outlineLevel="0" collapsed="false">
      <c r="P102" s="235"/>
    </row>
    <row r="103" customFormat="false" ht="12.75" hidden="true" customHeight="false" outlineLevel="0" collapsed="false">
      <c r="P103" s="235"/>
    </row>
    <row r="104" customFormat="false" ht="12.75" hidden="true" customHeight="false" outlineLevel="0" collapsed="false">
      <c r="P104" s="235"/>
    </row>
    <row r="105" customFormat="false" ht="12.75" hidden="true" customHeight="false" outlineLevel="0" collapsed="false">
      <c r="P105" s="235"/>
    </row>
    <row r="106" customFormat="false" ht="12.75" hidden="true" customHeight="false" outlineLevel="0" collapsed="false">
      <c r="P106" s="235"/>
    </row>
    <row r="107" customFormat="false" ht="12.75" hidden="true" customHeight="false" outlineLevel="0" collapsed="false">
      <c r="P107" s="235"/>
    </row>
    <row r="108" customFormat="false" ht="12.75" hidden="true" customHeight="false" outlineLevel="0" collapsed="false">
      <c r="P108" s="235"/>
    </row>
    <row r="109" customFormat="false" ht="12.75" hidden="true" customHeight="false" outlineLevel="0" collapsed="false">
      <c r="P109" s="235"/>
    </row>
    <row r="110" customFormat="false" ht="12.75" hidden="true" customHeight="false" outlineLevel="0" collapsed="false">
      <c r="P110" s="235"/>
    </row>
    <row r="111" customFormat="false" ht="12.75" hidden="true" customHeight="false" outlineLevel="0" collapsed="false">
      <c r="P111" s="235"/>
    </row>
    <row r="112" customFormat="false" ht="12.75" hidden="true" customHeight="false" outlineLevel="0" collapsed="false">
      <c r="P112" s="235"/>
    </row>
    <row r="113" customFormat="false" ht="12.75" hidden="true" customHeight="false" outlineLevel="0" collapsed="false">
      <c r="P113" s="235"/>
    </row>
    <row r="114" customFormat="false" ht="12.75" hidden="true" customHeight="false" outlineLevel="0" collapsed="false">
      <c r="P114" s="235"/>
    </row>
    <row r="115" customFormat="false" ht="12.75" hidden="true" customHeight="false" outlineLevel="0" collapsed="false">
      <c r="P115" s="235"/>
    </row>
    <row r="116" customFormat="false" ht="12.75" hidden="true" customHeight="false" outlineLevel="0" collapsed="false">
      <c r="P116" s="235"/>
    </row>
    <row r="117" customFormat="false" ht="12.75" hidden="true" customHeight="false" outlineLevel="0" collapsed="false">
      <c r="P117" s="235"/>
    </row>
    <row r="118" customFormat="false" ht="12.75" hidden="true" customHeight="false" outlineLevel="0" collapsed="false">
      <c r="P118" s="235"/>
    </row>
    <row r="119" customFormat="false" ht="12.75" hidden="true" customHeight="false" outlineLevel="0" collapsed="false">
      <c r="P119" s="235"/>
    </row>
    <row r="120" customFormat="false" ht="12.75" hidden="true" customHeight="false" outlineLevel="0" collapsed="false">
      <c r="P120" s="235"/>
    </row>
    <row r="121" customFormat="false" ht="12.75" hidden="true" customHeight="false" outlineLevel="0" collapsed="false">
      <c r="P121" s="235"/>
    </row>
    <row r="122" customFormat="false" ht="12.75" hidden="true" customHeight="false" outlineLevel="0" collapsed="false">
      <c r="P122" s="235"/>
    </row>
    <row r="123" customFormat="false" ht="12.75" hidden="true" customHeight="false" outlineLevel="0" collapsed="false">
      <c r="P123" s="235"/>
    </row>
    <row r="124" customFormat="false" ht="12.75" hidden="true" customHeight="false" outlineLevel="0" collapsed="false">
      <c r="P124" s="235"/>
    </row>
    <row r="125" customFormat="false" ht="12.75" hidden="true" customHeight="false" outlineLevel="0" collapsed="false">
      <c r="P125" s="235"/>
    </row>
    <row r="126" customFormat="false" ht="12.75" hidden="true" customHeight="false" outlineLevel="0" collapsed="false">
      <c r="P126" s="235"/>
    </row>
    <row r="127" customFormat="false" ht="12.75" hidden="true" customHeight="false" outlineLevel="0" collapsed="false">
      <c r="P127" s="235"/>
    </row>
    <row r="128" customFormat="false" ht="12.75" hidden="true" customHeight="false" outlineLevel="0" collapsed="false">
      <c r="P128" s="235"/>
    </row>
    <row r="129" customFormat="false" ht="12.75" hidden="true" customHeight="false" outlineLevel="0" collapsed="false">
      <c r="P129" s="235"/>
    </row>
    <row r="130" customFormat="false" ht="12.75" hidden="true" customHeight="false" outlineLevel="0" collapsed="false">
      <c r="P130" s="235"/>
    </row>
    <row r="131" customFormat="false" ht="12.75" hidden="true" customHeight="false" outlineLevel="0" collapsed="false">
      <c r="P131" s="235"/>
    </row>
    <row r="132" customFormat="false" ht="12.75" hidden="true" customHeight="false" outlineLevel="0" collapsed="false">
      <c r="P132" s="235"/>
    </row>
    <row r="133" customFormat="false" ht="12.75" hidden="true" customHeight="false" outlineLevel="0" collapsed="false">
      <c r="P133" s="235"/>
    </row>
    <row r="134" customFormat="false" ht="12.75" hidden="true" customHeight="false" outlineLevel="0" collapsed="false">
      <c r="P134" s="235"/>
    </row>
    <row r="135" customFormat="false" ht="12.75" hidden="true" customHeight="false" outlineLevel="0" collapsed="false">
      <c r="P135" s="235"/>
    </row>
    <row r="136" customFormat="false" ht="12.75" hidden="true" customHeight="false" outlineLevel="0" collapsed="false">
      <c r="P136" s="235"/>
    </row>
    <row r="137" customFormat="false" ht="12.75" hidden="true" customHeight="false" outlineLevel="0" collapsed="false">
      <c r="P137" s="235"/>
    </row>
    <row r="138" customFormat="false" ht="12.75" hidden="true" customHeight="false" outlineLevel="0" collapsed="false">
      <c r="P138" s="235"/>
    </row>
    <row r="139" customFormat="false" ht="12.75" hidden="true" customHeight="false" outlineLevel="0" collapsed="false">
      <c r="P139" s="235"/>
    </row>
    <row r="140" customFormat="false" ht="12.75" hidden="true" customHeight="false" outlineLevel="0" collapsed="false">
      <c r="P140" s="235"/>
    </row>
    <row r="141" customFormat="false" ht="12.75" hidden="true" customHeight="false" outlineLevel="0" collapsed="false">
      <c r="P141" s="235"/>
    </row>
    <row r="142" customFormat="false" ht="12.75" hidden="true" customHeight="false" outlineLevel="0" collapsed="false">
      <c r="P142" s="235"/>
    </row>
    <row r="143" customFormat="false" ht="12.75" hidden="true" customHeight="false" outlineLevel="0" collapsed="false">
      <c r="P143" s="235"/>
    </row>
    <row r="144" customFormat="false" ht="12.75" hidden="true" customHeight="false" outlineLevel="0" collapsed="false">
      <c r="P144" s="235"/>
    </row>
    <row r="145" customFormat="false" ht="12.75" hidden="true" customHeight="false" outlineLevel="0" collapsed="false">
      <c r="P145" s="235"/>
    </row>
    <row r="146" customFormat="false" ht="12.75" hidden="true" customHeight="false" outlineLevel="0" collapsed="false">
      <c r="P146" s="235"/>
    </row>
    <row r="147" customFormat="false" ht="12.75" hidden="true" customHeight="false" outlineLevel="0" collapsed="false">
      <c r="P147" s="235"/>
    </row>
    <row r="148" customFormat="false" ht="12.75" hidden="true" customHeight="false" outlineLevel="0" collapsed="false">
      <c r="P148" s="235"/>
    </row>
    <row r="149" customFormat="false" ht="12.75" hidden="true" customHeight="false" outlineLevel="0" collapsed="false">
      <c r="P149" s="235"/>
    </row>
    <row r="150" customFormat="false" ht="12.75" hidden="true" customHeight="false" outlineLevel="0" collapsed="false">
      <c r="P150" s="235"/>
    </row>
    <row r="151" customFormat="false" ht="12.75" hidden="true" customHeight="false" outlineLevel="0" collapsed="false">
      <c r="P151" s="235"/>
    </row>
    <row r="152" customFormat="false" ht="12.75" hidden="true" customHeight="false" outlineLevel="0" collapsed="false">
      <c r="P152" s="235"/>
    </row>
    <row r="153" customFormat="false" ht="12.75" hidden="true" customHeight="false" outlineLevel="0" collapsed="false">
      <c r="P153" s="235"/>
    </row>
    <row r="154" customFormat="false" ht="12.75" hidden="true" customHeight="false" outlineLevel="0" collapsed="false">
      <c r="P154" s="235"/>
    </row>
    <row r="155" customFormat="false" ht="12.75" hidden="true" customHeight="false" outlineLevel="0" collapsed="false">
      <c r="P155" s="235"/>
    </row>
    <row r="156" customFormat="false" ht="12.75" hidden="true" customHeight="false" outlineLevel="0" collapsed="false">
      <c r="P156" s="235"/>
    </row>
    <row r="157" customFormat="false" ht="12.75" hidden="true" customHeight="false" outlineLevel="0" collapsed="false">
      <c r="P157" s="235"/>
    </row>
    <row r="158" customFormat="false" ht="12.75" hidden="true" customHeight="false" outlineLevel="0" collapsed="false">
      <c r="P158" s="235"/>
    </row>
    <row r="159" customFormat="false" ht="12.75" hidden="true" customHeight="false" outlineLevel="0" collapsed="false">
      <c r="P159" s="235"/>
    </row>
    <row r="160" customFormat="false" ht="12.75" hidden="true" customHeight="false" outlineLevel="0" collapsed="false">
      <c r="P160" s="235"/>
    </row>
    <row r="161" customFormat="false" ht="12.75" hidden="true" customHeight="false" outlineLevel="0" collapsed="false">
      <c r="P161" s="235"/>
    </row>
    <row r="162" customFormat="false" ht="12.75" hidden="true" customHeight="false" outlineLevel="0" collapsed="false">
      <c r="P162" s="235"/>
    </row>
    <row r="163" customFormat="false" ht="12.75" hidden="true" customHeight="false" outlineLevel="0" collapsed="false">
      <c r="P163" s="235"/>
    </row>
    <row r="164" customFormat="false" ht="12.75" hidden="true" customHeight="false" outlineLevel="0" collapsed="false">
      <c r="P164" s="235"/>
    </row>
    <row r="165" customFormat="false" ht="12.75" hidden="true" customHeight="false" outlineLevel="0" collapsed="false">
      <c r="P165" s="235"/>
    </row>
    <row r="166" customFormat="false" ht="12.75" hidden="true" customHeight="false" outlineLevel="0" collapsed="false">
      <c r="P166" s="235"/>
    </row>
    <row r="167" customFormat="false" ht="12.75" hidden="true" customHeight="false" outlineLevel="0" collapsed="false">
      <c r="P167" s="235"/>
    </row>
    <row r="168" customFormat="false" ht="12.75" hidden="true" customHeight="false" outlineLevel="0" collapsed="false">
      <c r="P168" s="235"/>
    </row>
    <row r="169" customFormat="false" ht="12.75" hidden="true" customHeight="false" outlineLevel="0" collapsed="false">
      <c r="P169" s="235"/>
    </row>
    <row r="170" customFormat="false" ht="12.75" hidden="true" customHeight="false" outlineLevel="0" collapsed="false">
      <c r="P170" s="235"/>
    </row>
    <row r="171" customFormat="false" ht="12.75" hidden="true" customHeight="false" outlineLevel="0" collapsed="false">
      <c r="P171" s="235"/>
    </row>
    <row r="172" customFormat="false" ht="12.75" hidden="true" customHeight="false" outlineLevel="0" collapsed="false">
      <c r="P172" s="235"/>
    </row>
    <row r="173" customFormat="false" ht="12.75" hidden="true" customHeight="false" outlineLevel="0" collapsed="false">
      <c r="P173" s="235"/>
    </row>
    <row r="174" customFormat="false" ht="12.75" hidden="true" customHeight="false" outlineLevel="0" collapsed="false">
      <c r="P174" s="235"/>
    </row>
    <row r="175" customFormat="false" ht="12.75" hidden="true" customHeight="false" outlineLevel="0" collapsed="false">
      <c r="P175" s="235"/>
    </row>
    <row r="176" customFormat="false" ht="12.75" hidden="true" customHeight="false" outlineLevel="0" collapsed="false">
      <c r="P176" s="235"/>
    </row>
    <row r="177" customFormat="false" ht="12.75" hidden="true" customHeight="false" outlineLevel="0" collapsed="false">
      <c r="P177" s="235"/>
    </row>
    <row r="178" customFormat="false" ht="12.75" hidden="true" customHeight="false" outlineLevel="0" collapsed="false">
      <c r="P178" s="235"/>
    </row>
    <row r="179" customFormat="false" ht="12.75" hidden="true" customHeight="false" outlineLevel="0" collapsed="false">
      <c r="P179" s="235"/>
    </row>
    <row r="180" customFormat="false" ht="12.75" hidden="true" customHeight="false" outlineLevel="0" collapsed="false">
      <c r="P180" s="235"/>
    </row>
    <row r="181" customFormat="false" ht="12.75" hidden="true" customHeight="false" outlineLevel="0" collapsed="false">
      <c r="P181" s="235"/>
    </row>
    <row r="182" customFormat="false" ht="12.75" hidden="true" customHeight="false" outlineLevel="0" collapsed="false">
      <c r="P182" s="235"/>
    </row>
    <row r="183" customFormat="false" ht="12.75" hidden="true" customHeight="false" outlineLevel="0" collapsed="false">
      <c r="P183" s="235"/>
    </row>
    <row r="184" customFormat="false" ht="12.75" hidden="true" customHeight="false" outlineLevel="0" collapsed="false">
      <c r="P184" s="235"/>
    </row>
    <row r="185" customFormat="false" ht="12.75" hidden="true" customHeight="false" outlineLevel="0" collapsed="false">
      <c r="P185" s="235"/>
    </row>
    <row r="186" customFormat="false" ht="12.75" hidden="true" customHeight="false" outlineLevel="0" collapsed="false">
      <c r="P186" s="235"/>
    </row>
    <row r="187" customFormat="false" ht="12.75" hidden="true" customHeight="false" outlineLevel="0" collapsed="false">
      <c r="P187" s="235"/>
    </row>
    <row r="188" customFormat="false" ht="12.75" hidden="true" customHeight="false" outlineLevel="0" collapsed="false">
      <c r="P188" s="235"/>
    </row>
    <row r="189" customFormat="false" ht="12.75" hidden="true" customHeight="false" outlineLevel="0" collapsed="false">
      <c r="P189" s="235"/>
    </row>
    <row r="190" customFormat="false" ht="12.75" hidden="true" customHeight="false" outlineLevel="0" collapsed="false">
      <c r="P190" s="235"/>
    </row>
    <row r="191" customFormat="false" ht="12.75" hidden="true" customHeight="false" outlineLevel="0" collapsed="false">
      <c r="P191" s="235"/>
    </row>
    <row r="192" customFormat="false" ht="12.75" hidden="true" customHeight="false" outlineLevel="0" collapsed="false">
      <c r="P192" s="235"/>
    </row>
    <row r="193" customFormat="false" ht="12.75" hidden="true" customHeight="false" outlineLevel="0" collapsed="false">
      <c r="P193" s="235"/>
    </row>
    <row r="194" customFormat="false" ht="12.75" hidden="true" customHeight="false" outlineLevel="0" collapsed="false">
      <c r="P194" s="235"/>
    </row>
    <row r="195" customFormat="false" ht="12.75" hidden="true" customHeight="false" outlineLevel="0" collapsed="false">
      <c r="P195" s="235"/>
    </row>
    <row r="196" customFormat="false" ht="12.75" hidden="true" customHeight="false" outlineLevel="0" collapsed="false">
      <c r="P196" s="235"/>
    </row>
    <row r="197" customFormat="false" ht="12.75" hidden="true" customHeight="false" outlineLevel="0" collapsed="false">
      <c r="P197" s="235"/>
    </row>
    <row r="198" customFormat="false" ht="12.75" hidden="true" customHeight="false" outlineLevel="0" collapsed="false">
      <c r="P198" s="235"/>
    </row>
    <row r="199" customFormat="false" ht="12.75" hidden="true" customHeight="false" outlineLevel="0" collapsed="false">
      <c r="P199" s="235"/>
    </row>
    <row r="200" customFormat="false" ht="12.75" hidden="true" customHeight="false" outlineLevel="0" collapsed="false">
      <c r="P200" s="235"/>
    </row>
  </sheetData>
  <mergeCells count="4">
    <mergeCell ref="A2:O2"/>
    <mergeCell ref="A3:O3"/>
    <mergeCell ref="A4:O4"/>
    <mergeCell ref="A5:O5"/>
  </mergeCells>
  <printOptions headings="false" gridLines="false" gridLinesSet="true" horizontalCentered="true" verticalCentered="true"/>
  <pageMargins left="0.640277777777778" right="0.429861111111111" top="0.609722222222222" bottom="0.459722222222222"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2" colorId="64" zoomScale="48" zoomScaleNormal="48"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34" width="59.42"/>
    <col collapsed="false" customWidth="true" hidden="false" outlineLevel="0" max="10" min="2" style="235" width="21.56"/>
    <col collapsed="false" customWidth="true" hidden="false" outlineLevel="0" max="13" min="11" style="236" width="21.56"/>
    <col collapsed="false" customWidth="true" hidden="false" outlineLevel="0" max="14" min="14" style="236" width="24.7"/>
    <col collapsed="false" customWidth="true" hidden="true" outlineLevel="0" max="15" min="15" style="237" width="3.85"/>
    <col collapsed="false" customWidth="true" hidden="true" outlineLevel="0" max="16" min="16" style="235" width="13.85"/>
    <col collapsed="false" customWidth="true" hidden="true" outlineLevel="0" max="17" min="17" style="235" width="11.13"/>
    <col collapsed="false" customWidth="false" hidden="true" outlineLevel="0" max="257" min="18" style="235" width="11.42"/>
  </cols>
  <sheetData>
    <row r="1" customFormat="false" ht="20.25" hidden="true" customHeight="true" outlineLevel="0" collapsed="false">
      <c r="A1" s="238"/>
      <c r="B1" s="239"/>
      <c r="C1" s="239"/>
      <c r="D1" s="239"/>
      <c r="E1" s="239"/>
      <c r="F1" s="239"/>
      <c r="G1" s="239"/>
      <c r="H1" s="239"/>
      <c r="I1" s="239"/>
      <c r="J1" s="239"/>
      <c r="O1" s="235"/>
    </row>
    <row r="2" customFormat="false" ht="64.5" hidden="false" customHeight="true" outlineLevel="0" collapsed="false">
      <c r="A2" s="148" t="s">
        <v>1168</v>
      </c>
      <c r="B2" s="148"/>
      <c r="C2" s="148"/>
      <c r="D2" s="148"/>
      <c r="E2" s="148"/>
      <c r="F2" s="148"/>
      <c r="G2" s="148"/>
      <c r="H2" s="148"/>
      <c r="I2" s="148"/>
      <c r="J2" s="148"/>
      <c r="K2" s="148"/>
      <c r="L2" s="148"/>
      <c r="M2" s="148"/>
      <c r="N2" s="148"/>
      <c r="O2" s="235"/>
    </row>
    <row r="3" customFormat="false" ht="45.75" hidden="false" customHeight="true" outlineLevel="0" collapsed="false">
      <c r="A3" s="148" t="s">
        <v>863</v>
      </c>
      <c r="B3" s="148"/>
      <c r="C3" s="148"/>
      <c r="D3" s="148"/>
      <c r="E3" s="148"/>
      <c r="F3" s="148"/>
      <c r="G3" s="148"/>
      <c r="H3" s="148"/>
      <c r="I3" s="148"/>
      <c r="J3" s="148"/>
      <c r="K3" s="148"/>
      <c r="L3" s="148"/>
      <c r="M3" s="148"/>
      <c r="N3" s="148"/>
      <c r="O3" s="235"/>
    </row>
    <row r="4" customFormat="false" ht="45.75" hidden="false" customHeight="true" outlineLevel="0" collapsed="false">
      <c r="A4" s="148" t="s">
        <v>160</v>
      </c>
      <c r="B4" s="148"/>
      <c r="C4" s="148"/>
      <c r="D4" s="148"/>
      <c r="E4" s="148"/>
      <c r="F4" s="148"/>
      <c r="G4" s="148"/>
      <c r="H4" s="148"/>
      <c r="I4" s="148"/>
      <c r="J4" s="148"/>
      <c r="K4" s="148"/>
      <c r="L4" s="148"/>
      <c r="M4" s="148"/>
      <c r="N4" s="148"/>
      <c r="O4" s="235"/>
    </row>
    <row r="5" s="153" customFormat="true" ht="41.25" hidden="false" customHeight="true" outlineLevel="0" collapsed="false">
      <c r="A5" s="240" t="s">
        <v>864</v>
      </c>
      <c r="B5" s="240"/>
      <c r="C5" s="240"/>
      <c r="D5" s="240"/>
      <c r="E5" s="240"/>
      <c r="F5" s="240"/>
      <c r="G5" s="240"/>
      <c r="H5" s="240"/>
      <c r="I5" s="240"/>
      <c r="J5" s="240"/>
      <c r="K5" s="240"/>
      <c r="L5" s="240"/>
      <c r="M5" s="240"/>
      <c r="N5" s="240"/>
    </row>
    <row r="6" customFormat="false" ht="3" hidden="false" customHeight="true" outlineLevel="0" collapsed="false">
      <c r="A6" s="621"/>
      <c r="B6" s="622"/>
      <c r="C6" s="622"/>
      <c r="D6" s="622"/>
      <c r="E6" s="622"/>
      <c r="F6" s="622"/>
      <c r="G6" s="622"/>
      <c r="H6" s="622"/>
      <c r="I6" s="622"/>
      <c r="J6" s="622"/>
      <c r="K6" s="622"/>
      <c r="L6" s="622"/>
      <c r="M6" s="622"/>
      <c r="N6" s="622"/>
      <c r="O6" s="235"/>
    </row>
    <row r="7" customFormat="false" ht="11.25" hidden="false" customHeight="true" outlineLevel="0" collapsed="false">
      <c r="O7" s="235"/>
    </row>
    <row r="8" s="170" customFormat="true" ht="51.75" hidden="false" customHeight="true" outlineLevel="0" collapsed="false">
      <c r="A8" s="243"/>
      <c r="B8" s="91" t="s">
        <v>1151</v>
      </c>
      <c r="C8" s="91" t="s">
        <v>1152</v>
      </c>
      <c r="D8" s="91" t="s">
        <v>1153</v>
      </c>
      <c r="E8" s="91" t="s">
        <v>1154</v>
      </c>
      <c r="F8" s="91" t="s">
        <v>1155</v>
      </c>
      <c r="G8" s="91" t="s">
        <v>1156</v>
      </c>
      <c r="H8" s="91" t="s">
        <v>1157</v>
      </c>
      <c r="I8" s="91" t="s">
        <v>1158</v>
      </c>
      <c r="J8" s="91" t="s">
        <v>1159</v>
      </c>
      <c r="K8" s="91" t="s">
        <v>1160</v>
      </c>
      <c r="L8" s="91" t="s">
        <v>1161</v>
      </c>
      <c r="M8" s="91" t="s">
        <v>1162</v>
      </c>
      <c r="N8" s="244" t="s">
        <v>1178</v>
      </c>
    </row>
    <row r="9" s="625" customFormat="true" ht="36.75" hidden="false" customHeight="true" outlineLevel="0" collapsed="false">
      <c r="A9" s="623" t="s">
        <v>865</v>
      </c>
      <c r="B9" s="624" t="n">
        <v>0.2123</v>
      </c>
      <c r="C9" s="624" t="n">
        <v>0.1997</v>
      </c>
      <c r="D9" s="624" t="n">
        <v>0.1865</v>
      </c>
      <c r="E9" s="624" t="n">
        <v>0.1694</v>
      </c>
      <c r="F9" s="624" t="n">
        <v>0.2652</v>
      </c>
      <c r="G9" s="624" t="n">
        <v>0.1655</v>
      </c>
      <c r="H9" s="624" t="n">
        <v>0.1634</v>
      </c>
      <c r="I9" s="624" t="n">
        <v>0.2031</v>
      </c>
      <c r="J9" s="624" t="n">
        <v>0.1784</v>
      </c>
      <c r="K9" s="624" t="n">
        <v>0.1774</v>
      </c>
      <c r="L9" s="624" t="n">
        <v>0.1154</v>
      </c>
      <c r="M9" s="624" t="n">
        <v>0.1763</v>
      </c>
      <c r="N9" s="624" t="n">
        <v>0.1975</v>
      </c>
    </row>
    <row r="10" customFormat="false" ht="36.75" hidden="false" customHeight="true" outlineLevel="0" collapsed="false">
      <c r="A10" s="626" t="s">
        <v>866</v>
      </c>
      <c r="B10" s="627" t="n">
        <v>13555418.09</v>
      </c>
      <c r="C10" s="627" t="n">
        <v>4333353.93</v>
      </c>
      <c r="D10" s="627" t="n">
        <v>10553042.44</v>
      </c>
      <c r="E10" s="627" t="n">
        <v>9348473.45</v>
      </c>
      <c r="F10" s="627" t="n">
        <v>9290379.78</v>
      </c>
      <c r="G10" s="627" t="n">
        <v>22497492.78</v>
      </c>
      <c r="H10" s="627" t="n">
        <v>30224792.9</v>
      </c>
      <c r="I10" s="627" t="n">
        <v>25915997.06</v>
      </c>
      <c r="J10" s="627" t="n">
        <v>22747414.49</v>
      </c>
      <c r="K10" s="627" t="n">
        <v>11871544.3</v>
      </c>
      <c r="L10" s="627" t="n">
        <v>47538576.57</v>
      </c>
      <c r="M10" s="627" t="n">
        <v>10772710.2</v>
      </c>
      <c r="N10" s="627" t="n">
        <v>983842228.51</v>
      </c>
      <c r="O10" s="235"/>
    </row>
    <row r="11" customFormat="false" ht="36.75" hidden="false" customHeight="true" outlineLevel="0" collapsed="false">
      <c r="A11" s="626" t="s">
        <v>867</v>
      </c>
      <c r="B11" s="627" t="n">
        <v>0</v>
      </c>
      <c r="C11" s="627" t="n">
        <v>0</v>
      </c>
      <c r="D11" s="627" t="n">
        <v>0</v>
      </c>
      <c r="E11" s="627" t="n">
        <v>0</v>
      </c>
      <c r="F11" s="627" t="n">
        <v>0</v>
      </c>
      <c r="G11" s="627" t="n">
        <v>0</v>
      </c>
      <c r="H11" s="627" t="n">
        <v>0</v>
      </c>
      <c r="I11" s="627" t="n">
        <v>0</v>
      </c>
      <c r="J11" s="627" t="n">
        <v>0</v>
      </c>
      <c r="K11" s="627" t="n">
        <v>0</v>
      </c>
      <c r="L11" s="627" t="n">
        <v>0</v>
      </c>
      <c r="M11" s="627" t="n">
        <v>0</v>
      </c>
      <c r="N11" s="627" t="n">
        <v>0</v>
      </c>
      <c r="O11" s="235"/>
    </row>
    <row r="12" s="532" customFormat="true" ht="36.75" hidden="false" customHeight="true" outlineLevel="0" collapsed="false">
      <c r="A12" s="626" t="s">
        <v>868</v>
      </c>
      <c r="B12" s="627" t="n">
        <v>3918525.73</v>
      </c>
      <c r="C12" s="627" t="n">
        <v>0</v>
      </c>
      <c r="D12" s="627" t="n">
        <v>7502273.83</v>
      </c>
      <c r="E12" s="627" t="n">
        <v>3644973.18</v>
      </c>
      <c r="F12" s="627" t="n">
        <v>0</v>
      </c>
      <c r="G12" s="627" t="n">
        <v>14104770.74</v>
      </c>
      <c r="H12" s="627" t="n">
        <v>21307050.62</v>
      </c>
      <c r="I12" s="627" t="n">
        <v>8413723.41</v>
      </c>
      <c r="J12" s="627" t="n">
        <v>5755573.74</v>
      </c>
      <c r="K12" s="627" t="n">
        <v>8892912.44</v>
      </c>
      <c r="L12" s="627" t="n">
        <v>6802056.04</v>
      </c>
      <c r="M12" s="627" t="n">
        <v>7392381.48</v>
      </c>
      <c r="N12" s="627" t="n">
        <v>341554655.76</v>
      </c>
    </row>
    <row r="13" s="532" customFormat="true" ht="36.75" hidden="false" customHeight="true" outlineLevel="0" collapsed="false">
      <c r="A13" s="626" t="s">
        <v>869</v>
      </c>
      <c r="B13" s="627" t="n">
        <v>15876185.85</v>
      </c>
      <c r="C13" s="627" t="n">
        <v>8581295.65</v>
      </c>
      <c r="D13" s="627" t="n">
        <v>16830147.56</v>
      </c>
      <c r="E13" s="627" t="n">
        <v>8072348.28</v>
      </c>
      <c r="F13" s="627" t="n">
        <v>8625557.24</v>
      </c>
      <c r="G13" s="627" t="n">
        <v>66465839.85</v>
      </c>
      <c r="H13" s="627" t="n">
        <v>34140670.2</v>
      </c>
      <c r="I13" s="627" t="n">
        <v>14278516.73</v>
      </c>
      <c r="J13" s="627" t="n">
        <v>16617474.55</v>
      </c>
      <c r="K13" s="627" t="n">
        <v>5047875.9</v>
      </c>
      <c r="L13" s="627" t="n">
        <v>40034526.27</v>
      </c>
      <c r="M13" s="627" t="n">
        <v>23192732.22</v>
      </c>
      <c r="N13" s="627" t="n">
        <v>790562649.47</v>
      </c>
    </row>
    <row r="14" s="532" customFormat="true" ht="36.75" hidden="false" customHeight="true" outlineLevel="0" collapsed="false">
      <c r="A14" s="626" t="s">
        <v>870</v>
      </c>
      <c r="B14" s="627" t="n">
        <v>0</v>
      </c>
      <c r="C14" s="627" t="n">
        <v>0</v>
      </c>
      <c r="D14" s="627" t="n">
        <v>574720.1</v>
      </c>
      <c r="E14" s="627" t="n">
        <v>0</v>
      </c>
      <c r="F14" s="627" t="n">
        <v>0</v>
      </c>
      <c r="G14" s="627" t="n">
        <v>276.1</v>
      </c>
      <c r="H14" s="627" t="n">
        <v>0</v>
      </c>
      <c r="I14" s="627" t="n">
        <v>0</v>
      </c>
      <c r="J14" s="627" t="n">
        <v>0</v>
      </c>
      <c r="K14" s="627" t="n">
        <v>146545.31</v>
      </c>
      <c r="L14" s="627" t="n">
        <v>13846578.54</v>
      </c>
      <c r="M14" s="627" t="n">
        <v>0</v>
      </c>
      <c r="N14" s="627" t="n">
        <v>157120149.48</v>
      </c>
    </row>
    <row r="15" s="532" customFormat="true" ht="36.75" hidden="false" customHeight="true" outlineLevel="0" collapsed="false">
      <c r="A15" s="626" t="s">
        <v>871</v>
      </c>
      <c r="B15" s="627" t="n">
        <v>46690808.61</v>
      </c>
      <c r="C15" s="627" t="n">
        <v>41844536.96</v>
      </c>
      <c r="D15" s="627" t="n">
        <v>39905156.08</v>
      </c>
      <c r="E15" s="627" t="n">
        <v>79816925.44</v>
      </c>
      <c r="F15" s="627" t="n">
        <v>48048411.6</v>
      </c>
      <c r="G15" s="627" t="n">
        <v>68721704.37</v>
      </c>
      <c r="H15" s="627" t="n">
        <v>87937472.73</v>
      </c>
      <c r="I15" s="627" t="n">
        <v>72206230.1</v>
      </c>
      <c r="J15" s="627" t="n">
        <v>80748702.65</v>
      </c>
      <c r="K15" s="627" t="n">
        <v>54927333.48</v>
      </c>
      <c r="L15" s="627" t="n">
        <v>160600347.68</v>
      </c>
      <c r="M15" s="627" t="n">
        <v>40781676.59</v>
      </c>
      <c r="N15" s="627" t="n">
        <v>3279706123.61</v>
      </c>
    </row>
    <row r="16" s="250" customFormat="true" ht="36.75" hidden="false" customHeight="true" outlineLevel="0" collapsed="false">
      <c r="A16" s="251" t="s">
        <v>872</v>
      </c>
      <c r="B16" s="252" t="n">
        <v>80040938.28</v>
      </c>
      <c r="C16" s="252" t="n">
        <v>54759186.54</v>
      </c>
      <c r="D16" s="252" t="n">
        <v>75365340.01</v>
      </c>
      <c r="E16" s="252" t="n">
        <v>100882720.35</v>
      </c>
      <c r="F16" s="252" t="n">
        <v>65964348.62</v>
      </c>
      <c r="G16" s="252" t="n">
        <v>171790083.84</v>
      </c>
      <c r="H16" s="252" t="n">
        <v>173609986.45</v>
      </c>
      <c r="I16" s="252" t="n">
        <v>120814467.3</v>
      </c>
      <c r="J16" s="252" t="n">
        <v>125869165.43</v>
      </c>
      <c r="K16" s="252" t="n">
        <v>80886211.43</v>
      </c>
      <c r="L16" s="252" t="n">
        <v>268822085.1</v>
      </c>
      <c r="M16" s="252" t="n">
        <v>82139500.49</v>
      </c>
      <c r="N16" s="252" t="n">
        <v>5552785806.83</v>
      </c>
    </row>
    <row r="17" s="532" customFormat="true" ht="36.75" hidden="false" customHeight="true" outlineLevel="0" collapsed="false">
      <c r="A17" s="626" t="s">
        <v>873</v>
      </c>
      <c r="B17" s="627" t="n">
        <v>55412606.681</v>
      </c>
      <c r="C17" s="627" t="n">
        <v>46135184.785</v>
      </c>
      <c r="D17" s="627" t="n">
        <v>50251724.701</v>
      </c>
      <c r="E17" s="627" t="n">
        <v>84582094.216</v>
      </c>
      <c r="F17" s="627" t="n">
        <v>52361190.22</v>
      </c>
      <c r="G17" s="627" t="n">
        <v>104775785.518</v>
      </c>
      <c r="H17" s="627" t="n">
        <v>109269217.954</v>
      </c>
      <c r="I17" s="627" t="n">
        <v>81028233.147</v>
      </c>
      <c r="J17" s="627" t="n">
        <v>90208554.673</v>
      </c>
      <c r="K17" s="627" t="n">
        <v>59339762.9005</v>
      </c>
      <c r="L17" s="627" t="n">
        <v>192362955.928</v>
      </c>
      <c r="M17" s="627" t="n">
        <v>53856518.996</v>
      </c>
      <c r="N17" s="627" t="n">
        <v>3861138491.607</v>
      </c>
    </row>
    <row r="18" s="258" customFormat="true" ht="36.75" hidden="false" customHeight="true" outlineLevel="0" collapsed="false">
      <c r="A18" s="256" t="s">
        <v>874</v>
      </c>
      <c r="B18" s="257" t="n">
        <v>0.6923</v>
      </c>
      <c r="C18" s="257" t="n">
        <v>0.8425</v>
      </c>
      <c r="D18" s="257" t="n">
        <v>0.6668</v>
      </c>
      <c r="E18" s="257" t="n">
        <v>0.8384</v>
      </c>
      <c r="F18" s="257" t="n">
        <v>0.7938</v>
      </c>
      <c r="G18" s="257" t="n">
        <v>0.6099</v>
      </c>
      <c r="H18" s="257" t="n">
        <v>0.6294</v>
      </c>
      <c r="I18" s="257" t="n">
        <v>0.6707</v>
      </c>
      <c r="J18" s="257" t="n">
        <v>0.7167</v>
      </c>
      <c r="K18" s="257" t="n">
        <v>0.7336</v>
      </c>
      <c r="L18" s="257" t="n">
        <v>0.7156</v>
      </c>
      <c r="M18" s="257" t="n">
        <v>0.6557</v>
      </c>
      <c r="N18" s="257" t="n">
        <v>0.6954</v>
      </c>
    </row>
    <row r="19" s="532" customFormat="true" ht="36.75" hidden="false" customHeight="true" outlineLevel="0" collapsed="false">
      <c r="A19" s="534" t="s">
        <v>875</v>
      </c>
      <c r="B19" s="628" t="n">
        <v>5541260.6681</v>
      </c>
      <c r="C19" s="628" t="n">
        <v>4613518.4785</v>
      </c>
      <c r="D19" s="628" t="n">
        <v>5025172.4701</v>
      </c>
      <c r="E19" s="628" t="n">
        <v>8458209.4216</v>
      </c>
      <c r="F19" s="628" t="n">
        <v>5236119.022</v>
      </c>
      <c r="G19" s="628" t="n">
        <v>10477578.5518</v>
      </c>
      <c r="H19" s="628" t="n">
        <v>10926921.7954</v>
      </c>
      <c r="I19" s="628" t="n">
        <v>8102823.3147</v>
      </c>
      <c r="J19" s="628" t="n">
        <v>9020855.4673</v>
      </c>
      <c r="K19" s="628" t="n">
        <v>5933976.2901</v>
      </c>
      <c r="L19" s="628" t="n">
        <v>19236295.5928</v>
      </c>
      <c r="M19" s="628" t="n">
        <v>5385651.8996</v>
      </c>
      <c r="N19" s="628" t="n">
        <v>386113849.1607</v>
      </c>
    </row>
    <row r="20" s="532" customFormat="true" ht="36.75" hidden="false" customHeight="true" outlineLevel="0" collapsed="false">
      <c r="A20" s="273" t="s">
        <v>876</v>
      </c>
      <c r="B20" s="627" t="n">
        <v>10926628</v>
      </c>
      <c r="C20" s="627" t="n">
        <v>9211572</v>
      </c>
      <c r="D20" s="627" t="n">
        <v>9217079</v>
      </c>
      <c r="E20" s="627" t="n">
        <v>13768176</v>
      </c>
      <c r="F20" s="627" t="n">
        <v>13227363</v>
      </c>
      <c r="G20" s="627" t="n">
        <v>17343726</v>
      </c>
      <c r="H20" s="627" t="n">
        <v>14428743</v>
      </c>
      <c r="I20" s="627" t="n">
        <v>16459130</v>
      </c>
      <c r="J20" s="627" t="n">
        <v>15236001</v>
      </c>
      <c r="K20" s="627" t="n">
        <v>9447632</v>
      </c>
      <c r="L20" s="627" t="n">
        <v>24134049</v>
      </c>
      <c r="M20" s="627" t="n">
        <v>8592141</v>
      </c>
      <c r="N20" s="627" t="n">
        <v>714477849</v>
      </c>
    </row>
    <row r="21" s="532" customFormat="true" ht="36.75" hidden="false" customHeight="true" outlineLevel="0" collapsed="false">
      <c r="A21" s="273" t="s">
        <v>877</v>
      </c>
      <c r="B21" s="627" t="n">
        <v>0</v>
      </c>
      <c r="C21" s="627" t="n">
        <v>0</v>
      </c>
      <c r="D21" s="627" t="n">
        <v>0</v>
      </c>
      <c r="E21" s="627" t="n">
        <v>0</v>
      </c>
      <c r="F21" s="627" t="n">
        <v>0</v>
      </c>
      <c r="G21" s="627" t="n">
        <v>0</v>
      </c>
      <c r="H21" s="627" t="n">
        <v>0</v>
      </c>
      <c r="I21" s="627" t="n">
        <v>0</v>
      </c>
      <c r="J21" s="627" t="n">
        <v>437</v>
      </c>
      <c r="K21" s="627" t="n">
        <v>0</v>
      </c>
      <c r="L21" s="627" t="n">
        <v>0</v>
      </c>
      <c r="M21" s="627" t="n">
        <v>0</v>
      </c>
      <c r="N21" s="627" t="n">
        <v>7490</v>
      </c>
    </row>
    <row r="22" s="532" customFormat="true" ht="36.75" hidden="false" customHeight="true" outlineLevel="0" collapsed="false">
      <c r="A22" s="538" t="s">
        <v>878</v>
      </c>
      <c r="B22" s="627" t="n">
        <v>0</v>
      </c>
      <c r="C22" s="627" t="n">
        <v>0</v>
      </c>
      <c r="D22" s="627" t="n">
        <v>0</v>
      </c>
      <c r="E22" s="627" t="n">
        <v>0</v>
      </c>
      <c r="F22" s="627" t="n">
        <v>0</v>
      </c>
      <c r="G22" s="627" t="n">
        <v>0</v>
      </c>
      <c r="H22" s="627" t="n">
        <v>0</v>
      </c>
      <c r="I22" s="627" t="n">
        <v>0</v>
      </c>
      <c r="J22" s="627" t="n">
        <v>0</v>
      </c>
      <c r="K22" s="627" t="n">
        <v>0</v>
      </c>
      <c r="L22" s="627" t="n">
        <v>0</v>
      </c>
      <c r="M22" s="627" t="n">
        <v>0</v>
      </c>
      <c r="N22" s="627" t="n">
        <v>0</v>
      </c>
    </row>
    <row r="23" s="532" customFormat="true" ht="36.75" hidden="false" customHeight="true" outlineLevel="0" collapsed="false">
      <c r="A23" s="273" t="s">
        <v>879</v>
      </c>
      <c r="B23" s="627" t="n">
        <v>0</v>
      </c>
      <c r="C23" s="627" t="n">
        <v>0</v>
      </c>
      <c r="D23" s="627" t="n">
        <v>0</v>
      </c>
      <c r="E23" s="627" t="n">
        <v>0</v>
      </c>
      <c r="F23" s="627" t="n">
        <v>0</v>
      </c>
      <c r="G23" s="627" t="n">
        <v>0</v>
      </c>
      <c r="H23" s="627" t="n">
        <v>3102</v>
      </c>
      <c r="I23" s="627" t="n">
        <v>0</v>
      </c>
      <c r="J23" s="627" t="n">
        <v>0</v>
      </c>
      <c r="K23" s="627" t="n">
        <v>0</v>
      </c>
      <c r="L23" s="627" t="n">
        <v>1941739</v>
      </c>
      <c r="M23" s="627" t="n">
        <v>174179</v>
      </c>
      <c r="N23" s="627" t="n">
        <v>5288675</v>
      </c>
    </row>
    <row r="24" s="532" customFormat="true" ht="36.75" hidden="false" customHeight="true" outlineLevel="0" collapsed="false">
      <c r="A24" s="534" t="s">
        <v>880</v>
      </c>
      <c r="B24" s="628" t="n">
        <v>10926628</v>
      </c>
      <c r="C24" s="628" t="n">
        <v>9211572</v>
      </c>
      <c r="D24" s="628" t="n">
        <v>9217079</v>
      </c>
      <c r="E24" s="628" t="n">
        <v>13768176</v>
      </c>
      <c r="F24" s="628" t="n">
        <v>13227363</v>
      </c>
      <c r="G24" s="628" t="n">
        <v>17343726</v>
      </c>
      <c r="H24" s="628" t="n">
        <v>14425641</v>
      </c>
      <c r="I24" s="628" t="n">
        <v>16459130</v>
      </c>
      <c r="J24" s="628" t="n">
        <v>15235564</v>
      </c>
      <c r="K24" s="628" t="n">
        <v>9447632</v>
      </c>
      <c r="L24" s="628" t="n">
        <v>22192310</v>
      </c>
      <c r="M24" s="628" t="n">
        <v>8417962</v>
      </c>
      <c r="N24" s="628" t="n">
        <v>709181684</v>
      </c>
    </row>
    <row r="25" s="532" customFormat="true" ht="36.75" hidden="false" customHeight="true" outlineLevel="0" collapsed="false">
      <c r="A25" s="273" t="s">
        <v>881</v>
      </c>
      <c r="B25" s="627" t="n">
        <v>0</v>
      </c>
      <c r="C25" s="627" t="n">
        <v>0</v>
      </c>
      <c r="D25" s="627" t="n">
        <v>0</v>
      </c>
      <c r="E25" s="627" t="n">
        <v>0</v>
      </c>
      <c r="F25" s="627" t="n">
        <v>0</v>
      </c>
      <c r="G25" s="627" t="n">
        <v>0</v>
      </c>
      <c r="H25" s="627" t="n">
        <v>0</v>
      </c>
      <c r="I25" s="627" t="n">
        <v>0</v>
      </c>
      <c r="J25" s="627" t="n">
        <v>0</v>
      </c>
      <c r="K25" s="627" t="n">
        <v>0</v>
      </c>
      <c r="L25" s="627" t="n">
        <v>0</v>
      </c>
      <c r="M25" s="627" t="n">
        <v>0</v>
      </c>
      <c r="N25" s="627" t="n">
        <v>0</v>
      </c>
    </row>
    <row r="26" s="532" customFormat="true" ht="36.75" hidden="false" customHeight="true" outlineLevel="0" collapsed="false">
      <c r="A26" s="273" t="s">
        <v>882</v>
      </c>
      <c r="B26" s="627" t="n">
        <v>0</v>
      </c>
      <c r="C26" s="627" t="n">
        <v>0</v>
      </c>
      <c r="D26" s="627" t="n">
        <v>0</v>
      </c>
      <c r="E26" s="627" t="n">
        <v>0</v>
      </c>
      <c r="F26" s="627" t="n">
        <v>0</v>
      </c>
      <c r="G26" s="627" t="n">
        <v>0</v>
      </c>
      <c r="H26" s="627" t="n">
        <v>0</v>
      </c>
      <c r="I26" s="627" t="n">
        <v>0</v>
      </c>
      <c r="J26" s="627" t="n">
        <v>0</v>
      </c>
      <c r="K26" s="627" t="n">
        <v>0</v>
      </c>
      <c r="L26" s="627" t="n">
        <v>467042.52</v>
      </c>
      <c r="M26" s="627" t="n">
        <v>0</v>
      </c>
      <c r="N26" s="627" t="n">
        <v>467042.52</v>
      </c>
    </row>
    <row r="27" s="541" customFormat="true" ht="36.75" hidden="false" customHeight="true" outlineLevel="0" collapsed="false">
      <c r="A27" s="273" t="s">
        <v>883</v>
      </c>
      <c r="B27" s="627" t="n">
        <v>0</v>
      </c>
      <c r="C27" s="627" t="n">
        <v>0</v>
      </c>
      <c r="D27" s="627" t="n">
        <v>0</v>
      </c>
      <c r="E27" s="627" t="n">
        <v>0</v>
      </c>
      <c r="F27" s="627" t="n">
        <v>0</v>
      </c>
      <c r="G27" s="627" t="n">
        <v>0</v>
      </c>
      <c r="H27" s="627" t="n">
        <v>0</v>
      </c>
      <c r="I27" s="627" t="n">
        <v>0</v>
      </c>
      <c r="J27" s="627" t="n">
        <v>0</v>
      </c>
      <c r="K27" s="627" t="n">
        <v>0</v>
      </c>
      <c r="L27" s="627" t="n">
        <v>0</v>
      </c>
      <c r="M27" s="627" t="n">
        <v>0</v>
      </c>
      <c r="N27" s="627" t="n">
        <v>0</v>
      </c>
    </row>
    <row r="28" s="532" customFormat="true" ht="36.75" hidden="false" customHeight="true" outlineLevel="0" collapsed="false">
      <c r="A28" s="273" t="s">
        <v>884</v>
      </c>
      <c r="B28" s="627" t="n">
        <v>0</v>
      </c>
      <c r="C28" s="627" t="n">
        <v>0</v>
      </c>
      <c r="D28" s="627" t="n">
        <v>0</v>
      </c>
      <c r="E28" s="627" t="n">
        <v>0</v>
      </c>
      <c r="F28" s="627" t="n">
        <v>0</v>
      </c>
      <c r="G28" s="627" t="n">
        <v>0</v>
      </c>
      <c r="H28" s="627" t="n">
        <v>0</v>
      </c>
      <c r="I28" s="627" t="n">
        <v>0</v>
      </c>
      <c r="J28" s="627" t="n">
        <v>0</v>
      </c>
      <c r="K28" s="627" t="n">
        <v>0</v>
      </c>
      <c r="L28" s="627" t="n">
        <v>-467042.52</v>
      </c>
      <c r="M28" s="627" t="n">
        <v>0</v>
      </c>
      <c r="N28" s="627" t="n">
        <v>-467042.52</v>
      </c>
    </row>
    <row r="29" s="422" customFormat="true" ht="36.75" hidden="false" customHeight="true" outlineLevel="0" collapsed="false">
      <c r="A29" s="542" t="s">
        <v>885</v>
      </c>
      <c r="B29" s="627" t="n">
        <v>838416</v>
      </c>
      <c r="C29" s="627" t="n">
        <v>0</v>
      </c>
      <c r="D29" s="627" t="n">
        <v>152699</v>
      </c>
      <c r="E29" s="627" t="n">
        <v>555901</v>
      </c>
      <c r="F29" s="627" t="n">
        <v>659944</v>
      </c>
      <c r="G29" s="627" t="n">
        <v>0</v>
      </c>
      <c r="H29" s="627" t="n">
        <v>3425987</v>
      </c>
      <c r="I29" s="627" t="n">
        <v>0</v>
      </c>
      <c r="J29" s="627" t="n">
        <v>853779</v>
      </c>
      <c r="K29" s="627" t="n">
        <v>1076437</v>
      </c>
      <c r="L29" s="627" t="n">
        <v>0</v>
      </c>
      <c r="M29" s="627" t="n">
        <v>1078649</v>
      </c>
      <c r="N29" s="627" t="n">
        <v>53271415</v>
      </c>
    </row>
    <row r="30" s="543" customFormat="true" ht="36.75" hidden="false" customHeight="true" outlineLevel="0" collapsed="false">
      <c r="A30" s="542" t="s">
        <v>886</v>
      </c>
      <c r="B30" s="627" t="n">
        <v>0</v>
      </c>
      <c r="C30" s="627" t="n">
        <v>0</v>
      </c>
      <c r="D30" s="627" t="n">
        <v>0</v>
      </c>
      <c r="E30" s="627" t="n">
        <v>0</v>
      </c>
      <c r="F30" s="627" t="n">
        <v>0</v>
      </c>
      <c r="G30" s="627" t="n">
        <v>0</v>
      </c>
      <c r="H30" s="627" t="n">
        <v>0</v>
      </c>
      <c r="I30" s="627" t="n">
        <v>0</v>
      </c>
      <c r="J30" s="627" t="n">
        <v>0</v>
      </c>
      <c r="K30" s="627" t="n">
        <v>0</v>
      </c>
      <c r="L30" s="627" t="n">
        <v>0</v>
      </c>
      <c r="M30" s="627" t="n">
        <v>0</v>
      </c>
      <c r="N30" s="627" t="n">
        <v>0</v>
      </c>
    </row>
    <row r="31" s="532" customFormat="true" ht="36.75" hidden="false" customHeight="true" outlineLevel="0" collapsed="false">
      <c r="A31" s="629" t="s">
        <v>888</v>
      </c>
      <c r="B31" s="628" t="n">
        <v>0</v>
      </c>
      <c r="C31" s="628" t="n">
        <v>0</v>
      </c>
      <c r="D31" s="628" t="n">
        <v>0</v>
      </c>
      <c r="E31" s="628" t="n">
        <v>0</v>
      </c>
      <c r="F31" s="628" t="n">
        <v>0</v>
      </c>
      <c r="G31" s="628" t="n">
        <v>0</v>
      </c>
      <c r="H31" s="628" t="n">
        <v>0</v>
      </c>
      <c r="I31" s="628" t="n">
        <v>0</v>
      </c>
      <c r="J31" s="628" t="n">
        <v>0</v>
      </c>
      <c r="K31" s="628" t="n">
        <v>0</v>
      </c>
      <c r="L31" s="628" t="n">
        <v>0</v>
      </c>
      <c r="M31" s="628" t="n">
        <v>0</v>
      </c>
      <c r="N31" s="628" t="n">
        <v>0</v>
      </c>
    </row>
    <row r="32" s="532" customFormat="true" ht="36.75" hidden="false" customHeight="true" outlineLevel="0" collapsed="false">
      <c r="A32" s="542" t="s">
        <v>887</v>
      </c>
      <c r="B32" s="627" t="n">
        <v>838416</v>
      </c>
      <c r="C32" s="627" t="n">
        <v>0</v>
      </c>
      <c r="D32" s="627" t="n">
        <v>152699</v>
      </c>
      <c r="E32" s="627" t="n">
        <v>555901</v>
      </c>
      <c r="F32" s="627" t="n">
        <v>659944</v>
      </c>
      <c r="G32" s="627" t="n">
        <v>0</v>
      </c>
      <c r="H32" s="627" t="n">
        <v>3425987</v>
      </c>
      <c r="I32" s="627" t="n">
        <v>0</v>
      </c>
      <c r="J32" s="627" t="n">
        <v>853779</v>
      </c>
      <c r="K32" s="627" t="n">
        <v>1076437</v>
      </c>
      <c r="L32" s="627" t="n">
        <v>0</v>
      </c>
      <c r="M32" s="627" t="n">
        <v>1078649</v>
      </c>
      <c r="N32" s="627" t="n">
        <v>53271415</v>
      </c>
    </row>
    <row r="33" s="532" customFormat="true" ht="36.75" hidden="false" customHeight="true" outlineLevel="0" collapsed="false">
      <c r="A33" s="542" t="s">
        <v>889</v>
      </c>
      <c r="B33" s="627" t="n">
        <v>0</v>
      </c>
      <c r="C33" s="627" t="n">
        <v>0</v>
      </c>
      <c r="D33" s="627" t="n">
        <v>0</v>
      </c>
      <c r="E33" s="627" t="n">
        <v>0</v>
      </c>
      <c r="F33" s="627" t="n">
        <v>0</v>
      </c>
      <c r="G33" s="627" t="n">
        <v>0</v>
      </c>
      <c r="H33" s="627" t="n">
        <v>0</v>
      </c>
      <c r="I33" s="627" t="n">
        <v>0</v>
      </c>
      <c r="J33" s="627" t="n">
        <v>0</v>
      </c>
      <c r="K33" s="627" t="n">
        <v>0</v>
      </c>
      <c r="L33" s="627" t="n">
        <v>0</v>
      </c>
      <c r="M33" s="627" t="n">
        <v>0</v>
      </c>
      <c r="N33" s="627" t="n">
        <v>0</v>
      </c>
    </row>
    <row r="34" s="532" customFormat="true" ht="36.75" hidden="false" customHeight="true" outlineLevel="0" collapsed="false">
      <c r="A34" s="534" t="s">
        <v>890</v>
      </c>
      <c r="B34" s="628" t="n">
        <v>11765044</v>
      </c>
      <c r="C34" s="628" t="n">
        <v>9211572</v>
      </c>
      <c r="D34" s="628" t="n">
        <v>9369778</v>
      </c>
      <c r="E34" s="628" t="n">
        <v>14324077</v>
      </c>
      <c r="F34" s="628" t="n">
        <v>13887307</v>
      </c>
      <c r="G34" s="628" t="n">
        <v>17343726</v>
      </c>
      <c r="H34" s="628" t="n">
        <v>17851628</v>
      </c>
      <c r="I34" s="628" t="n">
        <v>16459130</v>
      </c>
      <c r="J34" s="628" t="n">
        <v>16089343</v>
      </c>
      <c r="K34" s="628" t="n">
        <v>10524069</v>
      </c>
      <c r="L34" s="628" t="n">
        <v>22192310</v>
      </c>
      <c r="M34" s="628" t="n">
        <v>9496611</v>
      </c>
      <c r="N34" s="628" t="n">
        <v>762453099</v>
      </c>
    </row>
    <row r="35" customFormat="false" ht="36.75" hidden="false" customHeight="true" outlineLevel="0" collapsed="false">
      <c r="A35" s="273" t="s">
        <v>891</v>
      </c>
      <c r="B35" s="627" t="n">
        <v>6223783.3319</v>
      </c>
      <c r="C35" s="627" t="n">
        <v>4598053.5215</v>
      </c>
      <c r="D35" s="627" t="n">
        <v>4344605.5299</v>
      </c>
      <c r="E35" s="627" t="n">
        <v>5865867.5784</v>
      </c>
      <c r="F35" s="627" t="n">
        <v>8651187.978</v>
      </c>
      <c r="G35" s="627" t="n">
        <v>6866147.4482</v>
      </c>
      <c r="H35" s="627" t="n">
        <v>6924706.2046</v>
      </c>
      <c r="I35" s="627" t="n">
        <v>8356306.6853</v>
      </c>
      <c r="J35" s="627" t="n">
        <v>7068487.5327</v>
      </c>
      <c r="K35" s="627" t="n">
        <v>4590092.71</v>
      </c>
      <c r="L35" s="627" t="n">
        <v>2956014.4072</v>
      </c>
      <c r="M35" s="627" t="n">
        <v>4110959.1004</v>
      </c>
      <c r="N35" s="627" t="n">
        <v>376339249.8393</v>
      </c>
      <c r="O35" s="235"/>
    </row>
    <row r="36" s="633" customFormat="true" ht="36.75" hidden="false" customHeight="true" outlineLevel="0" collapsed="false">
      <c r="A36" s="631" t="s">
        <v>892</v>
      </c>
      <c r="B36" s="632" t="n">
        <v>0.1347</v>
      </c>
      <c r="C36" s="632" t="n">
        <v>0.2298</v>
      </c>
      <c r="D36" s="632" t="n">
        <v>0.3328</v>
      </c>
      <c r="E36" s="632" t="n">
        <v>0.1515</v>
      </c>
      <c r="F36" s="632" t="n">
        <v>0.4812</v>
      </c>
      <c r="G36" s="632" t="n">
        <v>0.1538</v>
      </c>
      <c r="H36" s="632" t="n">
        <v>0.2481</v>
      </c>
      <c r="I36" s="632" t="n">
        <v>0.0909</v>
      </c>
      <c r="J36" s="632" t="n">
        <v>0.2648</v>
      </c>
      <c r="K36" s="632" t="n">
        <v>0.1402</v>
      </c>
      <c r="L36" s="632" t="n">
        <v>0.6878</v>
      </c>
      <c r="M36" s="632" t="n">
        <v>0.1664</v>
      </c>
      <c r="N36" s="632" t="n">
        <v>0.2524</v>
      </c>
    </row>
    <row r="37" customFormat="false" ht="6" hidden="false" customHeight="true" outlineLevel="0" collapsed="false">
      <c r="A37" s="271"/>
      <c r="B37" s="272"/>
      <c r="C37" s="272"/>
      <c r="D37" s="272"/>
      <c r="E37" s="272"/>
      <c r="F37" s="272"/>
      <c r="G37" s="272"/>
      <c r="H37" s="272"/>
      <c r="I37" s="272"/>
      <c r="J37" s="272"/>
      <c r="K37" s="272"/>
      <c r="L37" s="272"/>
      <c r="M37" s="272"/>
      <c r="N37" s="272"/>
      <c r="O37" s="235"/>
    </row>
    <row r="38" customFormat="false" ht="28.5" hidden="false" customHeight="true" outlineLevel="0" collapsed="false">
      <c r="A38" s="634" t="s">
        <v>893</v>
      </c>
      <c r="O38" s="235"/>
    </row>
    <row r="39" customFormat="false" ht="15" hidden="true" customHeight="false" outlineLevel="0" collapsed="false">
      <c r="A39" s="634"/>
      <c r="O39" s="235"/>
    </row>
    <row r="40" customFormat="false" ht="12.75" hidden="true" customHeight="false" outlineLevel="0" collapsed="false">
      <c r="O40" s="235"/>
    </row>
    <row r="41" customFormat="false" ht="12.75" hidden="true" customHeight="false" outlineLevel="0" collapsed="false">
      <c r="O41" s="235"/>
    </row>
    <row r="42" customFormat="false" ht="12.75" hidden="true" customHeight="false" outlineLevel="0" collapsed="false">
      <c r="B42" s="70"/>
      <c r="C42" s="70"/>
      <c r="D42" s="70"/>
      <c r="E42" s="70"/>
      <c r="F42" s="70"/>
      <c r="G42" s="70"/>
      <c r="H42" s="70"/>
      <c r="I42" s="70"/>
      <c r="J42" s="70"/>
      <c r="K42" s="70"/>
      <c r="L42" s="70"/>
      <c r="M42" s="70"/>
      <c r="N42" s="70"/>
      <c r="O42" s="235"/>
    </row>
    <row r="43" customFormat="false" ht="12.75" hidden="true" customHeight="false" outlineLevel="0" collapsed="false">
      <c r="B43" s="70"/>
      <c r="C43" s="70"/>
      <c r="D43" s="70"/>
      <c r="E43" s="70"/>
      <c r="F43" s="70"/>
      <c r="G43" s="70"/>
      <c r="H43" s="70"/>
      <c r="I43" s="70"/>
      <c r="J43" s="70"/>
      <c r="K43" s="70"/>
      <c r="L43" s="70"/>
      <c r="M43" s="70"/>
      <c r="N43" s="70"/>
      <c r="O43" s="235"/>
    </row>
    <row r="44" customFormat="false" ht="12.75" hidden="true" customHeight="false" outlineLevel="0" collapsed="false">
      <c r="O44" s="235"/>
    </row>
    <row r="45" customFormat="false" ht="12.75" hidden="true" customHeight="false" outlineLevel="0" collapsed="false">
      <c r="O45" s="235"/>
    </row>
    <row r="46" customFormat="false" ht="12.75" hidden="true" customHeight="false" outlineLevel="0" collapsed="false">
      <c r="O46" s="235"/>
    </row>
    <row r="47" customFormat="false" ht="12.75" hidden="true" customHeight="false" outlineLevel="0" collapsed="false">
      <c r="O47" s="235"/>
    </row>
    <row r="48" customFormat="false" ht="12.75" hidden="true" customHeight="false" outlineLevel="0" collapsed="false">
      <c r="O48" s="235"/>
    </row>
    <row r="49" customFormat="false" ht="12.75" hidden="true" customHeight="false" outlineLevel="0" collapsed="false">
      <c r="O49" s="235"/>
    </row>
    <row r="50" customFormat="false" ht="12.75" hidden="true" customHeight="false" outlineLevel="0" collapsed="false">
      <c r="O50" s="235"/>
    </row>
    <row r="51" customFormat="false" ht="12.75" hidden="true" customHeight="false" outlineLevel="0" collapsed="false">
      <c r="O51" s="235"/>
    </row>
    <row r="52" customFormat="false" ht="12.75" hidden="true" customHeight="false" outlineLevel="0" collapsed="false">
      <c r="O52" s="235"/>
    </row>
    <row r="53" customFormat="false" ht="12.75" hidden="true" customHeight="false" outlineLevel="0" collapsed="false">
      <c r="O53" s="235"/>
    </row>
    <row r="54" customFormat="false" ht="12.75" hidden="true" customHeight="false" outlineLevel="0" collapsed="false">
      <c r="O54" s="235"/>
    </row>
    <row r="55" customFormat="false" ht="12.75" hidden="true" customHeight="false" outlineLevel="0" collapsed="false">
      <c r="O55" s="235"/>
    </row>
    <row r="56" customFormat="false" ht="12.75" hidden="true" customHeight="false" outlineLevel="0" collapsed="false">
      <c r="O56" s="235"/>
    </row>
    <row r="57" customFormat="false" ht="12.75" hidden="true" customHeight="false" outlineLevel="0" collapsed="false">
      <c r="O57" s="235"/>
    </row>
    <row r="58" customFormat="false" ht="12.75" hidden="true" customHeight="false" outlineLevel="0" collapsed="false">
      <c r="O58" s="235"/>
    </row>
    <row r="59" customFormat="false" ht="12.75" hidden="true" customHeight="false" outlineLevel="0" collapsed="false">
      <c r="O59" s="235"/>
    </row>
    <row r="60" customFormat="false" ht="12.75" hidden="true" customHeight="false" outlineLevel="0" collapsed="false">
      <c r="O60" s="235"/>
    </row>
    <row r="61" customFormat="false" ht="12.75" hidden="true" customHeight="false" outlineLevel="0" collapsed="false">
      <c r="O61" s="235"/>
    </row>
    <row r="62" customFormat="false" ht="12.75" hidden="true" customHeight="false" outlineLevel="0" collapsed="false">
      <c r="O62" s="235"/>
    </row>
    <row r="63" customFormat="false" ht="12.75" hidden="true" customHeight="false" outlineLevel="0" collapsed="false">
      <c r="O63" s="235"/>
    </row>
    <row r="64" customFormat="false" ht="12.75" hidden="true" customHeight="false" outlineLevel="0" collapsed="false">
      <c r="O64" s="235"/>
    </row>
    <row r="65" customFormat="false" ht="12.75" hidden="true" customHeight="false" outlineLevel="0" collapsed="false">
      <c r="O65" s="235"/>
    </row>
    <row r="66" customFormat="false" ht="12.75" hidden="true" customHeight="false" outlineLevel="0" collapsed="false">
      <c r="O66" s="235"/>
    </row>
    <row r="67" customFormat="false" ht="12.75" hidden="true" customHeight="false" outlineLevel="0" collapsed="false">
      <c r="O67" s="235"/>
    </row>
    <row r="68" customFormat="false" ht="12.75" hidden="true" customHeight="false" outlineLevel="0" collapsed="false">
      <c r="O68" s="235"/>
    </row>
    <row r="69" customFormat="false" ht="12.75" hidden="true" customHeight="false" outlineLevel="0" collapsed="false">
      <c r="O69" s="235"/>
    </row>
    <row r="70" customFormat="false" ht="12.75" hidden="true" customHeight="false" outlineLevel="0" collapsed="false">
      <c r="O70" s="235"/>
    </row>
    <row r="71" customFormat="false" ht="12.75" hidden="true" customHeight="false" outlineLevel="0" collapsed="false">
      <c r="O71" s="235"/>
    </row>
    <row r="72" customFormat="false" ht="12.75" hidden="true" customHeight="false" outlineLevel="0" collapsed="false">
      <c r="O72" s="235"/>
    </row>
    <row r="73" customFormat="false" ht="12.75" hidden="true" customHeight="false" outlineLevel="0" collapsed="false">
      <c r="O73" s="235"/>
    </row>
    <row r="74" customFormat="false" ht="12.75" hidden="true" customHeight="false" outlineLevel="0" collapsed="false">
      <c r="O74" s="235"/>
    </row>
    <row r="75" customFormat="false" ht="12.75" hidden="true" customHeight="false" outlineLevel="0" collapsed="false">
      <c r="O75" s="235"/>
    </row>
    <row r="76" customFormat="false" ht="12.75" hidden="true" customHeight="false" outlineLevel="0" collapsed="false">
      <c r="O76" s="235"/>
    </row>
    <row r="77" customFormat="false" ht="12.75" hidden="true" customHeight="false" outlineLevel="0" collapsed="false">
      <c r="O77" s="235"/>
    </row>
    <row r="78" customFormat="false" ht="12.75" hidden="true" customHeight="false" outlineLevel="0" collapsed="false">
      <c r="O78" s="235"/>
    </row>
    <row r="79" customFormat="false" ht="12.75" hidden="true" customHeight="false" outlineLevel="0" collapsed="false">
      <c r="O79" s="235"/>
    </row>
    <row r="80" customFormat="false" ht="12.75" hidden="true" customHeight="false" outlineLevel="0" collapsed="false">
      <c r="O80" s="235"/>
    </row>
    <row r="81" customFormat="false" ht="12.75" hidden="true" customHeight="false" outlineLevel="0" collapsed="false">
      <c r="O81" s="235"/>
    </row>
    <row r="82" customFormat="false" ht="12.75" hidden="true" customHeight="false" outlineLevel="0" collapsed="false">
      <c r="O82" s="235"/>
    </row>
    <row r="83" customFormat="false" ht="12.75" hidden="true" customHeight="false" outlineLevel="0" collapsed="false">
      <c r="O83" s="235"/>
    </row>
    <row r="84" customFormat="false" ht="12.75" hidden="true" customHeight="false" outlineLevel="0" collapsed="false">
      <c r="O84" s="235"/>
    </row>
    <row r="85" customFormat="false" ht="12.75" hidden="true" customHeight="false" outlineLevel="0" collapsed="false">
      <c r="O85" s="235"/>
    </row>
    <row r="86" customFormat="false" ht="12.75" hidden="true" customHeight="false" outlineLevel="0" collapsed="false">
      <c r="O86" s="235"/>
    </row>
    <row r="87" customFormat="false" ht="12.75" hidden="true" customHeight="false" outlineLevel="0" collapsed="false">
      <c r="O87" s="235"/>
    </row>
    <row r="88" customFormat="false" ht="12.75" hidden="true" customHeight="false" outlineLevel="0" collapsed="false">
      <c r="O88" s="235"/>
    </row>
    <row r="89" customFormat="false" ht="12.75" hidden="true" customHeight="false" outlineLevel="0" collapsed="false">
      <c r="O89" s="235"/>
    </row>
    <row r="90" customFormat="false" ht="12.75" hidden="true" customHeight="false" outlineLevel="0" collapsed="false">
      <c r="O90" s="235"/>
    </row>
    <row r="91" customFormat="false" ht="12.75" hidden="true" customHeight="false" outlineLevel="0" collapsed="false">
      <c r="O91" s="235"/>
    </row>
    <row r="92" customFormat="false" ht="12.75" hidden="true" customHeight="false" outlineLevel="0" collapsed="false">
      <c r="O92" s="235"/>
    </row>
    <row r="93" customFormat="false" ht="12.75" hidden="true" customHeight="false" outlineLevel="0" collapsed="false">
      <c r="O93" s="235"/>
    </row>
    <row r="94" customFormat="false" ht="12.75" hidden="true" customHeight="false" outlineLevel="0" collapsed="false">
      <c r="O94" s="235"/>
    </row>
    <row r="95" customFormat="false" ht="12.75" hidden="true" customHeight="false" outlineLevel="0" collapsed="false">
      <c r="O95" s="235"/>
    </row>
    <row r="96" customFormat="false" ht="12.75" hidden="true" customHeight="false" outlineLevel="0" collapsed="false">
      <c r="O96" s="235"/>
    </row>
    <row r="97" customFormat="false" ht="12.75" hidden="true" customHeight="false" outlineLevel="0" collapsed="false">
      <c r="O97" s="235"/>
    </row>
    <row r="98" customFormat="false" ht="12.75" hidden="true" customHeight="false" outlineLevel="0" collapsed="false">
      <c r="O98" s="235"/>
    </row>
    <row r="99" customFormat="false" ht="12.75" hidden="true" customHeight="false" outlineLevel="0" collapsed="false">
      <c r="O99" s="235"/>
    </row>
    <row r="100" customFormat="false" ht="12.75" hidden="true" customHeight="false" outlineLevel="0" collapsed="false">
      <c r="O100" s="235"/>
    </row>
    <row r="101" customFormat="false" ht="12.75" hidden="true" customHeight="false" outlineLevel="0" collapsed="false">
      <c r="O101" s="235"/>
    </row>
    <row r="102" customFormat="false" ht="12.75" hidden="true" customHeight="false" outlineLevel="0" collapsed="false">
      <c r="O102" s="235"/>
    </row>
    <row r="103" customFormat="false" ht="12.75" hidden="true" customHeight="false" outlineLevel="0" collapsed="false">
      <c r="O103" s="235"/>
    </row>
    <row r="104" customFormat="false" ht="12.75" hidden="true" customHeight="false" outlineLevel="0" collapsed="false">
      <c r="O104" s="235"/>
    </row>
    <row r="105" customFormat="false" ht="12.75" hidden="true" customHeight="false" outlineLevel="0" collapsed="false">
      <c r="O105" s="235"/>
    </row>
    <row r="106" customFormat="false" ht="12.75" hidden="true" customHeight="false" outlineLevel="0" collapsed="false">
      <c r="O106" s="235"/>
    </row>
    <row r="107" customFormat="false" ht="12.75" hidden="true" customHeight="false" outlineLevel="0" collapsed="false">
      <c r="O107" s="235"/>
    </row>
    <row r="108" customFormat="false" ht="12.75" hidden="true" customHeight="false" outlineLevel="0" collapsed="false">
      <c r="O108" s="235"/>
    </row>
    <row r="109" customFormat="false" ht="12.75" hidden="true" customHeight="false" outlineLevel="0" collapsed="false">
      <c r="O109" s="235"/>
    </row>
    <row r="110" customFormat="false" ht="12.75" hidden="true" customHeight="false" outlineLevel="0" collapsed="false">
      <c r="O110" s="235"/>
    </row>
    <row r="111" customFormat="false" ht="12.75" hidden="true" customHeight="false" outlineLevel="0" collapsed="false">
      <c r="O111" s="235"/>
    </row>
    <row r="112" customFormat="false" ht="12.75" hidden="true" customHeight="false" outlineLevel="0" collapsed="false">
      <c r="O112" s="235"/>
    </row>
    <row r="113" customFormat="false" ht="12.75" hidden="true" customHeight="false" outlineLevel="0" collapsed="false">
      <c r="O113" s="235"/>
    </row>
    <row r="114" customFormat="false" ht="12.75" hidden="true" customHeight="false" outlineLevel="0" collapsed="false">
      <c r="O114" s="235"/>
    </row>
    <row r="115" customFormat="false" ht="12.75" hidden="true" customHeight="false" outlineLevel="0" collapsed="false">
      <c r="O115" s="235"/>
    </row>
    <row r="116" customFormat="false" ht="12.75" hidden="true" customHeight="false" outlineLevel="0" collapsed="false">
      <c r="O116" s="235"/>
    </row>
    <row r="117" customFormat="false" ht="12.75" hidden="true" customHeight="false" outlineLevel="0" collapsed="false">
      <c r="O117" s="235"/>
    </row>
    <row r="118" customFormat="false" ht="12.75" hidden="true" customHeight="false" outlineLevel="0" collapsed="false">
      <c r="O118" s="235"/>
    </row>
    <row r="119" customFormat="false" ht="12.75" hidden="true" customHeight="false" outlineLevel="0" collapsed="false">
      <c r="O119" s="235"/>
    </row>
    <row r="120" customFormat="false" ht="12.75" hidden="true" customHeight="false" outlineLevel="0" collapsed="false">
      <c r="O120" s="235"/>
    </row>
    <row r="121" customFormat="false" ht="12.75" hidden="true" customHeight="false" outlineLevel="0" collapsed="false">
      <c r="O121" s="235"/>
    </row>
    <row r="122" customFormat="false" ht="12.75" hidden="true" customHeight="false" outlineLevel="0" collapsed="false">
      <c r="O122" s="235"/>
    </row>
    <row r="123" customFormat="false" ht="12.75" hidden="true" customHeight="false" outlineLevel="0" collapsed="false">
      <c r="O123" s="235"/>
    </row>
    <row r="124" customFormat="false" ht="12.75" hidden="true" customHeight="false" outlineLevel="0" collapsed="false">
      <c r="O124" s="235"/>
    </row>
    <row r="125" customFormat="false" ht="12.75" hidden="true" customHeight="false" outlineLevel="0" collapsed="false">
      <c r="O125" s="235"/>
    </row>
    <row r="126" customFormat="false" ht="12.75" hidden="true" customHeight="false" outlineLevel="0" collapsed="false">
      <c r="O126" s="235"/>
    </row>
    <row r="127" customFormat="false" ht="12.75" hidden="true" customHeight="false" outlineLevel="0" collapsed="false">
      <c r="O127" s="235"/>
    </row>
    <row r="128" customFormat="false" ht="12.75" hidden="true" customHeight="false" outlineLevel="0" collapsed="false">
      <c r="O128" s="235"/>
    </row>
    <row r="129" customFormat="false" ht="12.75" hidden="true" customHeight="false" outlineLevel="0" collapsed="false">
      <c r="O129" s="235"/>
    </row>
    <row r="130" customFormat="false" ht="12.75" hidden="true" customHeight="false" outlineLevel="0" collapsed="false">
      <c r="O130" s="235"/>
    </row>
    <row r="131" customFormat="false" ht="12.75" hidden="true" customHeight="false" outlineLevel="0" collapsed="false">
      <c r="O131" s="235"/>
    </row>
    <row r="132" customFormat="false" ht="12.75" hidden="true" customHeight="false" outlineLevel="0" collapsed="false">
      <c r="O132" s="235"/>
    </row>
    <row r="133" customFormat="false" ht="12.75" hidden="true" customHeight="false" outlineLevel="0" collapsed="false">
      <c r="O133" s="235"/>
    </row>
    <row r="134" customFormat="false" ht="12.75" hidden="true" customHeight="false" outlineLevel="0" collapsed="false">
      <c r="O134" s="235"/>
    </row>
    <row r="135" customFormat="false" ht="12.75" hidden="true" customHeight="false" outlineLevel="0" collapsed="false">
      <c r="O135" s="235"/>
    </row>
    <row r="136" customFormat="false" ht="12.75" hidden="true" customHeight="false" outlineLevel="0" collapsed="false">
      <c r="O136" s="235"/>
    </row>
    <row r="137" customFormat="false" ht="12.75" hidden="true" customHeight="false" outlineLevel="0" collapsed="false">
      <c r="O137" s="235"/>
    </row>
    <row r="138" customFormat="false" ht="12.75" hidden="true" customHeight="false" outlineLevel="0" collapsed="false">
      <c r="O138" s="235"/>
    </row>
    <row r="139" customFormat="false" ht="12.75" hidden="true" customHeight="false" outlineLevel="0" collapsed="false">
      <c r="O139" s="235"/>
    </row>
    <row r="140" customFormat="false" ht="12.75" hidden="true" customHeight="false" outlineLevel="0" collapsed="false">
      <c r="O140" s="235"/>
    </row>
    <row r="141" customFormat="false" ht="12.75" hidden="true" customHeight="false" outlineLevel="0" collapsed="false">
      <c r="O141" s="235"/>
    </row>
    <row r="142" customFormat="false" ht="12.75" hidden="true" customHeight="false" outlineLevel="0" collapsed="false">
      <c r="O142" s="235"/>
    </row>
    <row r="143" customFormat="false" ht="12.75" hidden="true" customHeight="false" outlineLevel="0" collapsed="false">
      <c r="O143" s="235"/>
    </row>
    <row r="144" customFormat="false" ht="12.75" hidden="true" customHeight="false" outlineLevel="0" collapsed="false">
      <c r="O144" s="235"/>
    </row>
    <row r="145" customFormat="false" ht="12.75" hidden="true" customHeight="false" outlineLevel="0" collapsed="false">
      <c r="O145" s="235"/>
    </row>
    <row r="146" customFormat="false" ht="12.75" hidden="true" customHeight="false" outlineLevel="0" collapsed="false">
      <c r="O146" s="235"/>
    </row>
    <row r="147" customFormat="false" ht="12.75" hidden="true" customHeight="false" outlineLevel="0" collapsed="false">
      <c r="O147" s="235"/>
    </row>
    <row r="148" customFormat="false" ht="12.75" hidden="true" customHeight="false" outlineLevel="0" collapsed="false">
      <c r="O148" s="235"/>
    </row>
    <row r="149" customFormat="false" ht="12.75" hidden="true" customHeight="false" outlineLevel="0" collapsed="false">
      <c r="O149" s="235"/>
    </row>
    <row r="150" customFormat="false" ht="12.75" hidden="true" customHeight="false" outlineLevel="0" collapsed="false">
      <c r="O150" s="235"/>
    </row>
    <row r="151" customFormat="false" ht="12.75" hidden="true" customHeight="false" outlineLevel="0" collapsed="false">
      <c r="O151" s="235"/>
    </row>
    <row r="152" customFormat="false" ht="12.75" hidden="true" customHeight="false" outlineLevel="0" collapsed="false">
      <c r="O152" s="235"/>
    </row>
    <row r="153" customFormat="false" ht="12.75" hidden="true" customHeight="false" outlineLevel="0" collapsed="false">
      <c r="O153" s="235"/>
    </row>
    <row r="154" customFormat="false" ht="12.75" hidden="true" customHeight="false" outlineLevel="0" collapsed="false">
      <c r="O154" s="235"/>
    </row>
    <row r="155" customFormat="false" ht="12.75" hidden="true" customHeight="false" outlineLevel="0" collapsed="false">
      <c r="O155" s="235"/>
    </row>
    <row r="156" customFormat="false" ht="12.75" hidden="true" customHeight="false" outlineLevel="0" collapsed="false">
      <c r="O156" s="235"/>
    </row>
    <row r="157" customFormat="false" ht="12.75" hidden="true" customHeight="false" outlineLevel="0" collapsed="false">
      <c r="O157" s="235"/>
    </row>
    <row r="158" customFormat="false" ht="12.75" hidden="true" customHeight="false" outlineLevel="0" collapsed="false">
      <c r="O158" s="235"/>
    </row>
    <row r="159" customFormat="false" ht="12.75" hidden="true" customHeight="false" outlineLevel="0" collapsed="false">
      <c r="O159" s="235"/>
    </row>
    <row r="160" customFormat="false" ht="12.75" hidden="true" customHeight="false" outlineLevel="0" collapsed="false">
      <c r="O160" s="235"/>
    </row>
    <row r="161" customFormat="false" ht="12.75" hidden="true" customHeight="false" outlineLevel="0" collapsed="false">
      <c r="O161" s="235"/>
    </row>
    <row r="162" customFormat="false" ht="12.75" hidden="true" customHeight="false" outlineLevel="0" collapsed="false">
      <c r="O162" s="235"/>
    </row>
    <row r="163" customFormat="false" ht="12.75" hidden="true" customHeight="false" outlineLevel="0" collapsed="false">
      <c r="O163" s="235"/>
    </row>
    <row r="164" customFormat="false" ht="12.75" hidden="true" customHeight="false" outlineLevel="0" collapsed="false">
      <c r="O164" s="235"/>
    </row>
    <row r="165" customFormat="false" ht="12.75" hidden="true" customHeight="false" outlineLevel="0" collapsed="false">
      <c r="O165" s="235"/>
    </row>
    <row r="166" customFormat="false" ht="12.75" hidden="true" customHeight="false" outlineLevel="0" collapsed="false">
      <c r="O166" s="235"/>
    </row>
    <row r="167" customFormat="false" ht="12.75" hidden="true" customHeight="false" outlineLevel="0" collapsed="false">
      <c r="O167" s="235"/>
    </row>
    <row r="168" customFormat="false" ht="12.75" hidden="true" customHeight="false" outlineLevel="0" collapsed="false">
      <c r="O168" s="235"/>
    </row>
    <row r="169" customFormat="false" ht="12.75" hidden="true" customHeight="false" outlineLevel="0" collapsed="false">
      <c r="O169" s="235"/>
    </row>
    <row r="170" customFormat="false" ht="12.75" hidden="true" customHeight="false" outlineLevel="0" collapsed="false">
      <c r="O170" s="235"/>
    </row>
    <row r="171" customFormat="false" ht="12.75" hidden="true" customHeight="false" outlineLevel="0" collapsed="false">
      <c r="O171" s="235"/>
    </row>
    <row r="172" customFormat="false" ht="12.75" hidden="true" customHeight="false" outlineLevel="0" collapsed="false">
      <c r="O172" s="235"/>
    </row>
    <row r="173" customFormat="false" ht="12.75" hidden="true" customHeight="false" outlineLevel="0" collapsed="false">
      <c r="O173" s="235"/>
    </row>
    <row r="174" customFormat="false" ht="12.75" hidden="true" customHeight="false" outlineLevel="0" collapsed="false">
      <c r="O174" s="235"/>
    </row>
    <row r="175" customFormat="false" ht="12.75" hidden="true" customHeight="false" outlineLevel="0" collapsed="false">
      <c r="O175" s="235"/>
    </row>
    <row r="176" customFormat="false" ht="12.75" hidden="true" customHeight="false" outlineLevel="0" collapsed="false">
      <c r="O176" s="235"/>
    </row>
    <row r="177" customFormat="false" ht="12.75" hidden="true" customHeight="false" outlineLevel="0" collapsed="false">
      <c r="O177" s="235"/>
    </row>
    <row r="178" customFormat="false" ht="12.75" hidden="true" customHeight="false" outlineLevel="0" collapsed="false">
      <c r="O178" s="235"/>
    </row>
    <row r="179" customFormat="false" ht="12.75" hidden="true" customHeight="false" outlineLevel="0" collapsed="false">
      <c r="O179" s="235"/>
    </row>
    <row r="180" customFormat="false" ht="12.75" hidden="true" customHeight="false" outlineLevel="0" collapsed="false">
      <c r="O180" s="235"/>
    </row>
    <row r="181" customFormat="false" ht="12.75" hidden="true" customHeight="false" outlineLevel="0" collapsed="false">
      <c r="O181" s="235"/>
    </row>
    <row r="182" customFormat="false" ht="12.75" hidden="true" customHeight="false" outlineLevel="0" collapsed="false">
      <c r="O182" s="235"/>
    </row>
    <row r="183" customFormat="false" ht="12.75" hidden="true" customHeight="false" outlineLevel="0" collapsed="false">
      <c r="O183" s="235"/>
    </row>
    <row r="184" customFormat="false" ht="12.75" hidden="true" customHeight="false" outlineLevel="0" collapsed="false">
      <c r="O184" s="235"/>
    </row>
    <row r="185" customFormat="false" ht="12.75" hidden="true" customHeight="false" outlineLevel="0" collapsed="false">
      <c r="O185" s="235"/>
    </row>
    <row r="186" customFormat="false" ht="12.75" hidden="true" customHeight="false" outlineLevel="0" collapsed="false">
      <c r="O186" s="235"/>
    </row>
    <row r="187" customFormat="false" ht="12.75" hidden="true" customHeight="false" outlineLevel="0" collapsed="false">
      <c r="O187" s="235"/>
    </row>
    <row r="188" customFormat="false" ht="12.75" hidden="true" customHeight="false" outlineLevel="0" collapsed="false">
      <c r="O188" s="235"/>
    </row>
    <row r="189" customFormat="false" ht="12.75" hidden="true" customHeight="false" outlineLevel="0" collapsed="false">
      <c r="O189" s="235"/>
    </row>
    <row r="190" customFormat="false" ht="12.75" hidden="true" customHeight="false" outlineLevel="0" collapsed="false">
      <c r="O190" s="235"/>
    </row>
    <row r="191" customFormat="false" ht="12.75" hidden="true" customHeight="false" outlineLevel="0" collapsed="false">
      <c r="O191" s="235"/>
    </row>
    <row r="192" customFormat="false" ht="12.75" hidden="true" customHeight="false" outlineLevel="0" collapsed="false">
      <c r="O192" s="235"/>
    </row>
    <row r="193" customFormat="false" ht="12.75" hidden="true" customHeight="false" outlineLevel="0" collapsed="false">
      <c r="O193" s="235"/>
    </row>
    <row r="194" customFormat="false" ht="12.75" hidden="true" customHeight="false" outlineLevel="0" collapsed="false">
      <c r="O194" s="235"/>
    </row>
    <row r="195" customFormat="false" ht="12.75" hidden="true" customHeight="false" outlineLevel="0" collapsed="false">
      <c r="O195" s="235"/>
    </row>
    <row r="196" customFormat="false" ht="12.75" hidden="true" customHeight="false" outlineLevel="0" collapsed="false">
      <c r="O196" s="235"/>
    </row>
    <row r="197" customFormat="false" ht="12.75" hidden="true" customHeight="false" outlineLevel="0" collapsed="false">
      <c r="O197" s="235"/>
    </row>
    <row r="198" customFormat="false" ht="12.75" hidden="true" customHeight="false" outlineLevel="0" collapsed="false">
      <c r="O198" s="235"/>
    </row>
    <row r="199" customFormat="false" ht="12.75" hidden="true" customHeight="false" outlineLevel="0" collapsed="false">
      <c r="O199" s="235"/>
    </row>
    <row r="200" customFormat="false" ht="12.75" hidden="true" customHeight="false" outlineLevel="0" collapsed="false">
      <c r="O200" s="235"/>
    </row>
  </sheetData>
  <mergeCells count="4">
    <mergeCell ref="A2:N2"/>
    <mergeCell ref="A3:N3"/>
    <mergeCell ref="A4:N4"/>
    <mergeCell ref="A5:N5"/>
  </mergeCells>
  <printOptions headings="false" gridLines="false" gridLinesSet="true" horizontalCentered="true" verticalCentered="true"/>
  <pageMargins left="0.609722222222222" right="0.390277777777778" top="0.579861111111111" bottom="0.45"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37.7"/>
    <col collapsed="false" customWidth="true" hidden="false" outlineLevel="0" max="2" min="2" style="235" width="12.85"/>
    <col collapsed="false" customWidth="true" hidden="false" outlineLevel="0" max="14" min="3" style="235" width="12.99"/>
    <col collapsed="false" customWidth="true" hidden="false" outlineLevel="0" max="15" min="15" style="217" width="12.99"/>
    <col collapsed="false" customWidth="true" hidden="true" outlineLevel="0" max="16" min="16" style="236" width="13.85"/>
    <col collapsed="false" customWidth="true" hidden="true" outlineLevel="0" max="17" min="17" style="236" width="2.56"/>
    <col collapsed="false" customWidth="false" hidden="true" outlineLevel="0" max="257" min="18" style="235" width="9.14"/>
  </cols>
  <sheetData>
    <row r="1" s="276" customFormat="true" ht="3.75" hidden="true" customHeight="true" outlineLevel="0" collapsed="false">
      <c r="A1" s="551"/>
      <c r="B1" s="552"/>
      <c r="C1" s="552"/>
      <c r="D1" s="552"/>
      <c r="E1" s="552"/>
      <c r="F1" s="552"/>
      <c r="G1" s="552"/>
      <c r="H1" s="552"/>
      <c r="I1" s="552"/>
      <c r="J1" s="552"/>
      <c r="K1" s="552"/>
      <c r="L1" s="552"/>
      <c r="M1" s="552"/>
      <c r="N1" s="552"/>
      <c r="O1" s="552"/>
      <c r="P1" s="635"/>
    </row>
    <row r="2" s="276" customFormat="true" ht="39" hidden="false" customHeight="true" outlineLevel="0" collapsed="false">
      <c r="A2" s="349" t="s">
        <v>1168</v>
      </c>
      <c r="B2" s="349"/>
      <c r="C2" s="349"/>
      <c r="D2" s="349"/>
      <c r="E2" s="349"/>
      <c r="F2" s="349"/>
      <c r="G2" s="349"/>
      <c r="H2" s="349"/>
      <c r="I2" s="349"/>
      <c r="J2" s="349"/>
      <c r="K2" s="349"/>
      <c r="L2" s="349"/>
      <c r="M2" s="349"/>
      <c r="N2" s="349"/>
      <c r="O2" s="349"/>
      <c r="P2" s="635"/>
    </row>
    <row r="3" s="276" customFormat="true" ht="30" hidden="false" customHeight="true" outlineLevel="0" collapsed="false">
      <c r="A3" s="349" t="s">
        <v>894</v>
      </c>
      <c r="B3" s="349"/>
      <c r="C3" s="349"/>
      <c r="D3" s="349"/>
      <c r="E3" s="349"/>
      <c r="F3" s="349"/>
      <c r="G3" s="349"/>
      <c r="H3" s="349"/>
      <c r="I3" s="349"/>
      <c r="J3" s="349"/>
      <c r="K3" s="349"/>
      <c r="L3" s="349"/>
      <c r="M3" s="349"/>
      <c r="N3" s="349"/>
      <c r="O3" s="349"/>
      <c r="P3" s="635"/>
    </row>
    <row r="4" s="276" customFormat="true" ht="30" hidden="false" customHeight="true" outlineLevel="0" collapsed="false">
      <c r="A4" s="349" t="s">
        <v>160</v>
      </c>
      <c r="B4" s="349"/>
      <c r="C4" s="349"/>
      <c r="D4" s="349"/>
      <c r="E4" s="349"/>
      <c r="F4" s="349"/>
      <c r="G4" s="349"/>
      <c r="H4" s="349"/>
      <c r="I4" s="349"/>
      <c r="J4" s="349"/>
      <c r="K4" s="349"/>
      <c r="L4" s="349"/>
      <c r="M4" s="349"/>
      <c r="N4" s="349"/>
      <c r="O4" s="349"/>
      <c r="P4" s="635"/>
    </row>
    <row r="5" s="279" customFormat="true" ht="39" hidden="false" customHeight="true" outlineLevel="0" collapsed="false">
      <c r="A5" s="352" t="s">
        <v>88</v>
      </c>
      <c r="B5" s="352"/>
      <c r="C5" s="352"/>
      <c r="D5" s="352"/>
      <c r="E5" s="352"/>
      <c r="F5" s="352"/>
      <c r="G5" s="352"/>
      <c r="H5" s="352"/>
      <c r="I5" s="352"/>
      <c r="J5" s="352"/>
      <c r="K5" s="352"/>
      <c r="L5" s="352"/>
      <c r="M5" s="352"/>
      <c r="N5" s="352"/>
      <c r="O5" s="352"/>
      <c r="P5" s="323"/>
    </row>
    <row r="6" customFormat="false" ht="7.5" hidden="false" customHeight="true" outlineLevel="0" collapsed="false">
      <c r="A6" s="280"/>
      <c r="Q6" s="235"/>
    </row>
    <row r="7" customFormat="false" ht="10.5" hidden="false" customHeight="true" outlineLevel="0" collapsed="false">
      <c r="A7" s="281"/>
      <c r="B7" s="554"/>
      <c r="C7" s="282"/>
      <c r="D7" s="282"/>
      <c r="E7" s="282"/>
      <c r="F7" s="282"/>
      <c r="G7" s="282"/>
      <c r="H7" s="283"/>
      <c r="I7" s="283"/>
      <c r="J7" s="283"/>
      <c r="K7" s="284"/>
      <c r="L7" s="284"/>
      <c r="M7" s="283"/>
      <c r="N7" s="283"/>
      <c r="O7" s="283"/>
      <c r="P7" s="636"/>
      <c r="Q7" s="235"/>
    </row>
    <row r="8" customFormat="false" ht="51" hidden="false" customHeight="true" outlineLevel="0" collapsed="false">
      <c r="A8" s="637"/>
      <c r="B8" s="637" t="s">
        <v>1137</v>
      </c>
      <c r="C8" s="637" t="s">
        <v>1138</v>
      </c>
      <c r="D8" s="637" t="s">
        <v>1139</v>
      </c>
      <c r="E8" s="637" t="s">
        <v>1140</v>
      </c>
      <c r="F8" s="637" t="s">
        <v>1141</v>
      </c>
      <c r="G8" s="637" t="s">
        <v>1142</v>
      </c>
      <c r="H8" s="637" t="s">
        <v>1143</v>
      </c>
      <c r="I8" s="637" t="s">
        <v>1144</v>
      </c>
      <c r="J8" s="637" t="s">
        <v>1145</v>
      </c>
      <c r="K8" s="637" t="s">
        <v>1146</v>
      </c>
      <c r="L8" s="637" t="s">
        <v>1147</v>
      </c>
      <c r="M8" s="637" t="s">
        <v>1148</v>
      </c>
      <c r="N8" s="637" t="s">
        <v>1149</v>
      </c>
      <c r="O8" s="637" t="s">
        <v>1150</v>
      </c>
      <c r="P8" s="636" t="s">
        <v>1179</v>
      </c>
      <c r="Q8" s="235"/>
    </row>
    <row r="9" customFormat="false" ht="42.75" hidden="false" customHeight="true" outlineLevel="0" collapsed="false">
      <c r="A9" s="288" t="s">
        <v>896</v>
      </c>
      <c r="B9" s="288" t="n">
        <v>953726.78711</v>
      </c>
      <c r="C9" s="289" t="n">
        <v>583040.04398</v>
      </c>
      <c r="D9" s="289" t="n">
        <v>312181.17253</v>
      </c>
      <c r="E9" s="289" t="n">
        <v>94939.34729</v>
      </c>
      <c r="F9" s="289" t="n">
        <v>96454.04016</v>
      </c>
      <c r="G9" s="289" t="n">
        <v>173653.94486</v>
      </c>
      <c r="H9" s="288" t="n">
        <v>112510.58199</v>
      </c>
      <c r="I9" s="288" t="n">
        <v>121871.0748</v>
      </c>
      <c r="J9" s="288" t="n">
        <v>130333.68585</v>
      </c>
      <c r="K9" s="288" t="n">
        <v>73337.35152</v>
      </c>
      <c r="L9" s="288" t="n">
        <v>65077.77634</v>
      </c>
      <c r="M9" s="288" t="n">
        <v>45566.08614</v>
      </c>
      <c r="N9" s="288" t="n">
        <v>124328.86276</v>
      </c>
      <c r="O9" s="288" t="n">
        <v>76492.46225</v>
      </c>
      <c r="P9" s="638" t="n">
        <v>3977445.0592233</v>
      </c>
      <c r="Q9" s="235"/>
    </row>
    <row r="10" customFormat="false" ht="27" hidden="false" customHeight="true" outlineLevel="0" collapsed="false">
      <c r="A10" s="288" t="s">
        <v>897</v>
      </c>
      <c r="B10" s="288" t="n">
        <v>20097.51882</v>
      </c>
      <c r="C10" s="289" t="n">
        <v>6562.17356</v>
      </c>
      <c r="D10" s="289" t="n">
        <v>3345.66325</v>
      </c>
      <c r="E10" s="289" t="n">
        <v>1903.52533</v>
      </c>
      <c r="F10" s="289" t="n">
        <v>1222.20721</v>
      </c>
      <c r="G10" s="289" t="n">
        <v>2724.25428</v>
      </c>
      <c r="H10" s="288" t="n">
        <v>1606.96193</v>
      </c>
      <c r="I10" s="288" t="n">
        <v>1104.68585</v>
      </c>
      <c r="J10" s="288" t="n">
        <v>1086.54362</v>
      </c>
      <c r="K10" s="288" t="n">
        <v>1440.75324</v>
      </c>
      <c r="L10" s="288" t="n">
        <v>925.95863</v>
      </c>
      <c r="M10" s="288" t="n">
        <v>331.51004</v>
      </c>
      <c r="N10" s="288" t="n">
        <v>1242.7512395</v>
      </c>
      <c r="O10" s="288" t="n">
        <v>781.11089</v>
      </c>
      <c r="P10" s="638" t="n">
        <v>-59459.6358484</v>
      </c>
      <c r="Q10" s="235"/>
    </row>
    <row r="11" customFormat="false" ht="42.75" hidden="false" customHeight="true" outlineLevel="0" collapsed="false">
      <c r="A11" s="288" t="s">
        <v>898</v>
      </c>
      <c r="B11" s="288" t="n">
        <v>16867.47503</v>
      </c>
      <c r="C11" s="289" t="n">
        <v>9733.18936</v>
      </c>
      <c r="D11" s="289" t="n">
        <v>13811.5176</v>
      </c>
      <c r="E11" s="289" t="n">
        <v>5328.10736</v>
      </c>
      <c r="F11" s="289" t="n">
        <v>3242.60794</v>
      </c>
      <c r="G11" s="289" t="n">
        <v>4556.24003</v>
      </c>
      <c r="H11" s="288" t="n">
        <v>2280.21049</v>
      </c>
      <c r="I11" s="288" t="n">
        <v>966.38475</v>
      </c>
      <c r="J11" s="288" t="n">
        <v>901.83751</v>
      </c>
      <c r="K11" s="288" t="n">
        <v>395.14253</v>
      </c>
      <c r="L11" s="288" t="n">
        <v>962.83168</v>
      </c>
      <c r="M11" s="288" t="n">
        <v>558.27868</v>
      </c>
      <c r="N11" s="288" t="n">
        <v>1605.25418</v>
      </c>
      <c r="O11" s="288" t="n">
        <v>375.90647</v>
      </c>
      <c r="P11" s="638" t="n">
        <v>90089.5334896</v>
      </c>
      <c r="Q11" s="235"/>
    </row>
    <row r="12" customFormat="false" ht="27" hidden="false" customHeight="true" outlineLevel="0" collapsed="false">
      <c r="A12" s="288" t="s">
        <v>899</v>
      </c>
      <c r="B12" s="288" t="n">
        <v>993.8198</v>
      </c>
      <c r="C12" s="289" t="n">
        <v>381.34564</v>
      </c>
      <c r="D12" s="289" t="n">
        <v>538.13953</v>
      </c>
      <c r="E12" s="289" t="n">
        <v>319.0321</v>
      </c>
      <c r="F12" s="289" t="n">
        <v>122.61011</v>
      </c>
      <c r="G12" s="289" t="n">
        <v>206.79357</v>
      </c>
      <c r="H12" s="288" t="n">
        <v>124.22104</v>
      </c>
      <c r="I12" s="288" t="n">
        <v>38.74695</v>
      </c>
      <c r="J12" s="288" t="n">
        <v>34.38328</v>
      </c>
      <c r="K12" s="288" t="n">
        <v>20.58563</v>
      </c>
      <c r="L12" s="288" t="n">
        <v>42.39614</v>
      </c>
      <c r="M12" s="288" t="n">
        <v>23.81822</v>
      </c>
      <c r="N12" s="288" t="n">
        <v>53.3845625</v>
      </c>
      <c r="O12" s="288" t="n">
        <v>18.41384</v>
      </c>
      <c r="P12" s="638" t="n">
        <v>-4186.1421012</v>
      </c>
      <c r="Q12" s="235"/>
    </row>
    <row r="13" customFormat="false" ht="42.75" hidden="false" customHeight="true" outlineLevel="0" collapsed="false">
      <c r="A13" s="288" t="s">
        <v>900</v>
      </c>
      <c r="B13" s="288" t="n">
        <v>5535.77836</v>
      </c>
      <c r="C13" s="289" t="n">
        <v>1784.06401</v>
      </c>
      <c r="D13" s="289" t="n">
        <v>5159.76992</v>
      </c>
      <c r="E13" s="289" t="n">
        <v>547.19592</v>
      </c>
      <c r="F13" s="289" t="n">
        <v>1593.22914</v>
      </c>
      <c r="G13" s="289" t="n">
        <v>1549.49564</v>
      </c>
      <c r="H13" s="288" t="n">
        <v>571.57956</v>
      </c>
      <c r="I13" s="288" t="n">
        <v>215.68542</v>
      </c>
      <c r="J13" s="288" t="n">
        <v>40.15083</v>
      </c>
      <c r="K13" s="288" t="n">
        <v>63.98782</v>
      </c>
      <c r="L13" s="288" t="n">
        <v>222.58201</v>
      </c>
      <c r="M13" s="288" t="n">
        <v>25.21304</v>
      </c>
      <c r="N13" s="288" t="n">
        <v>539.16545</v>
      </c>
      <c r="O13" s="288" t="n">
        <v>156.88384</v>
      </c>
      <c r="P13" s="638" t="n">
        <v>22638.1797942</v>
      </c>
      <c r="Q13" s="235"/>
    </row>
    <row r="14" customFormat="false" ht="27" hidden="false" customHeight="true" outlineLevel="0" collapsed="false">
      <c r="A14" s="288" t="s">
        <v>901</v>
      </c>
      <c r="B14" s="288" t="n">
        <v>1496.12353</v>
      </c>
      <c r="C14" s="289" t="n">
        <v>230.48051</v>
      </c>
      <c r="D14" s="289" t="n">
        <v>663.00876</v>
      </c>
      <c r="E14" s="289" t="n">
        <v>109.43908</v>
      </c>
      <c r="F14" s="289" t="n">
        <v>221.90543</v>
      </c>
      <c r="G14" s="289" t="n">
        <v>201.81556</v>
      </c>
      <c r="H14" s="288" t="n">
        <v>73.05838</v>
      </c>
      <c r="I14" s="288" t="n">
        <v>43.13709</v>
      </c>
      <c r="J14" s="288" t="n">
        <v>8.0302</v>
      </c>
      <c r="K14" s="288" t="n">
        <v>12.79757</v>
      </c>
      <c r="L14" s="288" t="n">
        <v>42.51586</v>
      </c>
      <c r="M14" s="288" t="n">
        <v>5.04261</v>
      </c>
      <c r="N14" s="288" t="n">
        <v>79.350947</v>
      </c>
      <c r="O14" s="288" t="n">
        <v>26.14438</v>
      </c>
      <c r="P14" s="638" t="n">
        <v>-3961.9844098</v>
      </c>
      <c r="Q14" s="235"/>
    </row>
    <row r="15" customFormat="false" ht="42.75" hidden="false" customHeight="true" outlineLevel="0" collapsed="false">
      <c r="A15" s="288" t="s">
        <v>902</v>
      </c>
      <c r="B15" s="288" t="n">
        <v>1227.7808</v>
      </c>
      <c r="C15" s="289" t="n">
        <v>304.89559</v>
      </c>
      <c r="D15" s="289" t="n">
        <v>962.04358</v>
      </c>
      <c r="E15" s="289" t="n">
        <v>57.31783</v>
      </c>
      <c r="F15" s="289" t="n">
        <v>56.59161</v>
      </c>
      <c r="G15" s="289" t="n">
        <v>300.52669</v>
      </c>
      <c r="H15" s="288" t="n">
        <v>667.40473</v>
      </c>
      <c r="I15" s="288" t="n">
        <v>16.53028</v>
      </c>
      <c r="J15" s="288" t="n">
        <v>56.87243</v>
      </c>
      <c r="K15" s="288" t="n">
        <v>58.86022</v>
      </c>
      <c r="L15" s="288" t="n">
        <v>36.62508</v>
      </c>
      <c r="M15" s="288" t="n">
        <v>14.59157</v>
      </c>
      <c r="N15" s="288" t="n">
        <v>84.87744</v>
      </c>
      <c r="O15" s="288" t="n">
        <v>46.32317</v>
      </c>
      <c r="P15" s="638" t="n">
        <v>4941.9730156</v>
      </c>
      <c r="Q15" s="235"/>
    </row>
    <row r="16" customFormat="false" ht="27" hidden="false" customHeight="true" outlineLevel="0" collapsed="false">
      <c r="A16" s="288" t="s">
        <v>903</v>
      </c>
      <c r="B16" s="288" t="n">
        <v>1227.7808</v>
      </c>
      <c r="C16" s="289" t="n">
        <v>131.46059</v>
      </c>
      <c r="D16" s="289" t="n">
        <v>330.51715</v>
      </c>
      <c r="E16" s="289" t="n">
        <v>22.83735</v>
      </c>
      <c r="F16" s="289" t="n">
        <v>23.31459</v>
      </c>
      <c r="G16" s="289" t="n">
        <v>108.24543</v>
      </c>
      <c r="H16" s="288" t="n">
        <v>189.25595</v>
      </c>
      <c r="I16" s="288" t="n">
        <v>8.26514</v>
      </c>
      <c r="J16" s="288" t="n">
        <v>28.43622</v>
      </c>
      <c r="K16" s="288" t="n">
        <v>29.43013</v>
      </c>
      <c r="L16" s="288" t="n">
        <v>18.31254</v>
      </c>
      <c r="M16" s="288" t="n">
        <v>7.29579</v>
      </c>
      <c r="N16" s="288" t="n">
        <v>42.438705</v>
      </c>
      <c r="O16" s="288" t="n">
        <v>23.1616</v>
      </c>
      <c r="P16" s="638" t="n">
        <v>-2581.8009232</v>
      </c>
      <c r="Q16" s="235"/>
    </row>
    <row r="17" customFormat="false" ht="42.75" hidden="false" customHeight="true" outlineLevel="0" collapsed="false">
      <c r="A17" s="288" t="s">
        <v>904</v>
      </c>
      <c r="B17" s="288" t="n">
        <v>2241.92982</v>
      </c>
      <c r="C17" s="289" t="n">
        <v>410.27674</v>
      </c>
      <c r="D17" s="289" t="n">
        <v>670.2499</v>
      </c>
      <c r="E17" s="289" t="n">
        <v>219.26421</v>
      </c>
      <c r="F17" s="289" t="n">
        <v>351.36084</v>
      </c>
      <c r="G17" s="289" t="n">
        <v>328.55645</v>
      </c>
      <c r="H17" s="288" t="n">
        <v>66.12001</v>
      </c>
      <c r="I17" s="288" t="n">
        <v>44.0895</v>
      </c>
      <c r="J17" s="288" t="n">
        <v>52.22909</v>
      </c>
      <c r="K17" s="288" t="n">
        <v>18.13617</v>
      </c>
      <c r="L17" s="288" t="n">
        <v>9.35287</v>
      </c>
      <c r="M17" s="288" t="n">
        <v>8.27837</v>
      </c>
      <c r="N17" s="288" t="n">
        <v>213.41203</v>
      </c>
      <c r="O17" s="288" t="n">
        <v>208.7502</v>
      </c>
      <c r="P17" s="638" t="n">
        <v>5819.9740314</v>
      </c>
      <c r="Q17" s="235"/>
    </row>
    <row r="18" customFormat="false" ht="27" hidden="false" customHeight="true" outlineLevel="0" collapsed="false">
      <c r="A18" s="288" t="s">
        <v>905</v>
      </c>
      <c r="B18" s="288" t="n">
        <v>2241.92982</v>
      </c>
      <c r="C18" s="289" t="n">
        <v>270.25074</v>
      </c>
      <c r="D18" s="289" t="n">
        <v>451.25039</v>
      </c>
      <c r="E18" s="289" t="n">
        <v>175.41145</v>
      </c>
      <c r="F18" s="289" t="n">
        <v>253.6487</v>
      </c>
      <c r="G18" s="289" t="n">
        <v>262.84521</v>
      </c>
      <c r="H18" s="288" t="n">
        <v>51.56906</v>
      </c>
      <c r="I18" s="288" t="n">
        <v>35.27158</v>
      </c>
      <c r="J18" s="288" t="n">
        <v>41.78325</v>
      </c>
      <c r="K18" s="288" t="n">
        <v>14.50896</v>
      </c>
      <c r="L18" s="288" t="n">
        <v>7.4823</v>
      </c>
      <c r="M18" s="288" t="n">
        <v>6.6227</v>
      </c>
      <c r="N18" s="288" t="n">
        <v>96.305794</v>
      </c>
      <c r="O18" s="288" t="n">
        <v>106.31663</v>
      </c>
      <c r="P18" s="638" t="n">
        <v>-4598.728379</v>
      </c>
      <c r="Q18" s="235"/>
    </row>
    <row r="19" customFormat="false" ht="42.75" hidden="false" customHeight="true" outlineLevel="0" collapsed="false">
      <c r="A19" s="288" t="s">
        <v>906</v>
      </c>
      <c r="B19" s="288" t="n">
        <v>29551.45168</v>
      </c>
      <c r="C19" s="289" t="n">
        <v>9048.22195</v>
      </c>
      <c r="D19" s="289" t="n">
        <v>8808.64429</v>
      </c>
      <c r="E19" s="289" t="n">
        <v>1753.89971</v>
      </c>
      <c r="F19" s="289" t="n">
        <v>837.83156</v>
      </c>
      <c r="G19" s="289" t="n">
        <v>3590.37338</v>
      </c>
      <c r="H19" s="288" t="n">
        <v>1517.85952</v>
      </c>
      <c r="I19" s="288" t="n">
        <v>555.61154</v>
      </c>
      <c r="J19" s="288" t="n">
        <v>1079.69045</v>
      </c>
      <c r="K19" s="288" t="n">
        <v>45.62107</v>
      </c>
      <c r="L19" s="288" t="n">
        <v>199.19543</v>
      </c>
      <c r="M19" s="288" t="n">
        <v>311.49944</v>
      </c>
      <c r="N19" s="288" t="n">
        <v>812.10964</v>
      </c>
      <c r="O19" s="288" t="n">
        <v>385.86368</v>
      </c>
      <c r="P19" s="638" t="n">
        <v>69915.1404534</v>
      </c>
      <c r="Q19" s="235"/>
    </row>
    <row r="20" customFormat="false" ht="27" hidden="false" customHeight="true" outlineLevel="0" collapsed="false">
      <c r="A20" s="288" t="s">
        <v>907</v>
      </c>
      <c r="B20" s="288" t="n">
        <v>29624.1917</v>
      </c>
      <c r="C20" s="289" t="n">
        <v>8241.31336</v>
      </c>
      <c r="D20" s="289" t="n">
        <v>6944.30904</v>
      </c>
      <c r="E20" s="289" t="n">
        <v>1742.55025</v>
      </c>
      <c r="F20" s="289" t="n">
        <v>607.76161</v>
      </c>
      <c r="G20" s="289" t="n">
        <v>2893.39951</v>
      </c>
      <c r="H20" s="288" t="n">
        <v>1317.8424</v>
      </c>
      <c r="I20" s="288" t="n">
        <v>509.16523</v>
      </c>
      <c r="J20" s="288" t="n">
        <v>1079.69045</v>
      </c>
      <c r="K20" s="288" t="n">
        <v>45.62107</v>
      </c>
      <c r="L20" s="288" t="n">
        <v>189.05814</v>
      </c>
      <c r="M20" s="288" t="n">
        <v>311.49944</v>
      </c>
      <c r="N20" s="288" t="n">
        <v>769.621925</v>
      </c>
      <c r="O20" s="288" t="n">
        <v>369.86379</v>
      </c>
      <c r="P20" s="638" t="n">
        <v>-64393.2306907</v>
      </c>
      <c r="Q20" s="235"/>
    </row>
    <row r="21" customFormat="false" ht="55.5" hidden="false" customHeight="true" outlineLevel="0" collapsed="false">
      <c r="A21" s="639" t="s">
        <v>908</v>
      </c>
      <c r="B21" s="640" t="n">
        <v>1009151.2028</v>
      </c>
      <c r="C21" s="640" t="n">
        <v>604320.69163</v>
      </c>
      <c r="D21" s="640" t="n">
        <v>341593.39782</v>
      </c>
      <c r="E21" s="640" t="n">
        <v>102845.13232</v>
      </c>
      <c r="F21" s="640" t="n">
        <v>102535.66125</v>
      </c>
      <c r="G21" s="640" t="n">
        <v>183979.13705</v>
      </c>
      <c r="H21" s="640" t="n">
        <v>117613.7563</v>
      </c>
      <c r="I21" s="640" t="n">
        <v>123669.37629</v>
      </c>
      <c r="J21" s="640" t="n">
        <v>132464.46616</v>
      </c>
      <c r="K21" s="640" t="n">
        <v>73919.09933</v>
      </c>
      <c r="L21" s="640" t="n">
        <v>66508.36341</v>
      </c>
      <c r="M21" s="640" t="n">
        <v>46483.94724</v>
      </c>
      <c r="N21" s="640" t="n">
        <v>127583.6815</v>
      </c>
      <c r="O21" s="640" t="n">
        <v>77666.18961</v>
      </c>
      <c r="P21" s="295" t="n">
        <f aca="false">P9+P11+P13+P15+P17+P19</f>
        <v>4170849.8600075</v>
      </c>
      <c r="Q21" s="235"/>
    </row>
    <row r="22" customFormat="false" ht="55.5" hidden="false" customHeight="true" outlineLevel="0" collapsed="false">
      <c r="A22" s="294" t="s">
        <v>1125</v>
      </c>
      <c r="B22" s="295" t="n">
        <v>55681.36447</v>
      </c>
      <c r="C22" s="295" t="n">
        <v>15817.0244</v>
      </c>
      <c r="D22" s="295" t="n">
        <v>12272.88812</v>
      </c>
      <c r="E22" s="295" t="n">
        <v>4272.79556</v>
      </c>
      <c r="F22" s="295" t="n">
        <v>2451.44765</v>
      </c>
      <c r="G22" s="295" t="n">
        <v>6397.35356</v>
      </c>
      <c r="H22" s="295" t="n">
        <v>3362.90876</v>
      </c>
      <c r="I22" s="295" t="n">
        <v>1739.27184</v>
      </c>
      <c r="J22" s="295" t="n">
        <v>2278.86702</v>
      </c>
      <c r="K22" s="295" t="n">
        <v>1563.6966</v>
      </c>
      <c r="L22" s="295" t="n">
        <v>1225.72361</v>
      </c>
      <c r="M22" s="295" t="n">
        <v>685.7888</v>
      </c>
      <c r="N22" s="295" t="n">
        <v>2283.853173</v>
      </c>
      <c r="O22" s="295" t="n">
        <v>1325.01113</v>
      </c>
      <c r="P22" s="295" t="n">
        <f aca="false">P10+P12+P14+P16+P18+P20</f>
        <v>-139181.5223523</v>
      </c>
      <c r="Q22" s="235"/>
    </row>
    <row r="23" s="85" customFormat="true" ht="55.5" hidden="false" customHeight="true" outlineLevel="0" collapsed="false">
      <c r="A23" s="641" t="s">
        <v>1126</v>
      </c>
      <c r="B23" s="642" t="n">
        <v>0.241953375612083</v>
      </c>
      <c r="C23" s="642" t="n">
        <v>0.144891499793501</v>
      </c>
      <c r="D23" s="642" t="n">
        <v>0.0819001904372999</v>
      </c>
      <c r="E23" s="642" t="n">
        <v>0.0246580758770864</v>
      </c>
      <c r="F23" s="642" t="n">
        <v>0.0245838773131516</v>
      </c>
      <c r="G23" s="642" t="n">
        <v>0.0441107072239875</v>
      </c>
      <c r="H23" s="642" t="n">
        <v>0.0281989906727998</v>
      </c>
      <c r="I23" s="642" t="n">
        <v>0.0296508818204685</v>
      </c>
      <c r="J23" s="642" t="n">
        <v>0.0317595863207988</v>
      </c>
      <c r="K23" s="642" t="n">
        <v>0.0177227907527381</v>
      </c>
      <c r="L23" s="642" t="n">
        <v>0.0159459979721928</v>
      </c>
      <c r="M23" s="642" t="n">
        <v>0.0111449581740438</v>
      </c>
      <c r="N23" s="642" t="n">
        <v>0.030589372857399</v>
      </c>
      <c r="O23" s="642" t="n">
        <v>0.0186211904568198</v>
      </c>
      <c r="P23" s="643"/>
    </row>
    <row r="24" customFormat="false" ht="15" hidden="false" customHeight="true" outlineLevel="0" collapsed="false">
      <c r="A24" s="644" t="s">
        <v>1180</v>
      </c>
      <c r="B24" s="85"/>
      <c r="C24" s="573"/>
      <c r="D24" s="573"/>
      <c r="E24" s="573"/>
      <c r="F24" s="573"/>
      <c r="G24" s="573"/>
      <c r="H24" s="574"/>
      <c r="I24" s="574"/>
      <c r="J24" s="574"/>
      <c r="K24" s="574"/>
      <c r="L24" s="574"/>
      <c r="M24" s="574"/>
      <c r="N24" s="574"/>
      <c r="O24" s="645"/>
      <c r="P24" s="646"/>
      <c r="Q24" s="235"/>
    </row>
    <row r="25" customFormat="false" ht="39" hidden="false" customHeight="true" outlineLevel="0" collapsed="false">
      <c r="A25" s="303" t="s">
        <v>522</v>
      </c>
      <c r="B25" s="303"/>
      <c r="C25" s="303"/>
      <c r="D25" s="303"/>
      <c r="E25" s="303"/>
      <c r="F25" s="303"/>
      <c r="G25" s="303"/>
      <c r="H25" s="303"/>
      <c r="I25" s="303"/>
      <c r="J25" s="303"/>
      <c r="K25" s="303"/>
      <c r="L25" s="303"/>
      <c r="M25" s="303"/>
      <c r="N25" s="303"/>
      <c r="O25" s="303"/>
      <c r="P25" s="646"/>
      <c r="Q25" s="235"/>
    </row>
    <row r="26" customFormat="false" ht="39" hidden="false" customHeight="true" outlineLevel="0" collapsed="false">
      <c r="A26" s="303" t="s">
        <v>523</v>
      </c>
      <c r="B26" s="303"/>
      <c r="C26" s="303"/>
      <c r="D26" s="303"/>
      <c r="E26" s="303"/>
      <c r="F26" s="303"/>
      <c r="G26" s="303"/>
      <c r="H26" s="303"/>
      <c r="I26" s="303"/>
      <c r="J26" s="303"/>
      <c r="K26" s="303"/>
      <c r="L26" s="303"/>
      <c r="M26" s="303"/>
      <c r="N26" s="303"/>
      <c r="O26" s="303"/>
      <c r="P26" s="647"/>
      <c r="Q26" s="235"/>
    </row>
    <row r="27" customFormat="false" ht="13.5" hidden="false" customHeight="true" outlineLevel="0" collapsed="false">
      <c r="A27" s="644" t="s">
        <v>1181</v>
      </c>
      <c r="C27" s="307"/>
      <c r="D27" s="307"/>
      <c r="E27" s="307"/>
      <c r="F27" s="307"/>
      <c r="G27" s="307"/>
      <c r="H27" s="308"/>
      <c r="I27" s="308"/>
      <c r="J27" s="308"/>
      <c r="K27" s="308"/>
      <c r="L27" s="308"/>
      <c r="M27" s="308"/>
      <c r="N27" s="308"/>
      <c r="O27" s="645"/>
      <c r="P27" s="647"/>
      <c r="Q27" s="235"/>
    </row>
    <row r="28" customFormat="false" ht="9" hidden="true" customHeight="true" outlineLevel="0" collapsed="false">
      <c r="A28" s="311"/>
      <c r="C28" s="307"/>
      <c r="D28" s="307"/>
      <c r="E28" s="307"/>
      <c r="F28" s="307"/>
      <c r="G28" s="307"/>
      <c r="H28" s="308"/>
      <c r="I28" s="308"/>
      <c r="J28" s="308"/>
      <c r="K28" s="308"/>
      <c r="L28" s="308"/>
      <c r="M28" s="308"/>
      <c r="N28" s="308"/>
      <c r="O28" s="645"/>
      <c r="P28" s="647"/>
      <c r="Q28" s="235"/>
    </row>
    <row r="29" customFormat="false" ht="9" hidden="true" customHeight="true" outlineLevel="0" collapsed="false">
      <c r="A29" s="306"/>
      <c r="C29" s="307"/>
      <c r="D29" s="307"/>
      <c r="E29" s="307"/>
      <c r="F29" s="307"/>
      <c r="G29" s="307"/>
      <c r="H29" s="308"/>
      <c r="I29" s="308"/>
      <c r="J29" s="308"/>
      <c r="K29" s="308"/>
      <c r="L29" s="308"/>
      <c r="M29" s="308"/>
      <c r="N29" s="308"/>
      <c r="O29" s="645"/>
      <c r="P29" s="647"/>
      <c r="Q29" s="235"/>
    </row>
    <row r="30" customFormat="false" ht="9" hidden="true" customHeight="true" outlineLevel="0" collapsed="false">
      <c r="A30" s="306"/>
      <c r="C30" s="307"/>
      <c r="D30" s="307"/>
      <c r="E30" s="307"/>
      <c r="F30" s="307"/>
      <c r="G30" s="307"/>
      <c r="H30" s="308"/>
      <c r="I30" s="308"/>
      <c r="J30" s="308"/>
      <c r="K30" s="308"/>
      <c r="L30" s="308"/>
      <c r="M30" s="308"/>
      <c r="N30" s="308"/>
      <c r="O30" s="645"/>
      <c r="P30" s="647"/>
      <c r="Q30" s="235"/>
    </row>
    <row r="31" customFormat="false" ht="9" hidden="true" customHeight="true" outlineLevel="0" collapsed="false">
      <c r="A31" s="306"/>
      <c r="B31" s="190"/>
      <c r="C31" s="307"/>
      <c r="D31" s="307"/>
      <c r="E31" s="307"/>
      <c r="F31" s="307"/>
      <c r="G31" s="307"/>
      <c r="H31" s="308"/>
      <c r="I31" s="308"/>
      <c r="J31" s="308"/>
      <c r="K31" s="308"/>
      <c r="L31" s="308"/>
      <c r="M31" s="308"/>
      <c r="N31" s="308"/>
      <c r="O31" s="308"/>
      <c r="P31" s="647"/>
      <c r="Q31" s="235"/>
    </row>
    <row r="32" customFormat="false" ht="9" hidden="true" customHeight="true" outlineLevel="0" collapsed="false">
      <c r="A32" s="306"/>
      <c r="B32" s="190"/>
      <c r="C32" s="307"/>
      <c r="D32" s="307"/>
      <c r="E32" s="307"/>
      <c r="F32" s="307"/>
      <c r="G32" s="307"/>
      <c r="H32" s="308"/>
      <c r="I32" s="308"/>
      <c r="J32" s="308"/>
      <c r="K32" s="308"/>
      <c r="L32" s="308"/>
      <c r="M32" s="308"/>
      <c r="N32" s="308"/>
      <c r="O32" s="308"/>
      <c r="P32" s="647"/>
      <c r="Q32" s="235"/>
    </row>
    <row r="33" customFormat="false" ht="9" hidden="true" customHeight="true" outlineLevel="0" collapsed="false">
      <c r="A33" s="306"/>
      <c r="B33" s="190"/>
      <c r="C33" s="307"/>
      <c r="D33" s="307"/>
      <c r="E33" s="307"/>
      <c r="F33" s="307"/>
      <c r="G33" s="307"/>
      <c r="H33" s="308"/>
      <c r="I33" s="308"/>
      <c r="J33" s="308"/>
      <c r="K33" s="308"/>
      <c r="L33" s="308"/>
      <c r="M33" s="308"/>
      <c r="N33" s="308"/>
      <c r="O33" s="308"/>
      <c r="P33" s="647"/>
      <c r="Q33" s="235"/>
    </row>
    <row r="34" customFormat="false" ht="9" hidden="true" customHeight="true" outlineLevel="0" collapsed="false">
      <c r="A34" s="309"/>
      <c r="B34" s="190"/>
      <c r="C34" s="307"/>
      <c r="D34" s="307"/>
      <c r="E34" s="307"/>
      <c r="F34" s="307"/>
      <c r="G34" s="307"/>
      <c r="H34" s="308"/>
      <c r="I34" s="308"/>
      <c r="J34" s="308"/>
      <c r="K34" s="308"/>
      <c r="L34" s="308"/>
      <c r="M34" s="308"/>
      <c r="N34" s="308"/>
      <c r="O34" s="308"/>
      <c r="P34" s="647"/>
      <c r="Q34" s="235"/>
    </row>
    <row r="35" customFormat="false" ht="9" hidden="true" customHeight="true" outlineLevel="0" collapsed="false">
      <c r="A35" s="306"/>
      <c r="B35" s="190"/>
      <c r="C35" s="307"/>
      <c r="D35" s="307"/>
      <c r="E35" s="307"/>
      <c r="F35" s="307"/>
      <c r="G35" s="307"/>
      <c r="H35" s="308"/>
      <c r="I35" s="308"/>
      <c r="J35" s="308"/>
      <c r="K35" s="308"/>
      <c r="L35" s="308"/>
      <c r="M35" s="308"/>
      <c r="N35" s="308"/>
      <c r="O35" s="308"/>
      <c r="P35" s="647"/>
      <c r="Q35" s="235"/>
    </row>
    <row r="36" customFormat="false" ht="9" hidden="true" customHeight="true" outlineLevel="0" collapsed="false">
      <c r="A36" s="306"/>
      <c r="B36" s="190"/>
      <c r="C36" s="307"/>
      <c r="D36" s="307"/>
      <c r="E36" s="307"/>
      <c r="F36" s="307"/>
      <c r="G36" s="307"/>
      <c r="H36" s="308"/>
      <c r="I36" s="308"/>
      <c r="J36" s="308"/>
      <c r="K36" s="308"/>
      <c r="L36" s="308"/>
      <c r="M36" s="308"/>
      <c r="N36" s="308"/>
      <c r="O36" s="308"/>
      <c r="P36" s="647"/>
      <c r="Q36" s="235"/>
    </row>
    <row r="37" customFormat="false" ht="9" hidden="true" customHeight="true" outlineLevel="0" collapsed="false">
      <c r="A37" s="306"/>
      <c r="B37" s="190"/>
      <c r="C37" s="307"/>
      <c r="D37" s="307"/>
      <c r="E37" s="307"/>
      <c r="F37" s="307"/>
      <c r="G37" s="307"/>
      <c r="H37" s="308"/>
      <c r="I37" s="308"/>
      <c r="J37" s="308"/>
      <c r="K37" s="308"/>
      <c r="L37" s="308"/>
      <c r="M37" s="308"/>
      <c r="N37" s="308"/>
      <c r="O37" s="308"/>
      <c r="P37" s="647"/>
      <c r="Q37" s="235"/>
    </row>
    <row r="38" customFormat="false" ht="9" hidden="true" customHeight="true" outlineLevel="0" collapsed="false">
      <c r="A38" s="306"/>
      <c r="C38" s="307"/>
      <c r="D38" s="307"/>
      <c r="E38" s="307"/>
      <c r="F38" s="307"/>
      <c r="G38" s="307"/>
      <c r="H38" s="308"/>
      <c r="I38" s="308"/>
      <c r="J38" s="308"/>
      <c r="K38" s="308"/>
      <c r="L38" s="308"/>
      <c r="M38" s="308"/>
      <c r="N38" s="308"/>
      <c r="O38" s="308"/>
      <c r="P38" s="647"/>
      <c r="Q38" s="235"/>
    </row>
    <row r="39" customFormat="false" ht="9" hidden="true" customHeight="true" outlineLevel="0" collapsed="false">
      <c r="A39" s="306"/>
      <c r="C39" s="307"/>
      <c r="D39" s="307"/>
      <c r="E39" s="307"/>
      <c r="F39" s="307"/>
      <c r="G39" s="307"/>
      <c r="H39" s="308"/>
      <c r="I39" s="308"/>
      <c r="J39" s="308"/>
      <c r="K39" s="308"/>
      <c r="L39" s="308"/>
      <c r="M39" s="308"/>
      <c r="N39" s="308"/>
      <c r="O39" s="308"/>
      <c r="P39" s="647"/>
      <c r="Q39" s="235"/>
    </row>
    <row r="40" customFormat="false" ht="9" hidden="true" customHeight="true" outlineLevel="0" collapsed="false">
      <c r="A40" s="309"/>
      <c r="C40" s="307"/>
      <c r="D40" s="307"/>
      <c r="E40" s="307"/>
      <c r="F40" s="307"/>
      <c r="G40" s="307"/>
      <c r="H40" s="308"/>
      <c r="I40" s="308"/>
      <c r="J40" s="308"/>
      <c r="K40" s="308"/>
      <c r="L40" s="308"/>
      <c r="M40" s="308"/>
      <c r="N40" s="308"/>
      <c r="O40" s="308"/>
      <c r="P40" s="647"/>
      <c r="Q40" s="235"/>
    </row>
    <row r="41" customFormat="false" ht="9" hidden="true" customHeight="true" outlineLevel="0" collapsed="false">
      <c r="A41" s="306"/>
      <c r="C41" s="307"/>
      <c r="D41" s="307"/>
      <c r="E41" s="307"/>
      <c r="F41" s="307"/>
      <c r="G41" s="307"/>
      <c r="H41" s="308"/>
      <c r="I41" s="308"/>
      <c r="J41" s="308"/>
      <c r="K41" s="308"/>
      <c r="L41" s="308"/>
      <c r="M41" s="308"/>
      <c r="N41" s="308"/>
      <c r="O41" s="308"/>
      <c r="P41" s="647"/>
      <c r="Q41" s="235"/>
    </row>
    <row r="42" customFormat="false" ht="9" hidden="true" customHeight="true" outlineLevel="0" collapsed="false">
      <c r="A42" s="306"/>
      <c r="C42" s="307"/>
      <c r="D42" s="307"/>
      <c r="E42" s="307"/>
      <c r="F42" s="307"/>
      <c r="G42" s="307"/>
      <c r="H42" s="308"/>
      <c r="I42" s="308"/>
      <c r="J42" s="308"/>
      <c r="K42" s="308"/>
      <c r="L42" s="308"/>
      <c r="M42" s="308"/>
      <c r="N42" s="308"/>
      <c r="O42" s="308"/>
      <c r="P42" s="647"/>
      <c r="Q42" s="235"/>
    </row>
    <row r="43" customFormat="false" ht="9" hidden="true" customHeight="true" outlineLevel="0" collapsed="false">
      <c r="A43" s="306"/>
      <c r="C43" s="307"/>
      <c r="D43" s="307"/>
      <c r="E43" s="307"/>
      <c r="F43" s="307"/>
      <c r="G43" s="307"/>
      <c r="H43" s="308"/>
      <c r="I43" s="308"/>
      <c r="J43" s="308"/>
      <c r="K43" s="308"/>
      <c r="L43" s="308"/>
      <c r="M43" s="308"/>
      <c r="N43" s="308"/>
      <c r="O43" s="308"/>
      <c r="P43" s="647"/>
      <c r="Q43" s="235"/>
    </row>
    <row r="44" customFormat="false" ht="9" hidden="true" customHeight="true" outlineLevel="0" collapsed="false">
      <c r="A44" s="306"/>
      <c r="C44" s="307"/>
      <c r="D44" s="307"/>
      <c r="E44" s="307"/>
      <c r="F44" s="307"/>
      <c r="G44" s="307"/>
      <c r="H44" s="308"/>
      <c r="I44" s="308"/>
      <c r="J44" s="308"/>
      <c r="K44" s="308"/>
      <c r="L44" s="308"/>
      <c r="M44" s="308"/>
      <c r="N44" s="308"/>
      <c r="O44" s="308"/>
      <c r="P44" s="647"/>
      <c r="Q44" s="235"/>
    </row>
    <row r="45" customFormat="false" ht="9" hidden="true" customHeight="true" outlineLevel="0" collapsed="false">
      <c r="A45" s="306"/>
      <c r="C45" s="307"/>
      <c r="D45" s="307"/>
      <c r="E45" s="307"/>
      <c r="F45" s="307"/>
      <c r="G45" s="307"/>
      <c r="H45" s="308"/>
      <c r="I45" s="308"/>
      <c r="J45" s="308"/>
      <c r="K45" s="308"/>
      <c r="L45" s="308"/>
      <c r="M45" s="308"/>
      <c r="N45" s="308"/>
      <c r="O45" s="308"/>
      <c r="P45" s="647"/>
      <c r="Q45" s="235"/>
    </row>
    <row r="46" customFormat="false" ht="9" hidden="true" customHeight="true" outlineLevel="0" collapsed="false">
      <c r="A46" s="309"/>
      <c r="C46" s="307"/>
      <c r="D46" s="307"/>
      <c r="E46" s="307"/>
      <c r="F46" s="307"/>
      <c r="G46" s="307"/>
      <c r="H46" s="308"/>
      <c r="I46" s="308"/>
      <c r="J46" s="308"/>
      <c r="K46" s="308"/>
      <c r="L46" s="308"/>
      <c r="M46" s="308"/>
      <c r="N46" s="308"/>
      <c r="O46" s="308"/>
      <c r="P46" s="647"/>
      <c r="Q46" s="235"/>
    </row>
    <row r="47" customFormat="false" ht="9" hidden="true" customHeight="true" outlineLevel="0" collapsed="false">
      <c r="A47" s="306"/>
      <c r="C47" s="307"/>
      <c r="D47" s="307"/>
      <c r="E47" s="307"/>
      <c r="F47" s="307"/>
      <c r="G47" s="307"/>
      <c r="H47" s="308"/>
      <c r="I47" s="308"/>
      <c r="J47" s="308"/>
      <c r="K47" s="308"/>
      <c r="L47" s="308"/>
      <c r="M47" s="308"/>
      <c r="N47" s="308"/>
      <c r="O47" s="308"/>
      <c r="P47" s="647"/>
      <c r="Q47" s="235"/>
    </row>
    <row r="48" customFormat="false" ht="9" hidden="true" customHeight="true" outlineLevel="0" collapsed="false">
      <c r="A48" s="306"/>
      <c r="C48" s="307"/>
      <c r="D48" s="307"/>
      <c r="E48" s="307"/>
      <c r="F48" s="307"/>
      <c r="G48" s="307"/>
      <c r="H48" s="308"/>
      <c r="I48" s="308"/>
      <c r="J48" s="308"/>
      <c r="K48" s="308"/>
      <c r="L48" s="308"/>
      <c r="M48" s="308"/>
      <c r="N48" s="308"/>
      <c r="O48" s="308"/>
      <c r="P48" s="647"/>
      <c r="Q48" s="235"/>
    </row>
    <row r="49" customFormat="false" ht="9" hidden="true" customHeight="true" outlineLevel="0" collapsed="false">
      <c r="A49" s="306"/>
      <c r="C49" s="307"/>
      <c r="D49" s="307"/>
      <c r="E49" s="307"/>
      <c r="F49" s="307"/>
      <c r="G49" s="307"/>
      <c r="H49" s="308"/>
      <c r="I49" s="308"/>
      <c r="J49" s="308"/>
      <c r="K49" s="308"/>
      <c r="L49" s="308"/>
      <c r="M49" s="308"/>
      <c r="N49" s="308"/>
      <c r="O49" s="308"/>
      <c r="P49" s="647"/>
      <c r="Q49" s="235"/>
    </row>
    <row r="50" customFormat="false" ht="9" hidden="true" customHeight="true" outlineLevel="0" collapsed="false">
      <c r="A50" s="306"/>
      <c r="C50" s="307"/>
      <c r="D50" s="307"/>
      <c r="E50" s="307"/>
      <c r="F50" s="307"/>
      <c r="G50" s="307"/>
      <c r="H50" s="308"/>
      <c r="I50" s="308"/>
      <c r="J50" s="308"/>
      <c r="K50" s="308"/>
      <c r="L50" s="308"/>
      <c r="M50" s="308"/>
      <c r="N50" s="308"/>
      <c r="O50" s="308"/>
      <c r="P50" s="647"/>
      <c r="Q50" s="235"/>
    </row>
    <row r="51" customFormat="false" ht="9" hidden="true" customHeight="true" outlineLevel="0" collapsed="false">
      <c r="A51" s="309"/>
      <c r="C51" s="307"/>
      <c r="D51" s="307"/>
      <c r="E51" s="307"/>
      <c r="F51" s="307"/>
      <c r="G51" s="307"/>
      <c r="H51" s="308"/>
      <c r="I51" s="308"/>
      <c r="J51" s="308"/>
      <c r="K51" s="308"/>
      <c r="L51" s="308"/>
      <c r="M51" s="308"/>
      <c r="N51" s="308"/>
      <c r="O51" s="308"/>
      <c r="P51" s="647"/>
      <c r="Q51" s="235"/>
    </row>
    <row r="52" customFormat="false" ht="9" hidden="true" customHeight="true" outlineLevel="0" collapsed="false">
      <c r="A52" s="306"/>
      <c r="C52" s="307"/>
      <c r="D52" s="307"/>
      <c r="E52" s="307"/>
      <c r="F52" s="307"/>
      <c r="G52" s="307"/>
      <c r="H52" s="308"/>
      <c r="I52" s="308"/>
      <c r="J52" s="308"/>
      <c r="K52" s="308"/>
      <c r="L52" s="308"/>
      <c r="M52" s="308"/>
      <c r="N52" s="308"/>
      <c r="O52" s="308"/>
      <c r="P52" s="647"/>
      <c r="Q52" s="235"/>
    </row>
    <row r="53" customFormat="false" ht="9" hidden="true" customHeight="true" outlineLevel="0" collapsed="false">
      <c r="A53" s="306"/>
      <c r="C53" s="307"/>
      <c r="D53" s="307"/>
      <c r="E53" s="307"/>
      <c r="F53" s="307"/>
      <c r="G53" s="307"/>
      <c r="H53" s="308"/>
      <c r="I53" s="308"/>
      <c r="J53" s="308"/>
      <c r="K53" s="308"/>
      <c r="L53" s="308"/>
      <c r="M53" s="308"/>
      <c r="N53" s="308"/>
      <c r="O53" s="308"/>
      <c r="P53" s="647"/>
      <c r="Q53" s="235"/>
    </row>
    <row r="54" customFormat="false" ht="9" hidden="true" customHeight="true" outlineLevel="0" collapsed="false">
      <c r="A54" s="306"/>
      <c r="C54" s="307"/>
      <c r="D54" s="307"/>
      <c r="E54" s="307"/>
      <c r="F54" s="307"/>
      <c r="G54" s="307"/>
      <c r="H54" s="308"/>
      <c r="I54" s="308"/>
      <c r="J54" s="308"/>
      <c r="K54" s="308"/>
      <c r="L54" s="308"/>
      <c r="M54" s="308"/>
      <c r="N54" s="308"/>
      <c r="O54" s="308"/>
      <c r="P54" s="647"/>
      <c r="Q54" s="235"/>
    </row>
    <row r="55" customFormat="false" ht="9" hidden="true" customHeight="true" outlineLevel="0" collapsed="false">
      <c r="A55" s="306"/>
      <c r="C55" s="307"/>
      <c r="D55" s="307"/>
      <c r="E55" s="307"/>
      <c r="F55" s="307"/>
      <c r="G55" s="307"/>
      <c r="H55" s="308"/>
      <c r="I55" s="308"/>
      <c r="J55" s="308"/>
      <c r="K55" s="308"/>
      <c r="L55" s="308"/>
      <c r="M55" s="308"/>
      <c r="N55" s="308"/>
      <c r="O55" s="308"/>
      <c r="P55" s="647"/>
      <c r="Q55" s="235"/>
    </row>
    <row r="56" customFormat="false" ht="9" hidden="true" customHeight="true" outlineLevel="0" collapsed="false">
      <c r="A56" s="310"/>
      <c r="C56" s="307"/>
      <c r="D56" s="307"/>
      <c r="E56" s="307"/>
      <c r="F56" s="307"/>
      <c r="G56" s="307"/>
      <c r="H56" s="308"/>
      <c r="I56" s="308"/>
      <c r="J56" s="308"/>
      <c r="K56" s="308"/>
      <c r="L56" s="308"/>
      <c r="M56" s="308"/>
      <c r="N56" s="308"/>
      <c r="O56" s="308"/>
      <c r="P56" s="647"/>
      <c r="Q56" s="235"/>
    </row>
    <row r="57" customFormat="false" ht="9" hidden="true" customHeight="true" outlineLevel="0" collapsed="false">
      <c r="A57" s="310"/>
      <c r="C57" s="307"/>
      <c r="D57" s="307"/>
      <c r="E57" s="307"/>
      <c r="F57" s="307"/>
      <c r="G57" s="307"/>
      <c r="H57" s="308"/>
      <c r="I57" s="308"/>
      <c r="J57" s="308"/>
      <c r="K57" s="308"/>
      <c r="L57" s="308"/>
      <c r="M57" s="308"/>
      <c r="N57" s="308"/>
      <c r="O57" s="308"/>
      <c r="P57" s="647"/>
      <c r="Q57" s="235"/>
    </row>
    <row r="58" customFormat="false" ht="9" hidden="true" customHeight="true" outlineLevel="0" collapsed="false">
      <c r="A58" s="311"/>
      <c r="C58" s="307"/>
      <c r="D58" s="307"/>
      <c r="E58" s="307"/>
      <c r="F58" s="307"/>
      <c r="G58" s="307"/>
      <c r="H58" s="308"/>
      <c r="I58" s="308"/>
      <c r="J58" s="308"/>
      <c r="K58" s="308"/>
      <c r="L58" s="308"/>
      <c r="M58" s="308"/>
      <c r="N58" s="308"/>
      <c r="O58" s="308"/>
      <c r="P58" s="647"/>
      <c r="Q58" s="235"/>
    </row>
    <row r="59" customFormat="false" ht="9" hidden="true" customHeight="true" outlineLevel="0" collapsed="false">
      <c r="A59" s="306"/>
      <c r="C59" s="307"/>
      <c r="D59" s="307"/>
      <c r="E59" s="307"/>
      <c r="F59" s="307"/>
      <c r="G59" s="307"/>
      <c r="H59" s="308"/>
      <c r="I59" s="308"/>
      <c r="J59" s="308"/>
      <c r="K59" s="308"/>
      <c r="L59" s="308"/>
      <c r="M59" s="308"/>
      <c r="N59" s="308"/>
      <c r="O59" s="308"/>
      <c r="P59" s="647"/>
      <c r="Q59" s="235"/>
    </row>
    <row r="60" customFormat="false" ht="9" hidden="true" customHeight="true" outlineLevel="0" collapsed="false">
      <c r="A60" s="306"/>
      <c r="C60" s="307"/>
      <c r="D60" s="307"/>
      <c r="E60" s="307"/>
      <c r="F60" s="307"/>
      <c r="G60" s="307"/>
      <c r="H60" s="308"/>
      <c r="I60" s="308"/>
      <c r="J60" s="308"/>
      <c r="K60" s="308"/>
      <c r="L60" s="308"/>
      <c r="M60" s="308"/>
      <c r="N60" s="308"/>
      <c r="O60" s="308"/>
      <c r="P60" s="647"/>
      <c r="Q60" s="235"/>
    </row>
    <row r="61" customFormat="false" ht="9" hidden="true" customHeight="true" outlineLevel="0" collapsed="false">
      <c r="A61" s="306"/>
      <c r="C61" s="307"/>
      <c r="D61" s="307"/>
      <c r="E61" s="307"/>
      <c r="F61" s="307"/>
      <c r="G61" s="307"/>
      <c r="H61" s="308"/>
      <c r="I61" s="308"/>
      <c r="J61" s="308"/>
      <c r="K61" s="308"/>
      <c r="L61" s="308"/>
      <c r="M61" s="308"/>
      <c r="N61" s="308"/>
      <c r="O61" s="308"/>
      <c r="P61" s="647"/>
      <c r="Q61" s="235"/>
    </row>
    <row r="62" customFormat="false" ht="9" hidden="true" customHeight="true" outlineLevel="0" collapsed="false">
      <c r="A62" s="306"/>
      <c r="C62" s="307"/>
      <c r="D62" s="307"/>
      <c r="E62" s="307"/>
      <c r="F62" s="307"/>
      <c r="G62" s="307"/>
      <c r="H62" s="308"/>
      <c r="I62" s="308"/>
      <c r="J62" s="308"/>
      <c r="K62" s="308"/>
      <c r="L62" s="308"/>
      <c r="M62" s="308"/>
      <c r="N62" s="308"/>
      <c r="O62" s="308"/>
      <c r="P62" s="647"/>
      <c r="Q62" s="235"/>
    </row>
    <row r="63" customFormat="false" ht="9" hidden="true" customHeight="true" outlineLevel="0" collapsed="false">
      <c r="A63" s="306"/>
      <c r="C63" s="307"/>
      <c r="D63" s="307"/>
      <c r="E63" s="307"/>
      <c r="F63" s="307"/>
      <c r="G63" s="307"/>
      <c r="H63" s="308"/>
      <c r="I63" s="308"/>
      <c r="J63" s="308"/>
      <c r="K63" s="308"/>
      <c r="L63" s="308"/>
      <c r="M63" s="308"/>
      <c r="N63" s="308"/>
      <c r="O63" s="308"/>
      <c r="P63" s="647"/>
      <c r="Q63" s="235"/>
    </row>
    <row r="64" customFormat="false" ht="9" hidden="true" customHeight="true" outlineLevel="0" collapsed="false">
      <c r="A64" s="311"/>
      <c r="C64" s="307"/>
      <c r="D64" s="307"/>
      <c r="E64" s="307"/>
      <c r="F64" s="307"/>
      <c r="G64" s="307"/>
      <c r="H64" s="308"/>
      <c r="I64" s="308"/>
      <c r="J64" s="308"/>
      <c r="K64" s="308"/>
      <c r="L64" s="308"/>
      <c r="M64" s="308"/>
      <c r="N64" s="308"/>
      <c r="O64" s="308"/>
      <c r="P64" s="647"/>
      <c r="Q64" s="235"/>
    </row>
    <row r="65" customFormat="false" ht="9" hidden="true" customHeight="true" outlineLevel="0" collapsed="false">
      <c r="A65" s="306"/>
      <c r="C65" s="307"/>
      <c r="D65" s="307"/>
      <c r="E65" s="307"/>
      <c r="F65" s="307"/>
      <c r="G65" s="307"/>
      <c r="H65" s="308"/>
      <c r="I65" s="308"/>
      <c r="J65" s="308"/>
      <c r="K65" s="308"/>
      <c r="L65" s="308"/>
      <c r="M65" s="308"/>
      <c r="N65" s="308"/>
      <c r="O65" s="308"/>
      <c r="P65" s="647"/>
      <c r="Q65" s="235"/>
    </row>
    <row r="66" customFormat="false" ht="9" hidden="true" customHeight="true" outlineLevel="0" collapsed="false">
      <c r="A66" s="306"/>
      <c r="C66" s="307"/>
      <c r="D66" s="307"/>
      <c r="E66" s="307"/>
      <c r="F66" s="307"/>
      <c r="G66" s="307"/>
      <c r="H66" s="308"/>
      <c r="I66" s="308"/>
      <c r="J66" s="308"/>
      <c r="K66" s="308"/>
      <c r="L66" s="308"/>
      <c r="M66" s="308"/>
      <c r="N66" s="308"/>
      <c r="O66" s="308"/>
      <c r="P66" s="647"/>
      <c r="Q66" s="235"/>
    </row>
    <row r="67" customFormat="false" ht="9" hidden="true" customHeight="true" outlineLevel="0" collapsed="false">
      <c r="A67" s="306"/>
      <c r="C67" s="307"/>
      <c r="D67" s="307"/>
      <c r="E67" s="307"/>
      <c r="F67" s="307"/>
      <c r="G67" s="307"/>
      <c r="H67" s="308"/>
      <c r="I67" s="308"/>
      <c r="J67" s="308"/>
      <c r="K67" s="308"/>
      <c r="L67" s="308"/>
      <c r="M67" s="308"/>
      <c r="N67" s="308"/>
      <c r="O67" s="308"/>
      <c r="P67" s="647"/>
      <c r="Q67" s="235"/>
    </row>
    <row r="68" customFormat="false" ht="9" hidden="true" customHeight="true" outlineLevel="0" collapsed="false">
      <c r="A68" s="306"/>
      <c r="C68" s="307"/>
      <c r="D68" s="307"/>
      <c r="E68" s="307"/>
      <c r="F68" s="307"/>
      <c r="G68" s="307"/>
      <c r="H68" s="308"/>
      <c r="I68" s="308"/>
      <c r="J68" s="308"/>
      <c r="K68" s="308"/>
      <c r="L68" s="308"/>
      <c r="M68" s="308"/>
      <c r="N68" s="308"/>
      <c r="O68" s="308"/>
      <c r="P68" s="647"/>
      <c r="Q68" s="235"/>
    </row>
    <row r="69" customFormat="false" ht="9" hidden="true" customHeight="true" outlineLevel="0" collapsed="false">
      <c r="A69" s="306"/>
      <c r="C69" s="307"/>
      <c r="D69" s="307"/>
      <c r="E69" s="307"/>
      <c r="F69" s="307"/>
      <c r="G69" s="307"/>
      <c r="H69" s="308"/>
      <c r="I69" s="308"/>
      <c r="J69" s="308"/>
      <c r="K69" s="308"/>
      <c r="L69" s="308"/>
      <c r="M69" s="308"/>
      <c r="N69" s="308"/>
      <c r="O69" s="308"/>
      <c r="P69" s="647"/>
      <c r="Q69" s="235"/>
    </row>
    <row r="70" customFormat="false" ht="9" hidden="true" customHeight="true" outlineLevel="0" collapsed="false">
      <c r="A70" s="311"/>
      <c r="C70" s="307"/>
      <c r="D70" s="307"/>
      <c r="E70" s="307"/>
      <c r="F70" s="307"/>
      <c r="G70" s="307"/>
      <c r="H70" s="308"/>
      <c r="I70" s="308"/>
      <c r="J70" s="308"/>
      <c r="K70" s="308"/>
      <c r="L70" s="308"/>
      <c r="M70" s="308"/>
      <c r="N70" s="308"/>
      <c r="O70" s="308"/>
      <c r="P70" s="647"/>
      <c r="Q70" s="235"/>
    </row>
    <row r="71" customFormat="false" ht="9" hidden="true" customHeight="true" outlineLevel="0" collapsed="false">
      <c r="A71" s="306"/>
      <c r="C71" s="307"/>
      <c r="D71" s="307"/>
      <c r="E71" s="307"/>
      <c r="F71" s="307"/>
      <c r="G71" s="307"/>
      <c r="H71" s="308"/>
      <c r="I71" s="308"/>
      <c r="J71" s="308"/>
      <c r="K71" s="308"/>
      <c r="L71" s="308"/>
      <c r="M71" s="308"/>
      <c r="N71" s="308"/>
      <c r="O71" s="308"/>
      <c r="P71" s="647"/>
      <c r="Q71" s="235"/>
    </row>
    <row r="72" customFormat="false" ht="9" hidden="true" customHeight="true" outlineLevel="0" collapsed="false">
      <c r="A72" s="306"/>
      <c r="C72" s="307"/>
      <c r="D72" s="307"/>
      <c r="E72" s="307"/>
      <c r="F72" s="307"/>
      <c r="G72" s="307"/>
      <c r="H72" s="308"/>
      <c r="I72" s="308"/>
      <c r="J72" s="308"/>
      <c r="K72" s="308"/>
      <c r="L72" s="308"/>
      <c r="M72" s="308"/>
      <c r="N72" s="308"/>
      <c r="O72" s="308"/>
      <c r="P72" s="647"/>
      <c r="Q72" s="235"/>
    </row>
    <row r="73" customFormat="false" ht="9" hidden="true" customHeight="true" outlineLevel="0" collapsed="false">
      <c r="A73" s="306"/>
      <c r="C73" s="312"/>
      <c r="D73" s="312"/>
      <c r="E73" s="312"/>
      <c r="F73" s="312"/>
      <c r="G73" s="312"/>
      <c r="Q73" s="235"/>
    </row>
    <row r="74" customFormat="false" ht="9" hidden="true" customHeight="true" outlineLevel="0" collapsed="false">
      <c r="A74" s="306"/>
      <c r="C74" s="312"/>
      <c r="D74" s="312"/>
      <c r="E74" s="312"/>
      <c r="F74" s="312"/>
      <c r="G74" s="312"/>
      <c r="Q74" s="235"/>
    </row>
    <row r="75" customFormat="false" ht="9" hidden="true" customHeight="true" outlineLevel="0" collapsed="false">
      <c r="A75" s="306"/>
      <c r="C75" s="312"/>
      <c r="D75" s="312"/>
      <c r="E75" s="312"/>
      <c r="F75" s="312"/>
      <c r="G75" s="312"/>
      <c r="Q75" s="235"/>
    </row>
    <row r="76" customFormat="false" ht="9" hidden="true" customHeight="true" outlineLevel="0" collapsed="false">
      <c r="A76" s="306"/>
      <c r="C76" s="312"/>
      <c r="D76" s="312"/>
      <c r="E76" s="312"/>
      <c r="F76" s="312"/>
      <c r="G76" s="312"/>
      <c r="Q76" s="235"/>
    </row>
    <row r="77" customFormat="false" ht="9" hidden="true" customHeight="true" outlineLevel="0" collapsed="false">
      <c r="A77" s="306"/>
      <c r="C77" s="312"/>
      <c r="D77" s="312"/>
      <c r="E77" s="312"/>
      <c r="F77" s="312"/>
      <c r="G77" s="312"/>
      <c r="Q77" s="235"/>
    </row>
    <row r="78" customFormat="false" ht="9" hidden="true" customHeight="true" outlineLevel="0" collapsed="false">
      <c r="A78" s="306"/>
      <c r="C78" s="312"/>
      <c r="D78" s="312"/>
      <c r="E78" s="312"/>
      <c r="F78" s="312"/>
      <c r="G78" s="312"/>
      <c r="Q78" s="235"/>
    </row>
    <row r="79" customFormat="false" ht="9" hidden="true" customHeight="true" outlineLevel="0" collapsed="false">
      <c r="A79" s="306"/>
      <c r="C79" s="312"/>
      <c r="D79" s="312"/>
      <c r="E79" s="312"/>
      <c r="F79" s="312"/>
      <c r="G79" s="312"/>
      <c r="Q79" s="235"/>
    </row>
    <row r="80" customFormat="false" ht="9" hidden="true" customHeight="true" outlineLevel="0" collapsed="false">
      <c r="A80" s="311"/>
      <c r="C80" s="312"/>
      <c r="D80" s="312"/>
      <c r="E80" s="312"/>
      <c r="F80" s="312"/>
      <c r="G80" s="312"/>
      <c r="Q80" s="235"/>
    </row>
    <row r="81" customFormat="false" ht="9" hidden="true" customHeight="true" outlineLevel="0" collapsed="false">
      <c r="A81" s="306"/>
      <c r="C81" s="312"/>
      <c r="D81" s="312"/>
      <c r="E81" s="312"/>
      <c r="F81" s="312"/>
      <c r="G81" s="312"/>
      <c r="Q81" s="235"/>
    </row>
    <row r="82" customFormat="false" ht="9" hidden="true" customHeight="true" outlineLevel="0" collapsed="false">
      <c r="A82" s="306"/>
      <c r="C82" s="312"/>
      <c r="D82" s="312"/>
      <c r="E82" s="312"/>
      <c r="F82" s="312"/>
      <c r="G82" s="312"/>
      <c r="Q82" s="235"/>
    </row>
    <row r="83" customFormat="false" ht="9" hidden="true" customHeight="true" outlineLevel="0" collapsed="false">
      <c r="A83" s="306"/>
      <c r="C83" s="312"/>
      <c r="D83" s="312"/>
      <c r="E83" s="312"/>
      <c r="F83" s="312"/>
      <c r="G83" s="312"/>
      <c r="Q83" s="235"/>
    </row>
    <row r="84" customFormat="false" ht="9" hidden="true" customHeight="true" outlineLevel="0" collapsed="false">
      <c r="A84" s="306"/>
      <c r="C84" s="312"/>
      <c r="D84" s="312"/>
      <c r="E84" s="312"/>
      <c r="F84" s="312"/>
      <c r="G84" s="312"/>
      <c r="Q84" s="235"/>
    </row>
    <row r="85" customFormat="false" ht="9" hidden="true" customHeight="true" outlineLevel="0" collapsed="false">
      <c r="A85" s="306"/>
      <c r="C85" s="312"/>
      <c r="D85" s="312"/>
      <c r="E85" s="312"/>
      <c r="F85" s="312"/>
      <c r="G85" s="312"/>
      <c r="Q85" s="235"/>
    </row>
    <row r="86" customFormat="false" ht="9" hidden="true" customHeight="true" outlineLevel="0" collapsed="false">
      <c r="A86" s="306"/>
      <c r="C86" s="312"/>
      <c r="D86" s="312"/>
      <c r="E86" s="312"/>
      <c r="F86" s="312"/>
      <c r="G86" s="312"/>
      <c r="Q86" s="235"/>
    </row>
    <row r="87" customFormat="false" ht="9" hidden="true" customHeight="true" outlineLevel="0" collapsed="false">
      <c r="A87" s="306"/>
      <c r="C87" s="312"/>
      <c r="D87" s="312"/>
      <c r="E87" s="312"/>
      <c r="F87" s="312"/>
      <c r="G87" s="312"/>
      <c r="Q87" s="235"/>
    </row>
    <row r="88" customFormat="false" ht="9" hidden="true" customHeight="true" outlineLevel="0" collapsed="false">
      <c r="A88" s="306"/>
      <c r="C88" s="312"/>
      <c r="D88" s="312"/>
      <c r="E88" s="312"/>
      <c r="F88" s="312"/>
      <c r="G88" s="312"/>
      <c r="Q88" s="235"/>
    </row>
    <row r="89" customFormat="false" ht="9" hidden="true" customHeight="true" outlineLevel="0" collapsed="false">
      <c r="A89" s="306"/>
      <c r="C89" s="312"/>
      <c r="D89" s="312"/>
      <c r="E89" s="312"/>
      <c r="F89" s="312"/>
      <c r="G89" s="312"/>
      <c r="Q89" s="235"/>
    </row>
    <row r="90" customFormat="false" ht="9" hidden="true" customHeight="true" outlineLevel="0" collapsed="false">
      <c r="A90" s="311"/>
      <c r="C90" s="312"/>
      <c r="D90" s="312"/>
      <c r="E90" s="312"/>
      <c r="F90" s="312"/>
      <c r="G90" s="312"/>
      <c r="Q90" s="235"/>
    </row>
    <row r="91" customFormat="false" ht="9" hidden="true" customHeight="true" outlineLevel="0" collapsed="false">
      <c r="A91" s="306"/>
      <c r="C91" s="312"/>
      <c r="D91" s="312"/>
      <c r="E91" s="312"/>
      <c r="F91" s="312"/>
      <c r="G91" s="312"/>
      <c r="Q91" s="235"/>
    </row>
    <row r="92" customFormat="false" ht="9" hidden="true" customHeight="true" outlineLevel="0" collapsed="false">
      <c r="A92" s="306"/>
      <c r="C92" s="312"/>
      <c r="D92" s="312"/>
      <c r="E92" s="312"/>
      <c r="F92" s="312"/>
      <c r="G92" s="312"/>
      <c r="Q92" s="235"/>
    </row>
    <row r="93" customFormat="false" ht="9" hidden="true" customHeight="true" outlineLevel="0" collapsed="false">
      <c r="A93" s="306"/>
      <c r="C93" s="312"/>
      <c r="D93" s="312"/>
      <c r="E93" s="312"/>
      <c r="F93" s="312"/>
      <c r="G93" s="312"/>
      <c r="Q93" s="235"/>
    </row>
    <row r="94" customFormat="false" ht="12.75" hidden="true" customHeight="false" outlineLevel="0" collapsed="false">
      <c r="A94" s="313"/>
      <c r="C94" s="312"/>
      <c r="D94" s="312"/>
      <c r="E94" s="312"/>
      <c r="F94" s="312"/>
      <c r="G94" s="312"/>
      <c r="Q94" s="235"/>
    </row>
    <row r="95" customFormat="false" ht="12.75" hidden="true" customHeight="false" outlineLevel="0" collapsed="false">
      <c r="A95" s="313"/>
      <c r="C95" s="312"/>
      <c r="D95" s="312"/>
      <c r="E95" s="312"/>
      <c r="F95" s="312"/>
      <c r="G95" s="312"/>
      <c r="Q95" s="235"/>
    </row>
    <row r="96" customFormat="false" ht="12.75" hidden="true" customHeight="false" outlineLevel="0" collapsed="false">
      <c r="A96" s="313"/>
      <c r="C96" s="312"/>
      <c r="D96" s="312"/>
      <c r="E96" s="312"/>
      <c r="F96" s="312"/>
      <c r="G96" s="312"/>
      <c r="Q96" s="235"/>
    </row>
    <row r="97" customFormat="false" ht="12.75" hidden="true" customHeight="false" outlineLevel="0" collapsed="false">
      <c r="A97" s="313"/>
      <c r="C97" s="312"/>
      <c r="D97" s="312"/>
      <c r="E97" s="312"/>
      <c r="F97" s="312"/>
      <c r="G97" s="312"/>
      <c r="Q97" s="235"/>
    </row>
    <row r="98" customFormat="false" ht="12.75" hidden="true" customHeight="false" outlineLevel="0" collapsed="false">
      <c r="A98" s="313"/>
      <c r="C98" s="312"/>
      <c r="D98" s="312"/>
      <c r="E98" s="312"/>
      <c r="F98" s="312"/>
      <c r="G98" s="312"/>
      <c r="Q98" s="235"/>
    </row>
    <row r="99" customFormat="false" ht="12.75" hidden="true" customHeight="false" outlineLevel="0" collapsed="false">
      <c r="A99" s="313"/>
      <c r="C99" s="312"/>
      <c r="D99" s="312"/>
      <c r="E99" s="312"/>
      <c r="F99" s="312"/>
      <c r="G99" s="312"/>
      <c r="Q99" s="235"/>
    </row>
    <row r="100" customFormat="false" ht="12.75" hidden="true" customHeight="false" outlineLevel="0" collapsed="false">
      <c r="A100" s="313"/>
      <c r="C100" s="312"/>
      <c r="D100" s="312"/>
      <c r="E100" s="312"/>
      <c r="F100" s="312"/>
      <c r="G100" s="312"/>
      <c r="Q100" s="235"/>
    </row>
    <row r="101" customFormat="false" ht="15.75" hidden="true" customHeight="false" outlineLevel="0" collapsed="false">
      <c r="A101" s="314"/>
      <c r="C101" s="312"/>
      <c r="D101" s="312"/>
      <c r="E101" s="312"/>
      <c r="F101" s="312"/>
      <c r="G101" s="312"/>
      <c r="Q101" s="235"/>
    </row>
    <row r="102" customFormat="false" ht="15.75" hidden="true" customHeight="false" outlineLevel="0" collapsed="false">
      <c r="A102" s="314"/>
      <c r="C102" s="312"/>
      <c r="D102" s="312"/>
      <c r="E102" s="312"/>
      <c r="F102" s="312"/>
      <c r="G102" s="312"/>
      <c r="Q102" s="235"/>
    </row>
    <row r="103" customFormat="false" ht="15.75" hidden="true" customHeight="false" outlineLevel="0" collapsed="false">
      <c r="A103" s="314"/>
      <c r="C103" s="312"/>
      <c r="D103" s="312"/>
      <c r="E103" s="312"/>
      <c r="F103" s="312"/>
      <c r="G103" s="312"/>
      <c r="Q103" s="235"/>
    </row>
    <row r="104" customFormat="false" ht="15.75" hidden="true" customHeight="false" outlineLevel="0" collapsed="false">
      <c r="A104" s="314"/>
      <c r="C104" s="312"/>
      <c r="D104" s="312"/>
      <c r="E104" s="312"/>
      <c r="F104" s="312"/>
      <c r="G104" s="312"/>
      <c r="Q104" s="235"/>
    </row>
    <row r="105" customFormat="false" ht="15.75" hidden="true" customHeight="false" outlineLevel="0" collapsed="false">
      <c r="A105" s="314"/>
      <c r="C105" s="312"/>
      <c r="D105" s="312"/>
      <c r="E105" s="312"/>
      <c r="F105" s="312"/>
      <c r="G105" s="312"/>
      <c r="Q105" s="235"/>
    </row>
    <row r="106" customFormat="false" ht="15.75" hidden="true" customHeight="false" outlineLevel="0" collapsed="false">
      <c r="A106" s="314"/>
      <c r="C106" s="312"/>
      <c r="D106" s="312"/>
      <c r="E106" s="312"/>
      <c r="F106" s="312"/>
      <c r="G106" s="312"/>
      <c r="Q106" s="235"/>
    </row>
    <row r="107" customFormat="false" ht="15.75" hidden="true" customHeight="false" outlineLevel="0" collapsed="false">
      <c r="A107" s="314"/>
      <c r="C107" s="312"/>
      <c r="D107" s="312"/>
      <c r="E107" s="312"/>
      <c r="F107" s="312"/>
      <c r="G107" s="312"/>
      <c r="Q107" s="235"/>
    </row>
    <row r="108" customFormat="false" ht="15.75" hidden="true" customHeight="false" outlineLevel="0" collapsed="false">
      <c r="A108" s="314"/>
      <c r="C108" s="312"/>
      <c r="D108" s="312"/>
      <c r="E108" s="312"/>
      <c r="F108" s="312"/>
      <c r="G108" s="312"/>
      <c r="Q108" s="235"/>
    </row>
    <row r="109" customFormat="false" ht="15.75" hidden="true" customHeight="false" outlineLevel="0" collapsed="false">
      <c r="A109" s="314"/>
      <c r="C109" s="312"/>
      <c r="D109" s="312"/>
      <c r="E109" s="312"/>
      <c r="F109" s="312"/>
      <c r="G109" s="312"/>
      <c r="Q109" s="235"/>
    </row>
    <row r="110" customFormat="false" ht="15.75" hidden="true" customHeight="false" outlineLevel="0" collapsed="false">
      <c r="A110" s="314"/>
      <c r="C110" s="312"/>
      <c r="D110" s="312"/>
      <c r="E110" s="312"/>
      <c r="F110" s="312"/>
      <c r="G110" s="312"/>
      <c r="Q110" s="235"/>
    </row>
    <row r="111" customFormat="false" ht="15.75" hidden="true" customHeight="false" outlineLevel="0" collapsed="false">
      <c r="A111" s="314"/>
      <c r="C111" s="312"/>
      <c r="D111" s="312"/>
      <c r="E111" s="312"/>
      <c r="F111" s="312"/>
      <c r="G111" s="312"/>
      <c r="Q111" s="235"/>
    </row>
    <row r="112" customFormat="false" ht="15.75" hidden="true" customHeight="false" outlineLevel="0" collapsed="false">
      <c r="A112" s="314"/>
      <c r="C112" s="312"/>
      <c r="D112" s="312"/>
      <c r="E112" s="312"/>
      <c r="F112" s="312"/>
      <c r="G112" s="312"/>
      <c r="Q112" s="235"/>
    </row>
    <row r="113" customFormat="false" ht="15.75" hidden="true" customHeight="false" outlineLevel="0" collapsed="false">
      <c r="A113" s="314"/>
      <c r="C113" s="312"/>
      <c r="D113" s="312"/>
      <c r="E113" s="312"/>
      <c r="F113" s="312"/>
      <c r="G113" s="312"/>
      <c r="Q113" s="235"/>
    </row>
    <row r="114" customFormat="false" ht="15.75" hidden="true" customHeight="false" outlineLevel="0" collapsed="false">
      <c r="A114" s="314"/>
      <c r="C114" s="312"/>
      <c r="D114" s="312"/>
      <c r="E114" s="312"/>
      <c r="F114" s="312"/>
      <c r="G114" s="312"/>
      <c r="Q114" s="235"/>
    </row>
    <row r="115" customFormat="false" ht="15.75" hidden="true" customHeight="false" outlineLevel="0" collapsed="false">
      <c r="A115" s="314"/>
      <c r="C115" s="312"/>
      <c r="D115" s="312"/>
      <c r="E115" s="312"/>
      <c r="F115" s="312"/>
      <c r="G115" s="312"/>
      <c r="Q115" s="235"/>
    </row>
    <row r="116" customFormat="false" ht="15.75" hidden="true" customHeight="false" outlineLevel="0" collapsed="false">
      <c r="A116" s="314"/>
      <c r="C116" s="312"/>
      <c r="D116" s="312"/>
      <c r="E116" s="312"/>
      <c r="F116" s="312"/>
      <c r="G116" s="312"/>
      <c r="Q116" s="235"/>
    </row>
    <row r="117" customFormat="false" ht="15.75" hidden="true" customHeight="false" outlineLevel="0" collapsed="false">
      <c r="A117" s="314"/>
      <c r="C117" s="312"/>
      <c r="D117" s="312"/>
      <c r="E117" s="312"/>
      <c r="F117" s="312"/>
      <c r="G117" s="312"/>
      <c r="Q117" s="235"/>
    </row>
    <row r="118" customFormat="false" ht="15.75" hidden="true" customHeight="false" outlineLevel="0" collapsed="false">
      <c r="A118" s="314"/>
      <c r="C118" s="312"/>
      <c r="D118" s="312"/>
      <c r="E118" s="312"/>
      <c r="F118" s="312"/>
      <c r="G118" s="312"/>
      <c r="Q118" s="235"/>
    </row>
    <row r="119" customFormat="false" ht="15.75" hidden="true" customHeight="false" outlineLevel="0" collapsed="false">
      <c r="A119" s="314"/>
      <c r="C119" s="312"/>
      <c r="D119" s="312"/>
      <c r="E119" s="312"/>
      <c r="F119" s="312"/>
      <c r="G119" s="312"/>
      <c r="Q119" s="235"/>
    </row>
    <row r="120" customFormat="false" ht="15.75" hidden="true" customHeight="false" outlineLevel="0" collapsed="false">
      <c r="A120" s="314"/>
      <c r="C120" s="312"/>
      <c r="D120" s="312"/>
      <c r="E120" s="312"/>
      <c r="F120" s="312"/>
      <c r="G120" s="312"/>
      <c r="Q120" s="235"/>
    </row>
    <row r="121" customFormat="false" ht="15.75" hidden="true" customHeight="false" outlineLevel="0" collapsed="false">
      <c r="A121" s="314"/>
      <c r="C121" s="312"/>
      <c r="D121" s="312"/>
      <c r="E121" s="312"/>
      <c r="F121" s="312"/>
      <c r="G121" s="312"/>
      <c r="Q121" s="235"/>
    </row>
    <row r="122" customFormat="false" ht="15.75" hidden="true" customHeight="false" outlineLevel="0" collapsed="false">
      <c r="A122" s="314"/>
      <c r="C122" s="312"/>
      <c r="D122" s="312"/>
      <c r="E122" s="312"/>
      <c r="F122" s="312"/>
      <c r="G122" s="312"/>
      <c r="Q122" s="235"/>
    </row>
    <row r="123" customFormat="false" ht="15.75" hidden="true" customHeight="false" outlineLevel="0" collapsed="false">
      <c r="A123" s="314"/>
      <c r="C123" s="312"/>
      <c r="D123" s="312"/>
      <c r="E123" s="312"/>
      <c r="F123" s="312"/>
      <c r="G123" s="312"/>
      <c r="Q123" s="235"/>
    </row>
    <row r="124" customFormat="false" ht="15.75" hidden="true" customHeight="false" outlineLevel="0" collapsed="false">
      <c r="A124" s="314"/>
      <c r="C124" s="312"/>
      <c r="D124" s="312"/>
      <c r="E124" s="312"/>
      <c r="F124" s="312"/>
      <c r="G124" s="312"/>
      <c r="Q124" s="235"/>
    </row>
    <row r="125" customFormat="false" ht="15.75" hidden="true" customHeight="false" outlineLevel="0" collapsed="false">
      <c r="A125" s="314"/>
      <c r="C125" s="312"/>
      <c r="D125" s="312"/>
      <c r="E125" s="312"/>
      <c r="F125" s="312"/>
      <c r="G125" s="312"/>
      <c r="Q125" s="235"/>
    </row>
    <row r="126" customFormat="false" ht="15.75" hidden="true" customHeight="false" outlineLevel="0" collapsed="false">
      <c r="A126" s="314"/>
      <c r="C126" s="312"/>
      <c r="D126" s="312"/>
      <c r="E126" s="312"/>
      <c r="F126" s="312"/>
      <c r="G126" s="312"/>
      <c r="Q126" s="235"/>
    </row>
    <row r="127" customFormat="false" ht="15.75" hidden="true" customHeight="false" outlineLevel="0" collapsed="false">
      <c r="A127" s="314"/>
      <c r="C127" s="312"/>
      <c r="D127" s="312"/>
      <c r="E127" s="312"/>
      <c r="F127" s="312"/>
      <c r="G127" s="312"/>
      <c r="Q127" s="235"/>
    </row>
    <row r="128" customFormat="false" ht="15.75" hidden="true" customHeight="false" outlineLevel="0" collapsed="false">
      <c r="A128" s="314"/>
      <c r="C128" s="312"/>
      <c r="D128" s="312"/>
      <c r="E128" s="312"/>
      <c r="F128" s="312"/>
      <c r="G128" s="312"/>
      <c r="Q128" s="235"/>
    </row>
    <row r="129" customFormat="false" ht="15.75" hidden="true" customHeight="false" outlineLevel="0" collapsed="false">
      <c r="A129" s="314"/>
      <c r="C129" s="312"/>
      <c r="D129" s="312"/>
      <c r="E129" s="312"/>
      <c r="F129" s="312"/>
      <c r="G129" s="312"/>
      <c r="Q129" s="235"/>
    </row>
    <row r="130" customFormat="false" ht="15.75" hidden="true" customHeight="false" outlineLevel="0" collapsed="false">
      <c r="A130" s="314"/>
      <c r="C130" s="312"/>
      <c r="D130" s="312"/>
      <c r="E130" s="312"/>
      <c r="F130" s="312"/>
      <c r="G130" s="312"/>
      <c r="Q130" s="235"/>
    </row>
    <row r="131" customFormat="false" ht="15.75" hidden="true" customHeight="false" outlineLevel="0" collapsed="false">
      <c r="A131" s="314"/>
      <c r="C131" s="312"/>
      <c r="D131" s="312"/>
      <c r="E131" s="312"/>
      <c r="F131" s="312"/>
      <c r="G131" s="312"/>
      <c r="Q131" s="235"/>
    </row>
    <row r="132" customFormat="false" ht="15.75" hidden="true" customHeight="false" outlineLevel="0" collapsed="false">
      <c r="A132" s="314"/>
      <c r="C132" s="312"/>
      <c r="D132" s="312"/>
      <c r="E132" s="312"/>
      <c r="F132" s="312"/>
      <c r="G132" s="312"/>
      <c r="Q132" s="235"/>
    </row>
    <row r="133" customFormat="false" ht="15.75" hidden="true" customHeight="false" outlineLevel="0" collapsed="false">
      <c r="A133" s="314"/>
      <c r="C133" s="312"/>
      <c r="D133" s="312"/>
      <c r="E133" s="312"/>
      <c r="F133" s="312"/>
      <c r="G133" s="312"/>
      <c r="Q133" s="235"/>
    </row>
    <row r="134" customFormat="false" ht="15.75" hidden="true" customHeight="false" outlineLevel="0" collapsed="false">
      <c r="A134" s="314"/>
      <c r="C134" s="312"/>
      <c r="D134" s="312"/>
      <c r="E134" s="312"/>
      <c r="F134" s="312"/>
      <c r="G134" s="312"/>
      <c r="Q134" s="235"/>
    </row>
    <row r="135" customFormat="false" ht="15.75" hidden="true" customHeight="false" outlineLevel="0" collapsed="false">
      <c r="A135" s="314"/>
      <c r="C135" s="312"/>
      <c r="D135" s="312"/>
      <c r="E135" s="312"/>
      <c r="F135" s="312"/>
      <c r="G135" s="312"/>
      <c r="Q135" s="235"/>
    </row>
    <row r="136" customFormat="false" ht="15.75" hidden="true" customHeight="false" outlineLevel="0" collapsed="false">
      <c r="A136" s="314"/>
      <c r="C136" s="312"/>
      <c r="D136" s="312"/>
      <c r="E136" s="312"/>
      <c r="F136" s="312"/>
      <c r="G136" s="312"/>
      <c r="Q136" s="235"/>
    </row>
    <row r="137" customFormat="false" ht="15.75" hidden="true" customHeight="false" outlineLevel="0" collapsed="false">
      <c r="A137" s="314"/>
      <c r="C137" s="312"/>
      <c r="D137" s="312"/>
      <c r="E137" s="312"/>
      <c r="F137" s="312"/>
      <c r="G137" s="312"/>
      <c r="Q137" s="235"/>
    </row>
    <row r="138" customFormat="false" ht="15.75" hidden="true" customHeight="false" outlineLevel="0" collapsed="false">
      <c r="A138" s="314"/>
      <c r="C138" s="312"/>
      <c r="D138" s="312"/>
      <c r="E138" s="312"/>
      <c r="F138" s="312"/>
      <c r="G138" s="312"/>
      <c r="Q138" s="235"/>
    </row>
    <row r="139" customFormat="false" ht="15.75" hidden="true" customHeight="false" outlineLevel="0" collapsed="false">
      <c r="A139" s="314"/>
      <c r="C139" s="312"/>
      <c r="D139" s="312"/>
      <c r="E139" s="312"/>
      <c r="F139" s="312"/>
      <c r="G139" s="312"/>
      <c r="Q139" s="235"/>
    </row>
    <row r="140" customFormat="false" ht="15.75" hidden="true" customHeight="false" outlineLevel="0" collapsed="false">
      <c r="A140" s="314"/>
      <c r="C140" s="312"/>
      <c r="D140" s="312"/>
      <c r="E140" s="312"/>
      <c r="F140" s="312"/>
      <c r="G140" s="312"/>
      <c r="Q140" s="235"/>
    </row>
    <row r="141" customFormat="false" ht="15.75" hidden="true" customHeight="false" outlineLevel="0" collapsed="false">
      <c r="A141" s="314"/>
      <c r="C141" s="312"/>
      <c r="D141" s="312"/>
      <c r="E141" s="312"/>
      <c r="F141" s="312"/>
      <c r="G141" s="312"/>
      <c r="Q141" s="235"/>
    </row>
    <row r="142" customFormat="false" ht="15.75" hidden="true" customHeight="false" outlineLevel="0" collapsed="false">
      <c r="A142" s="314"/>
      <c r="C142" s="312"/>
      <c r="D142" s="312"/>
      <c r="E142" s="312"/>
      <c r="F142" s="312"/>
      <c r="G142" s="312"/>
      <c r="Q142" s="235"/>
    </row>
    <row r="143" customFormat="false" ht="15.75" hidden="true" customHeight="false" outlineLevel="0" collapsed="false">
      <c r="A143" s="314"/>
      <c r="C143" s="312"/>
      <c r="D143" s="312"/>
      <c r="E143" s="312"/>
      <c r="F143" s="312"/>
      <c r="G143" s="312"/>
      <c r="Q143" s="235"/>
    </row>
    <row r="144" customFormat="false" ht="15.75" hidden="true" customHeight="false" outlineLevel="0" collapsed="false">
      <c r="A144" s="314"/>
      <c r="C144" s="312"/>
      <c r="D144" s="312"/>
      <c r="E144" s="312"/>
      <c r="F144" s="312"/>
      <c r="G144" s="312"/>
      <c r="Q144" s="235"/>
    </row>
    <row r="145" customFormat="false" ht="15.75" hidden="true" customHeight="false" outlineLevel="0" collapsed="false">
      <c r="A145" s="314"/>
      <c r="C145" s="312"/>
      <c r="D145" s="312"/>
      <c r="E145" s="312"/>
      <c r="F145" s="312"/>
      <c r="G145" s="312"/>
      <c r="Q145" s="235"/>
    </row>
    <row r="146" customFormat="false" ht="15.75" hidden="true" customHeight="false" outlineLevel="0" collapsed="false">
      <c r="A146" s="314"/>
      <c r="C146" s="312"/>
      <c r="D146" s="312"/>
      <c r="E146" s="312"/>
      <c r="F146" s="312"/>
      <c r="G146" s="312"/>
      <c r="Q146" s="235"/>
    </row>
    <row r="147" customFormat="false" ht="15.75" hidden="true" customHeight="false" outlineLevel="0" collapsed="false">
      <c r="A147" s="314"/>
      <c r="C147" s="312"/>
      <c r="D147" s="312"/>
      <c r="E147" s="312"/>
      <c r="F147" s="312"/>
      <c r="G147" s="312"/>
      <c r="Q147" s="235"/>
    </row>
    <row r="148" customFormat="false" ht="15.75" hidden="true" customHeight="false" outlineLevel="0" collapsed="false">
      <c r="A148" s="314"/>
      <c r="C148" s="312"/>
      <c r="D148" s="312"/>
      <c r="E148" s="312"/>
      <c r="F148" s="312"/>
      <c r="G148" s="312"/>
      <c r="Q148" s="235"/>
    </row>
    <row r="149" customFormat="false" ht="15.75" hidden="true" customHeight="false" outlineLevel="0" collapsed="false">
      <c r="A149" s="314"/>
      <c r="C149" s="312"/>
      <c r="D149" s="312"/>
      <c r="E149" s="312"/>
      <c r="F149" s="312"/>
      <c r="G149" s="312"/>
      <c r="Q149" s="235"/>
    </row>
    <row r="150" customFormat="false" ht="15.75" hidden="true" customHeight="false" outlineLevel="0" collapsed="false">
      <c r="A150" s="314"/>
      <c r="C150" s="312"/>
      <c r="D150" s="312"/>
      <c r="E150" s="312"/>
      <c r="F150" s="312"/>
      <c r="G150" s="312"/>
      <c r="Q150" s="235"/>
    </row>
    <row r="151" customFormat="false" ht="15.75" hidden="true" customHeight="false" outlineLevel="0" collapsed="false">
      <c r="A151" s="314"/>
      <c r="C151" s="312"/>
      <c r="D151" s="312"/>
      <c r="E151" s="312"/>
      <c r="F151" s="312"/>
      <c r="G151" s="312"/>
      <c r="Q151" s="235"/>
    </row>
    <row r="152" customFormat="false" ht="15.75" hidden="true" customHeight="false" outlineLevel="0" collapsed="false">
      <c r="A152" s="314"/>
      <c r="C152" s="312"/>
      <c r="D152" s="312"/>
      <c r="E152" s="312"/>
      <c r="F152" s="312"/>
      <c r="G152" s="312"/>
      <c r="Q152" s="235"/>
    </row>
    <row r="153" customFormat="false" ht="15.75" hidden="true" customHeight="false" outlineLevel="0" collapsed="false">
      <c r="A153" s="314"/>
      <c r="C153" s="312"/>
      <c r="D153" s="312"/>
      <c r="E153" s="312"/>
      <c r="F153" s="312"/>
      <c r="G153" s="312"/>
      <c r="Q153" s="235"/>
    </row>
    <row r="154" customFormat="false" ht="15.75" hidden="true" customHeight="false" outlineLevel="0" collapsed="false">
      <c r="A154" s="314"/>
      <c r="C154" s="312"/>
      <c r="D154" s="312"/>
      <c r="E154" s="312"/>
      <c r="F154" s="312"/>
      <c r="G154" s="312"/>
      <c r="Q154" s="235"/>
    </row>
    <row r="155" customFormat="false" ht="15.75" hidden="true" customHeight="false" outlineLevel="0" collapsed="false">
      <c r="A155" s="314"/>
      <c r="C155" s="312"/>
      <c r="D155" s="312"/>
      <c r="E155" s="312"/>
      <c r="F155" s="312"/>
      <c r="G155" s="312"/>
      <c r="Q155" s="235"/>
    </row>
    <row r="156" customFormat="false" ht="15.75" hidden="true" customHeight="false" outlineLevel="0" collapsed="false">
      <c r="A156" s="314"/>
      <c r="C156" s="312"/>
      <c r="D156" s="312"/>
      <c r="E156" s="312"/>
      <c r="F156" s="312"/>
      <c r="G156" s="312"/>
      <c r="Q156" s="235"/>
    </row>
    <row r="157" customFormat="false" ht="15.75" hidden="true" customHeight="false" outlineLevel="0" collapsed="false">
      <c r="A157" s="314"/>
      <c r="C157" s="312"/>
      <c r="D157" s="312"/>
      <c r="E157" s="312"/>
      <c r="F157" s="312"/>
      <c r="G157" s="312"/>
      <c r="Q157" s="235"/>
    </row>
    <row r="158" customFormat="false" ht="15.75" hidden="true" customHeight="false" outlineLevel="0" collapsed="false">
      <c r="A158" s="314"/>
      <c r="C158" s="312"/>
      <c r="D158" s="312"/>
      <c r="E158" s="312"/>
      <c r="F158" s="312"/>
      <c r="G158" s="312"/>
      <c r="Q158" s="235"/>
    </row>
    <row r="159" customFormat="false" ht="15.75" hidden="true" customHeight="false" outlineLevel="0" collapsed="false">
      <c r="A159" s="314"/>
      <c r="C159" s="312"/>
      <c r="D159" s="312"/>
      <c r="E159" s="312"/>
      <c r="F159" s="312"/>
      <c r="G159" s="312"/>
      <c r="Q159" s="235"/>
    </row>
    <row r="160" customFormat="false" ht="15.75" hidden="true" customHeight="false" outlineLevel="0" collapsed="false">
      <c r="A160" s="314"/>
      <c r="C160" s="312"/>
      <c r="D160" s="312"/>
      <c r="E160" s="312"/>
      <c r="F160" s="312"/>
      <c r="G160" s="312"/>
      <c r="Q160" s="235"/>
    </row>
    <row r="161" customFormat="false" ht="15.75" hidden="true" customHeight="false" outlineLevel="0" collapsed="false">
      <c r="A161" s="314"/>
      <c r="C161" s="312"/>
      <c r="D161" s="312"/>
      <c r="E161" s="312"/>
      <c r="F161" s="312"/>
      <c r="G161" s="312"/>
      <c r="Q161" s="235"/>
    </row>
    <row r="162" customFormat="false" ht="15.75" hidden="true" customHeight="false" outlineLevel="0" collapsed="false">
      <c r="A162" s="314"/>
      <c r="C162" s="312"/>
      <c r="D162" s="312"/>
      <c r="E162" s="312"/>
      <c r="F162" s="312"/>
      <c r="G162" s="312"/>
      <c r="Q162" s="235"/>
    </row>
    <row r="163" customFormat="false" ht="15.75" hidden="true" customHeight="false" outlineLevel="0" collapsed="false">
      <c r="A163" s="314"/>
      <c r="C163" s="312"/>
      <c r="D163" s="312"/>
      <c r="E163" s="312"/>
      <c r="F163" s="312"/>
      <c r="G163" s="312"/>
      <c r="Q163" s="235"/>
    </row>
    <row r="164" customFormat="false" ht="15.75" hidden="true" customHeight="false" outlineLevel="0" collapsed="false">
      <c r="A164" s="314"/>
      <c r="C164" s="312"/>
      <c r="D164" s="312"/>
      <c r="E164" s="312"/>
      <c r="F164" s="312"/>
      <c r="G164" s="312"/>
      <c r="Q164" s="235"/>
    </row>
    <row r="165" customFormat="false" ht="15.75" hidden="true" customHeight="false" outlineLevel="0" collapsed="false">
      <c r="A165" s="314"/>
      <c r="C165" s="312"/>
      <c r="D165" s="312"/>
      <c r="E165" s="312"/>
      <c r="F165" s="312"/>
      <c r="G165" s="312"/>
      <c r="Q165" s="235"/>
    </row>
    <row r="166" customFormat="false" ht="15.75" hidden="true" customHeight="false" outlineLevel="0" collapsed="false">
      <c r="A166" s="314"/>
      <c r="C166" s="312"/>
      <c r="D166" s="312"/>
      <c r="E166" s="312"/>
      <c r="F166" s="312"/>
      <c r="G166" s="312"/>
      <c r="Q166" s="235"/>
    </row>
    <row r="167" customFormat="false" ht="15.75" hidden="true" customHeight="false" outlineLevel="0" collapsed="false">
      <c r="A167" s="314"/>
      <c r="C167" s="312"/>
      <c r="D167" s="312"/>
      <c r="E167" s="312"/>
      <c r="F167" s="312"/>
      <c r="G167" s="312"/>
      <c r="Q167" s="235"/>
    </row>
    <row r="168" customFormat="false" ht="15.75" hidden="true" customHeight="false" outlineLevel="0" collapsed="false">
      <c r="A168" s="314"/>
      <c r="C168" s="312"/>
      <c r="D168" s="312"/>
      <c r="E168" s="312"/>
      <c r="F168" s="312"/>
      <c r="G168" s="312"/>
      <c r="Q168" s="235"/>
    </row>
    <row r="169" customFormat="false" ht="15.75" hidden="true" customHeight="false" outlineLevel="0" collapsed="false">
      <c r="A169" s="314"/>
      <c r="C169" s="312"/>
      <c r="D169" s="312"/>
      <c r="E169" s="312"/>
      <c r="F169" s="312"/>
      <c r="G169" s="312"/>
      <c r="Q169" s="235"/>
    </row>
    <row r="170" customFormat="false" ht="15.75" hidden="true" customHeight="false" outlineLevel="0" collapsed="false">
      <c r="A170" s="314"/>
      <c r="C170" s="312"/>
      <c r="D170" s="312"/>
      <c r="E170" s="312"/>
      <c r="F170" s="312"/>
      <c r="G170" s="312"/>
      <c r="Q170" s="235"/>
    </row>
    <row r="171" customFormat="false" ht="15.75" hidden="true" customHeight="false" outlineLevel="0" collapsed="false">
      <c r="A171" s="314"/>
      <c r="C171" s="312"/>
      <c r="D171" s="312"/>
      <c r="E171" s="312"/>
      <c r="F171" s="312"/>
      <c r="G171" s="312"/>
      <c r="Q171" s="235"/>
    </row>
    <row r="172" customFormat="false" ht="15.75" hidden="true" customHeight="false" outlineLevel="0" collapsed="false">
      <c r="A172" s="314"/>
      <c r="C172" s="312"/>
      <c r="D172" s="312"/>
      <c r="E172" s="312"/>
      <c r="F172" s="312"/>
      <c r="G172" s="312"/>
      <c r="Q172" s="235"/>
    </row>
    <row r="173" customFormat="false" ht="15.75" hidden="true" customHeight="false" outlineLevel="0" collapsed="false">
      <c r="A173" s="314"/>
      <c r="C173" s="312"/>
      <c r="D173" s="312"/>
      <c r="E173" s="312"/>
      <c r="F173" s="312"/>
      <c r="G173" s="312"/>
      <c r="Q173" s="235"/>
    </row>
    <row r="174" customFormat="false" ht="15.75" hidden="true" customHeight="false" outlineLevel="0" collapsed="false">
      <c r="A174" s="314"/>
      <c r="C174" s="312"/>
      <c r="D174" s="312"/>
      <c r="E174" s="312"/>
      <c r="F174" s="312"/>
      <c r="G174" s="312"/>
      <c r="Q174" s="235"/>
    </row>
    <row r="175" customFormat="false" ht="15.75" hidden="true" customHeight="false" outlineLevel="0" collapsed="false">
      <c r="A175" s="314"/>
      <c r="C175" s="312"/>
      <c r="D175" s="312"/>
      <c r="E175" s="312"/>
      <c r="F175" s="312"/>
      <c r="G175" s="312"/>
      <c r="Q175" s="235"/>
    </row>
    <row r="176" customFormat="false" ht="15.75" hidden="true" customHeight="false" outlineLevel="0" collapsed="false">
      <c r="A176" s="314"/>
      <c r="C176" s="312"/>
      <c r="D176" s="312"/>
      <c r="E176" s="312"/>
      <c r="F176" s="312"/>
      <c r="G176" s="312"/>
      <c r="Q176" s="235"/>
    </row>
    <row r="177" customFormat="false" ht="15.75" hidden="true" customHeight="false" outlineLevel="0" collapsed="false">
      <c r="A177" s="314"/>
      <c r="C177" s="312"/>
      <c r="D177" s="312"/>
      <c r="E177" s="312"/>
      <c r="F177" s="312"/>
      <c r="G177" s="312"/>
      <c r="Q177" s="235"/>
    </row>
    <row r="178" customFormat="false" ht="15.75" hidden="true" customHeight="false" outlineLevel="0" collapsed="false">
      <c r="A178" s="314"/>
      <c r="C178" s="312"/>
      <c r="D178" s="312"/>
      <c r="E178" s="312"/>
      <c r="F178" s="312"/>
      <c r="G178" s="312"/>
      <c r="Q178" s="235"/>
    </row>
    <row r="179" customFormat="false" ht="15.75" hidden="true" customHeight="false" outlineLevel="0" collapsed="false">
      <c r="A179" s="314"/>
      <c r="C179" s="312"/>
      <c r="D179" s="312"/>
      <c r="E179" s="312"/>
      <c r="F179" s="312"/>
      <c r="G179" s="312"/>
      <c r="Q179" s="235"/>
    </row>
    <row r="180" customFormat="false" ht="15.75" hidden="true" customHeight="false" outlineLevel="0" collapsed="false">
      <c r="A180" s="314"/>
      <c r="C180" s="312"/>
      <c r="D180" s="312"/>
      <c r="E180" s="312"/>
      <c r="F180" s="312"/>
      <c r="G180" s="312"/>
      <c r="Q180" s="235"/>
    </row>
    <row r="181" customFormat="false" ht="15.75" hidden="true" customHeight="false" outlineLevel="0" collapsed="false">
      <c r="A181" s="314"/>
      <c r="C181" s="312"/>
      <c r="D181" s="312"/>
      <c r="E181" s="312"/>
      <c r="F181" s="312"/>
      <c r="G181" s="312"/>
      <c r="Q181" s="235"/>
    </row>
    <row r="182" customFormat="false" ht="15.75" hidden="true" customHeight="false" outlineLevel="0" collapsed="false">
      <c r="A182" s="314"/>
      <c r="C182" s="312"/>
      <c r="D182" s="312"/>
      <c r="E182" s="312"/>
      <c r="F182" s="312"/>
      <c r="G182" s="312"/>
      <c r="Q182" s="235"/>
    </row>
    <row r="183" customFormat="false" ht="15.75" hidden="true" customHeight="false" outlineLevel="0" collapsed="false">
      <c r="A183" s="314"/>
      <c r="C183" s="312"/>
      <c r="D183" s="312"/>
      <c r="E183" s="312"/>
      <c r="F183" s="312"/>
      <c r="G183" s="312"/>
      <c r="Q183" s="235"/>
    </row>
    <row r="184" customFormat="false" ht="15.75" hidden="true" customHeight="false" outlineLevel="0" collapsed="false">
      <c r="A184" s="314"/>
      <c r="C184" s="312"/>
      <c r="D184" s="312"/>
      <c r="E184" s="312"/>
      <c r="F184" s="312"/>
      <c r="G184" s="312"/>
      <c r="Q184" s="235"/>
    </row>
    <row r="185" customFormat="false" ht="15.75" hidden="true" customHeight="false" outlineLevel="0" collapsed="false">
      <c r="A185" s="314"/>
      <c r="C185" s="312"/>
      <c r="D185" s="312"/>
      <c r="E185" s="312"/>
      <c r="F185" s="312"/>
      <c r="G185" s="312"/>
      <c r="Q185" s="235"/>
    </row>
    <row r="186" customFormat="false" ht="15.75" hidden="true" customHeight="false" outlineLevel="0" collapsed="false">
      <c r="A186" s="314"/>
      <c r="C186" s="312"/>
      <c r="D186" s="312"/>
      <c r="E186" s="312"/>
      <c r="F186" s="312"/>
      <c r="G186" s="312"/>
      <c r="Q186" s="235"/>
    </row>
    <row r="187" customFormat="false" ht="15.75" hidden="true" customHeight="false" outlineLevel="0" collapsed="false">
      <c r="A187" s="314"/>
      <c r="C187" s="312"/>
      <c r="D187" s="312"/>
      <c r="E187" s="312"/>
      <c r="F187" s="312"/>
      <c r="G187" s="312"/>
      <c r="Q187" s="235"/>
    </row>
    <row r="188" customFormat="false" ht="15.75" hidden="true" customHeight="false" outlineLevel="0" collapsed="false">
      <c r="A188" s="314"/>
      <c r="C188" s="312"/>
      <c r="D188" s="312"/>
      <c r="E188" s="312"/>
      <c r="F188" s="312"/>
      <c r="G188" s="312"/>
      <c r="Q188" s="235"/>
    </row>
    <row r="189" customFormat="false" ht="15.75" hidden="true" customHeight="false" outlineLevel="0" collapsed="false">
      <c r="A189" s="314"/>
      <c r="C189" s="312"/>
      <c r="D189" s="312"/>
      <c r="E189" s="312"/>
      <c r="F189" s="312"/>
      <c r="G189" s="312"/>
      <c r="Q189" s="235"/>
    </row>
    <row r="190" customFormat="false" ht="15.75" hidden="true" customHeight="false" outlineLevel="0" collapsed="false">
      <c r="A190" s="314"/>
      <c r="C190" s="312"/>
      <c r="D190" s="312"/>
      <c r="E190" s="312"/>
      <c r="F190" s="312"/>
      <c r="G190" s="312"/>
      <c r="Q190" s="235"/>
    </row>
    <row r="191" customFormat="false" ht="15.75" hidden="true" customHeight="false" outlineLevel="0" collapsed="false">
      <c r="A191" s="314"/>
      <c r="C191" s="312"/>
      <c r="D191" s="312"/>
      <c r="E191" s="312"/>
      <c r="F191" s="312"/>
      <c r="G191" s="312"/>
      <c r="Q191" s="235"/>
    </row>
    <row r="192" customFormat="false" ht="15.75" hidden="true" customHeight="false" outlineLevel="0" collapsed="false">
      <c r="A192" s="315"/>
      <c r="C192" s="312"/>
      <c r="D192" s="312"/>
      <c r="E192" s="312"/>
      <c r="F192" s="312"/>
      <c r="G192" s="312"/>
      <c r="Q192" s="235"/>
    </row>
    <row r="193" customFormat="false" ht="15.75" hidden="true" customHeight="false" outlineLevel="0" collapsed="false">
      <c r="A193" s="315"/>
      <c r="C193" s="312"/>
      <c r="D193" s="312"/>
      <c r="E193" s="312"/>
      <c r="F193" s="312"/>
      <c r="G193" s="312"/>
      <c r="Q193" s="235"/>
    </row>
    <row r="194" customFormat="false" ht="15.75" hidden="true" customHeight="false" outlineLevel="0" collapsed="false">
      <c r="A194" s="315"/>
      <c r="C194" s="312"/>
      <c r="D194" s="312"/>
      <c r="E194" s="312"/>
      <c r="F194" s="312"/>
      <c r="G194" s="312"/>
      <c r="Q194" s="235"/>
    </row>
    <row r="195" customFormat="false" ht="15.75" hidden="true" customHeight="false" outlineLevel="0" collapsed="false">
      <c r="A195" s="315"/>
      <c r="C195" s="312"/>
      <c r="D195" s="312"/>
      <c r="E195" s="312"/>
      <c r="F195" s="312"/>
      <c r="G195" s="312"/>
      <c r="Q195" s="235"/>
    </row>
    <row r="196" customFormat="false" ht="15.75" hidden="true" customHeight="false" outlineLevel="0" collapsed="false">
      <c r="A196" s="315"/>
      <c r="C196" s="312"/>
      <c r="D196" s="312"/>
      <c r="E196" s="312"/>
      <c r="F196" s="312"/>
      <c r="G196" s="312"/>
      <c r="Q196" s="235"/>
    </row>
    <row r="197" customFormat="false" ht="15.75" hidden="true" customHeight="false" outlineLevel="0" collapsed="false">
      <c r="A197" s="315"/>
      <c r="C197" s="312"/>
      <c r="D197" s="312"/>
      <c r="E197" s="312"/>
      <c r="F197" s="312"/>
      <c r="G197" s="312"/>
      <c r="Q197" s="235"/>
    </row>
    <row r="198" customFormat="false" ht="15.75" hidden="true" customHeight="false" outlineLevel="0" collapsed="false">
      <c r="A198" s="315"/>
      <c r="C198" s="312"/>
      <c r="D198" s="312"/>
      <c r="E198" s="312"/>
      <c r="F198" s="312"/>
      <c r="G198" s="312"/>
      <c r="Q198" s="235"/>
    </row>
    <row r="199" customFormat="false" ht="15.75" hidden="true" customHeight="false" outlineLevel="0" collapsed="false">
      <c r="A199" s="315"/>
      <c r="C199" s="312"/>
      <c r="D199" s="312"/>
      <c r="E199" s="312"/>
      <c r="F199" s="312"/>
      <c r="G199" s="312"/>
      <c r="Q199" s="235"/>
    </row>
    <row r="200" customFormat="false" ht="15.75" hidden="true" customHeight="false" outlineLevel="0" collapsed="false">
      <c r="A200" s="315"/>
      <c r="C200" s="312"/>
      <c r="D200" s="312"/>
      <c r="E200" s="312"/>
      <c r="F200" s="312"/>
      <c r="G200" s="312"/>
      <c r="Q200" s="235"/>
    </row>
    <row r="201" customFormat="false" ht="15.75" hidden="true" customHeight="false" outlineLevel="0" collapsed="false">
      <c r="A201" s="315"/>
      <c r="C201" s="312"/>
      <c r="D201" s="312"/>
      <c r="E201" s="312"/>
      <c r="F201" s="312"/>
      <c r="G201" s="312"/>
    </row>
    <row r="202" customFormat="false" ht="15.75" hidden="true" customHeight="false" outlineLevel="0" collapsed="false">
      <c r="A202" s="315"/>
      <c r="C202" s="312"/>
      <c r="D202" s="312"/>
      <c r="E202" s="312"/>
      <c r="F202" s="312"/>
      <c r="G202" s="312"/>
    </row>
    <row r="203" customFormat="false" ht="15.75" hidden="true" customHeight="false" outlineLevel="0" collapsed="false">
      <c r="A203" s="315"/>
      <c r="C203" s="312"/>
      <c r="D203" s="312"/>
      <c r="E203" s="312"/>
      <c r="F203" s="312"/>
      <c r="G203" s="312"/>
    </row>
    <row r="204" customFormat="false" ht="15.75" hidden="true" customHeight="false" outlineLevel="0" collapsed="false">
      <c r="A204" s="315"/>
      <c r="C204" s="312"/>
      <c r="D204" s="312"/>
      <c r="E204" s="312"/>
      <c r="F204" s="312"/>
      <c r="G204" s="312"/>
    </row>
    <row r="205" customFormat="false" ht="15.75" hidden="true" customHeight="false" outlineLevel="0" collapsed="false">
      <c r="A205" s="315"/>
      <c r="C205" s="312"/>
      <c r="D205" s="312"/>
      <c r="E205" s="312"/>
      <c r="F205" s="312"/>
      <c r="G205" s="312"/>
    </row>
    <row r="206" customFormat="false" ht="15.75" hidden="true" customHeight="false" outlineLevel="0" collapsed="false">
      <c r="A206" s="315"/>
      <c r="C206" s="312"/>
      <c r="D206" s="312"/>
      <c r="E206" s="312"/>
      <c r="F206" s="312"/>
      <c r="G206" s="312"/>
    </row>
    <row r="207" customFormat="false" ht="15.75" hidden="true" customHeight="false" outlineLevel="0" collapsed="false">
      <c r="A207" s="315"/>
      <c r="C207" s="312"/>
      <c r="D207" s="312"/>
      <c r="E207" s="312"/>
      <c r="F207" s="312"/>
      <c r="G207" s="312"/>
    </row>
    <row r="208" customFormat="false" ht="15.75" hidden="true" customHeight="false" outlineLevel="0" collapsed="false">
      <c r="A208" s="315"/>
      <c r="C208" s="312"/>
      <c r="D208" s="312"/>
      <c r="E208" s="312"/>
      <c r="F208" s="312"/>
      <c r="G208" s="312"/>
    </row>
    <row r="209" customFormat="false" ht="15.75" hidden="true" customHeight="false" outlineLevel="0" collapsed="false">
      <c r="A209" s="315"/>
      <c r="C209" s="312"/>
      <c r="D209" s="312"/>
      <c r="E209" s="312"/>
      <c r="F209" s="312"/>
      <c r="G209" s="312"/>
    </row>
    <row r="210" customFormat="false" ht="15.75" hidden="true" customHeight="false" outlineLevel="0" collapsed="false">
      <c r="A210" s="315"/>
      <c r="C210" s="312"/>
      <c r="D210" s="312"/>
      <c r="E210" s="312"/>
      <c r="F210" s="312"/>
      <c r="G210" s="312"/>
    </row>
    <row r="211" customFormat="false" ht="15.75" hidden="true" customHeight="false" outlineLevel="0" collapsed="false">
      <c r="A211" s="315"/>
      <c r="C211" s="312"/>
      <c r="D211" s="312"/>
      <c r="E211" s="312"/>
      <c r="F211" s="312"/>
      <c r="G211" s="312"/>
    </row>
    <row r="212" customFormat="false" ht="15.75" hidden="true" customHeight="false" outlineLevel="0" collapsed="false">
      <c r="A212" s="315"/>
      <c r="C212" s="312"/>
      <c r="D212" s="312"/>
      <c r="E212" s="312"/>
      <c r="F212" s="312"/>
      <c r="G212" s="312"/>
    </row>
    <row r="213" customFormat="false" ht="15.75" hidden="true" customHeight="false" outlineLevel="0" collapsed="false">
      <c r="A213" s="315"/>
      <c r="C213" s="312"/>
      <c r="D213" s="312"/>
      <c r="E213" s="312"/>
      <c r="F213" s="312"/>
      <c r="G213" s="312"/>
    </row>
    <row r="214" customFormat="false" ht="15.75" hidden="true" customHeight="false" outlineLevel="0" collapsed="false">
      <c r="A214" s="315"/>
      <c r="C214" s="312"/>
      <c r="D214" s="312"/>
      <c r="E214" s="312"/>
      <c r="F214" s="312"/>
      <c r="G214" s="312"/>
    </row>
    <row r="215" customFormat="false" ht="15.75" hidden="true" customHeight="false" outlineLevel="0" collapsed="false">
      <c r="A215" s="315"/>
      <c r="C215" s="312"/>
      <c r="D215" s="312"/>
      <c r="E215" s="312"/>
      <c r="F215" s="312"/>
      <c r="G215" s="312"/>
    </row>
    <row r="216" customFormat="false" ht="15.75" hidden="true" customHeight="false" outlineLevel="0" collapsed="false">
      <c r="A216" s="315"/>
      <c r="C216" s="312"/>
      <c r="D216" s="312"/>
      <c r="E216" s="312"/>
      <c r="F216" s="312"/>
      <c r="G216" s="312"/>
    </row>
    <row r="217" customFormat="false" ht="15.75" hidden="true" customHeight="false" outlineLevel="0" collapsed="false">
      <c r="A217" s="315"/>
      <c r="C217" s="312"/>
      <c r="D217" s="312"/>
      <c r="E217" s="312"/>
      <c r="F217" s="312"/>
      <c r="G217" s="312"/>
    </row>
    <row r="218" customFormat="false" ht="15.75" hidden="true" customHeight="false" outlineLevel="0" collapsed="false">
      <c r="A218" s="315"/>
      <c r="C218" s="312"/>
      <c r="D218" s="312"/>
      <c r="E218" s="312"/>
      <c r="F218" s="312"/>
      <c r="G218" s="312"/>
    </row>
    <row r="219" customFormat="false" ht="15.75" hidden="true" customHeight="false" outlineLevel="0" collapsed="false">
      <c r="A219" s="315"/>
      <c r="C219" s="312"/>
      <c r="D219" s="312"/>
      <c r="E219" s="312"/>
      <c r="F219" s="312"/>
      <c r="G219" s="312"/>
    </row>
    <row r="220" customFormat="false" ht="15.75" hidden="true" customHeight="false" outlineLevel="0" collapsed="false">
      <c r="A220" s="315"/>
      <c r="C220" s="312"/>
      <c r="D220" s="312"/>
      <c r="E220" s="312"/>
      <c r="F220" s="312"/>
      <c r="G220" s="312"/>
    </row>
    <row r="221" customFormat="false" ht="15.75" hidden="true" customHeight="false" outlineLevel="0" collapsed="false">
      <c r="A221" s="315"/>
      <c r="C221" s="312"/>
      <c r="D221" s="312"/>
      <c r="E221" s="312"/>
      <c r="F221" s="312"/>
      <c r="G221" s="312"/>
    </row>
    <row r="222" customFormat="false" ht="15.75" hidden="true" customHeight="false" outlineLevel="0" collapsed="false">
      <c r="A222" s="315"/>
      <c r="C222" s="312"/>
      <c r="D222" s="312"/>
      <c r="E222" s="312"/>
      <c r="F222" s="312"/>
      <c r="G222" s="312"/>
    </row>
    <row r="223" customFormat="false" ht="15.75" hidden="true" customHeight="false" outlineLevel="0" collapsed="false">
      <c r="A223" s="315"/>
      <c r="C223" s="312"/>
      <c r="D223" s="312"/>
      <c r="E223" s="312"/>
      <c r="F223" s="312"/>
      <c r="G223" s="312"/>
    </row>
    <row r="224" customFormat="false" ht="15.75" hidden="true" customHeight="false" outlineLevel="0" collapsed="false">
      <c r="A224" s="315"/>
      <c r="C224" s="312"/>
      <c r="D224" s="312"/>
      <c r="E224" s="312"/>
      <c r="F224" s="312"/>
      <c r="G224" s="312"/>
    </row>
    <row r="225" customFormat="false" ht="15.75" hidden="true" customHeight="false" outlineLevel="0" collapsed="false">
      <c r="A225" s="315"/>
      <c r="C225" s="312"/>
      <c r="D225" s="312"/>
      <c r="E225" s="312"/>
      <c r="F225" s="312"/>
      <c r="G225" s="312"/>
    </row>
    <row r="226" customFormat="false" ht="15.75" hidden="true" customHeight="false" outlineLevel="0" collapsed="false">
      <c r="A226" s="315"/>
      <c r="C226" s="312"/>
      <c r="D226" s="312"/>
      <c r="E226" s="312"/>
      <c r="F226" s="312"/>
      <c r="G226" s="312"/>
    </row>
    <row r="227" customFormat="false" ht="15.75" hidden="true" customHeight="false" outlineLevel="0" collapsed="false">
      <c r="A227" s="315"/>
      <c r="C227" s="312"/>
      <c r="D227" s="312"/>
      <c r="E227" s="312"/>
      <c r="F227" s="312"/>
      <c r="G227" s="312"/>
    </row>
    <row r="228" customFormat="false" ht="15.75" hidden="true" customHeight="false" outlineLevel="0" collapsed="false">
      <c r="A228" s="315"/>
      <c r="C228" s="312"/>
      <c r="D228" s="312"/>
      <c r="E228" s="312"/>
      <c r="F228" s="312"/>
      <c r="G228" s="312"/>
    </row>
    <row r="229" customFormat="false" ht="15.75" hidden="true" customHeight="false" outlineLevel="0" collapsed="false">
      <c r="A229" s="315"/>
      <c r="C229" s="312"/>
      <c r="D229" s="312"/>
      <c r="E229" s="312"/>
      <c r="F229" s="312"/>
      <c r="G229" s="312"/>
    </row>
    <row r="230" customFormat="false" ht="15.75" hidden="true" customHeight="false" outlineLevel="0" collapsed="false">
      <c r="A230" s="315"/>
      <c r="C230" s="312"/>
      <c r="D230" s="312"/>
      <c r="E230" s="312"/>
      <c r="F230" s="312"/>
      <c r="G230" s="312"/>
    </row>
    <row r="231" customFormat="false" ht="15.75" hidden="true" customHeight="false" outlineLevel="0" collapsed="false">
      <c r="A231" s="315"/>
      <c r="C231" s="312"/>
      <c r="D231" s="312"/>
      <c r="E231" s="312"/>
      <c r="F231" s="312"/>
      <c r="G231" s="312"/>
    </row>
    <row r="232" customFormat="false" ht="15.75" hidden="true" customHeight="false" outlineLevel="0" collapsed="false">
      <c r="A232" s="315"/>
      <c r="C232" s="312"/>
      <c r="D232" s="312"/>
      <c r="E232" s="312"/>
      <c r="F232" s="312"/>
      <c r="G232" s="312"/>
    </row>
    <row r="233" customFormat="false" ht="15.75" hidden="true" customHeight="false" outlineLevel="0" collapsed="false">
      <c r="A233" s="315"/>
      <c r="C233" s="312"/>
      <c r="D233" s="312"/>
      <c r="E233" s="312"/>
      <c r="F233" s="312"/>
      <c r="G233" s="312"/>
    </row>
    <row r="234" customFormat="false" ht="15.75" hidden="true" customHeight="false" outlineLevel="0" collapsed="false">
      <c r="A234" s="315"/>
      <c r="C234" s="312"/>
      <c r="D234" s="312"/>
      <c r="E234" s="312"/>
      <c r="F234" s="312"/>
      <c r="G234" s="312"/>
    </row>
    <row r="235" customFormat="false" ht="15.75" hidden="true" customHeight="false" outlineLevel="0" collapsed="false">
      <c r="A235" s="315"/>
      <c r="C235" s="312"/>
      <c r="D235" s="312"/>
      <c r="E235" s="312"/>
      <c r="F235" s="312"/>
      <c r="G235" s="312"/>
    </row>
    <row r="236" customFormat="false" ht="15.75" hidden="true" customHeight="false" outlineLevel="0" collapsed="false">
      <c r="A236" s="315"/>
      <c r="C236" s="312"/>
      <c r="D236" s="312"/>
      <c r="E236" s="312"/>
      <c r="F236" s="312"/>
      <c r="G236" s="312"/>
    </row>
    <row r="237" customFormat="false" ht="15.75" hidden="true" customHeight="false" outlineLevel="0" collapsed="false">
      <c r="A237" s="315"/>
      <c r="C237" s="312"/>
      <c r="D237" s="312"/>
      <c r="E237" s="312"/>
      <c r="F237" s="312"/>
      <c r="G237" s="312"/>
    </row>
    <row r="238" customFormat="false" ht="15.75" hidden="true" customHeight="false" outlineLevel="0" collapsed="false">
      <c r="A238" s="315"/>
      <c r="C238" s="312"/>
      <c r="D238" s="312"/>
      <c r="E238" s="312"/>
      <c r="F238" s="312"/>
      <c r="G238" s="312"/>
    </row>
    <row r="239" customFormat="false" ht="15.75" hidden="true" customHeight="false" outlineLevel="0" collapsed="false">
      <c r="A239" s="315"/>
      <c r="C239" s="312"/>
      <c r="D239" s="312"/>
      <c r="E239" s="312"/>
      <c r="F239" s="312"/>
      <c r="G239" s="312"/>
    </row>
    <row r="240" customFormat="false" ht="15.75" hidden="true" customHeight="false" outlineLevel="0" collapsed="false">
      <c r="A240" s="315"/>
      <c r="C240" s="312"/>
      <c r="D240" s="312"/>
      <c r="E240" s="312"/>
      <c r="F240" s="312"/>
      <c r="G240" s="312"/>
    </row>
    <row r="241" customFormat="false" ht="15.75" hidden="true" customHeight="false" outlineLevel="0" collapsed="false">
      <c r="A241" s="315"/>
      <c r="C241" s="312"/>
      <c r="D241" s="312"/>
      <c r="E241" s="312"/>
      <c r="F241" s="312"/>
      <c r="G241" s="312"/>
    </row>
    <row r="242" customFormat="false" ht="15.75" hidden="true" customHeight="false" outlineLevel="0" collapsed="false">
      <c r="A242" s="315"/>
      <c r="C242" s="312"/>
      <c r="D242" s="312"/>
      <c r="E242" s="312"/>
      <c r="F242" s="312"/>
      <c r="G242" s="312"/>
    </row>
    <row r="243" customFormat="false" ht="15.75" hidden="true" customHeight="false" outlineLevel="0" collapsed="false">
      <c r="A243" s="315"/>
      <c r="C243" s="312"/>
      <c r="D243" s="312"/>
      <c r="E243" s="312"/>
      <c r="F243" s="312"/>
      <c r="G243" s="312"/>
    </row>
    <row r="244" customFormat="false" ht="15.75" hidden="true" customHeight="false" outlineLevel="0" collapsed="false">
      <c r="A244" s="315"/>
      <c r="C244" s="312"/>
      <c r="D244" s="312"/>
      <c r="E244" s="312"/>
      <c r="F244" s="312"/>
      <c r="G244" s="312"/>
    </row>
    <row r="245" customFormat="false" ht="15.75" hidden="true" customHeight="false" outlineLevel="0" collapsed="false">
      <c r="A245" s="315"/>
      <c r="C245" s="312"/>
      <c r="D245" s="312"/>
      <c r="E245" s="312"/>
      <c r="F245" s="312"/>
      <c r="G245" s="312"/>
    </row>
    <row r="246" customFormat="false" ht="15.75" hidden="true" customHeight="false" outlineLevel="0" collapsed="false">
      <c r="A246" s="315"/>
      <c r="C246" s="312"/>
      <c r="D246" s="312"/>
      <c r="E246" s="312"/>
      <c r="F246" s="312"/>
      <c r="G246" s="312"/>
    </row>
    <row r="247" customFormat="false" ht="15.75" hidden="true" customHeight="false" outlineLevel="0" collapsed="false">
      <c r="A247" s="315"/>
      <c r="C247" s="312"/>
      <c r="D247" s="312"/>
      <c r="E247" s="312"/>
      <c r="F247" s="312"/>
      <c r="G247" s="312"/>
    </row>
    <row r="248" customFormat="false" ht="15.75" hidden="true" customHeight="false" outlineLevel="0" collapsed="false">
      <c r="A248" s="315"/>
      <c r="C248" s="312"/>
      <c r="D248" s="312"/>
      <c r="E248" s="312"/>
      <c r="F248" s="312"/>
      <c r="G248" s="312"/>
    </row>
    <row r="249" customFormat="false" ht="15.75" hidden="true" customHeight="false" outlineLevel="0" collapsed="false">
      <c r="A249" s="315"/>
      <c r="C249" s="312"/>
      <c r="D249" s="312"/>
      <c r="E249" s="312"/>
      <c r="F249" s="312"/>
      <c r="G249" s="312"/>
    </row>
    <row r="250" customFormat="false" ht="15.75" hidden="true" customHeight="false" outlineLevel="0" collapsed="false">
      <c r="A250" s="315"/>
      <c r="C250" s="312"/>
      <c r="D250" s="312"/>
      <c r="E250" s="312"/>
      <c r="F250" s="312"/>
      <c r="G250" s="312"/>
    </row>
    <row r="251" customFormat="false" ht="15.75" hidden="true" customHeight="false" outlineLevel="0" collapsed="false">
      <c r="A251" s="315"/>
      <c r="C251" s="312"/>
      <c r="D251" s="312"/>
      <c r="E251" s="312"/>
      <c r="F251" s="312"/>
      <c r="G251" s="312"/>
    </row>
    <row r="252" customFormat="false" ht="15.75" hidden="true" customHeight="false" outlineLevel="0" collapsed="false">
      <c r="A252" s="315"/>
      <c r="C252" s="312"/>
      <c r="D252" s="312"/>
      <c r="E252" s="312"/>
      <c r="F252" s="312"/>
      <c r="G252" s="312"/>
    </row>
    <row r="253" customFormat="false" ht="15.75" hidden="true" customHeight="false" outlineLevel="0" collapsed="false">
      <c r="A253" s="315"/>
      <c r="C253" s="312"/>
      <c r="D253" s="312"/>
      <c r="E253" s="312"/>
      <c r="F253" s="312"/>
      <c r="G253" s="312"/>
    </row>
    <row r="254" customFormat="false" ht="15.75" hidden="true" customHeight="false" outlineLevel="0" collapsed="false">
      <c r="A254" s="315"/>
      <c r="C254" s="312"/>
      <c r="D254" s="312"/>
      <c r="E254" s="312"/>
      <c r="F254" s="312"/>
      <c r="G254" s="312"/>
    </row>
    <row r="255" customFormat="false" ht="15.75" hidden="true" customHeight="false" outlineLevel="0" collapsed="false">
      <c r="A255" s="315"/>
      <c r="C255" s="312"/>
      <c r="D255" s="312"/>
      <c r="E255" s="312"/>
      <c r="F255" s="312"/>
      <c r="G255" s="312"/>
    </row>
    <row r="256" customFormat="false" ht="15.75" hidden="true" customHeight="false" outlineLevel="0" collapsed="false">
      <c r="A256" s="315"/>
      <c r="C256" s="312"/>
      <c r="D256" s="312"/>
      <c r="E256" s="312"/>
      <c r="F256" s="312"/>
      <c r="G256" s="312"/>
    </row>
    <row r="257" customFormat="false" ht="15.75" hidden="true" customHeight="false" outlineLevel="0" collapsed="false">
      <c r="A257" s="315"/>
      <c r="C257" s="312"/>
      <c r="D257" s="312"/>
      <c r="E257" s="312"/>
      <c r="F257" s="312"/>
      <c r="G257" s="312"/>
    </row>
    <row r="258" customFormat="false" ht="15.75" hidden="true" customHeight="false" outlineLevel="0" collapsed="false">
      <c r="A258" s="315"/>
      <c r="C258" s="312"/>
      <c r="D258" s="312"/>
      <c r="E258" s="312"/>
      <c r="F258" s="312"/>
      <c r="G258" s="312"/>
    </row>
    <row r="259" customFormat="false" ht="15.75" hidden="true" customHeight="false" outlineLevel="0" collapsed="false">
      <c r="A259" s="315"/>
      <c r="C259" s="312"/>
      <c r="D259" s="312"/>
      <c r="E259" s="312"/>
      <c r="F259" s="312"/>
      <c r="G259" s="312"/>
    </row>
    <row r="260" customFormat="false" ht="15.75" hidden="true" customHeight="false" outlineLevel="0" collapsed="false">
      <c r="A260" s="315"/>
      <c r="C260" s="312"/>
      <c r="D260" s="312"/>
      <c r="E260" s="312"/>
      <c r="F260" s="312"/>
      <c r="G260" s="312"/>
    </row>
    <row r="261" customFormat="false" ht="15.75" hidden="true" customHeight="false" outlineLevel="0" collapsed="false">
      <c r="A261" s="315"/>
      <c r="C261" s="312"/>
      <c r="D261" s="312"/>
      <c r="E261" s="312"/>
      <c r="F261" s="312"/>
      <c r="G261" s="312"/>
    </row>
    <row r="262" customFormat="false" ht="15.75" hidden="true" customHeight="false" outlineLevel="0" collapsed="false">
      <c r="A262" s="315"/>
      <c r="C262" s="312"/>
      <c r="D262" s="312"/>
      <c r="E262" s="312"/>
      <c r="F262" s="312"/>
      <c r="G262" s="312"/>
    </row>
    <row r="263" customFormat="false" ht="15.75" hidden="true" customHeight="false" outlineLevel="0" collapsed="false">
      <c r="A263" s="315"/>
      <c r="C263" s="312"/>
      <c r="D263" s="312"/>
      <c r="E263" s="312"/>
      <c r="F263" s="312"/>
      <c r="G263" s="312"/>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row r="617" customFormat="false" ht="15.75" hidden="true" customHeight="false" outlineLevel="0" collapsed="false">
      <c r="A617" s="315"/>
    </row>
    <row r="618" customFormat="false" ht="15.75" hidden="true" customHeight="false" outlineLevel="0" collapsed="false">
      <c r="A618" s="315"/>
    </row>
    <row r="619" customFormat="false" ht="15.75" hidden="true" customHeight="false" outlineLevel="0" collapsed="false">
      <c r="A619" s="315"/>
    </row>
    <row r="620" customFormat="false" ht="15.75" hidden="true" customHeight="false" outlineLevel="0" collapsed="false">
      <c r="A620" s="315"/>
    </row>
    <row r="621" customFormat="false" ht="15.75" hidden="true" customHeight="false" outlineLevel="0" collapsed="false">
      <c r="A621" s="315"/>
    </row>
    <row r="622" customFormat="false" ht="15.75" hidden="true" customHeight="false" outlineLevel="0" collapsed="false">
      <c r="A622" s="315"/>
    </row>
    <row r="623" customFormat="false" ht="15.75" hidden="true" customHeight="false" outlineLevel="0" collapsed="false">
      <c r="A623" s="315"/>
    </row>
    <row r="624" customFormat="false" ht="15.75" hidden="true" customHeight="false" outlineLevel="0" collapsed="false">
      <c r="A624" s="315"/>
    </row>
    <row r="625" customFormat="false" ht="15.75" hidden="true" customHeight="false" outlineLevel="0" collapsed="false">
      <c r="A625" s="315"/>
    </row>
    <row r="626" customFormat="false" ht="15.75" hidden="true" customHeight="false" outlineLevel="0" collapsed="false">
      <c r="A626" s="315"/>
    </row>
    <row r="627" customFormat="false" ht="15.75" hidden="true" customHeight="false" outlineLevel="0" collapsed="false">
      <c r="A627" s="315"/>
    </row>
    <row r="628" customFormat="false" ht="15.75" hidden="true" customHeight="false" outlineLevel="0" collapsed="false">
      <c r="A628" s="315"/>
    </row>
    <row r="629" customFormat="false" ht="15.75" hidden="true" customHeight="false" outlineLevel="0" collapsed="false">
      <c r="A629" s="315"/>
    </row>
    <row r="630" customFormat="false" ht="15.75" hidden="true" customHeight="false" outlineLevel="0" collapsed="false">
      <c r="A630" s="315"/>
    </row>
    <row r="631" customFormat="false" ht="15.75" hidden="true" customHeight="false" outlineLevel="0" collapsed="false">
      <c r="A631" s="315"/>
    </row>
    <row r="632" customFormat="false" ht="15.75" hidden="true" customHeight="false" outlineLevel="0" collapsed="false">
      <c r="A632" s="315"/>
    </row>
    <row r="633" customFormat="false" ht="15.75" hidden="true" customHeight="false" outlineLevel="0" collapsed="false">
      <c r="A633" s="315"/>
    </row>
    <row r="634" customFormat="false" ht="15.75" hidden="true" customHeight="false" outlineLevel="0" collapsed="false">
      <c r="A634" s="315"/>
    </row>
    <row r="635" customFormat="false" ht="15.75" hidden="true" customHeight="false" outlineLevel="0" collapsed="false">
      <c r="A635" s="315"/>
    </row>
    <row r="636" customFormat="false" ht="15.75" hidden="true" customHeight="false" outlineLevel="0" collapsed="false">
      <c r="A636" s="315"/>
    </row>
    <row r="637" customFormat="false" ht="15.75" hidden="true" customHeight="false" outlineLevel="0" collapsed="false">
      <c r="A637" s="315"/>
    </row>
    <row r="638" customFormat="false" ht="15.75" hidden="true" customHeight="false" outlineLevel="0" collapsed="false">
      <c r="A638" s="315"/>
    </row>
    <row r="639" customFormat="false" ht="15.75" hidden="true" customHeight="false" outlineLevel="0" collapsed="false">
      <c r="A639" s="315"/>
    </row>
    <row r="640" customFormat="false" ht="15.75" hidden="true" customHeight="false" outlineLevel="0" collapsed="false">
      <c r="A640" s="315"/>
    </row>
    <row r="641" customFormat="false" ht="15.75" hidden="true" customHeight="false" outlineLevel="0" collapsed="false">
      <c r="A641" s="315"/>
    </row>
    <row r="642" customFormat="false" ht="15.75" hidden="true" customHeight="false" outlineLevel="0" collapsed="false">
      <c r="A642" s="315"/>
    </row>
    <row r="643" customFormat="false" ht="15.75" hidden="true" customHeight="false" outlineLevel="0" collapsed="false">
      <c r="A643" s="315"/>
    </row>
    <row r="644" customFormat="false" ht="15.75" hidden="true" customHeight="false" outlineLevel="0" collapsed="false">
      <c r="A644" s="315"/>
    </row>
    <row r="645" customFormat="false" ht="15.75" hidden="true" customHeight="false" outlineLevel="0" collapsed="false">
      <c r="A645" s="315"/>
    </row>
    <row r="646" customFormat="false" ht="15.75" hidden="true" customHeight="false" outlineLevel="0" collapsed="false">
      <c r="A646" s="315"/>
    </row>
    <row r="647" customFormat="false" ht="15.75" hidden="true" customHeight="false" outlineLevel="0" collapsed="false">
      <c r="A647" s="315"/>
    </row>
  </sheetData>
  <mergeCells count="6">
    <mergeCell ref="A2:O2"/>
    <mergeCell ref="A3:O3"/>
    <mergeCell ref="A4:O4"/>
    <mergeCell ref="A5:O5"/>
    <mergeCell ref="A25:O25"/>
    <mergeCell ref="A26:O26"/>
  </mergeCells>
  <printOptions headings="false" gridLines="false" gridLinesSet="true" horizontalCentered="false" verticalCentered="false"/>
  <pageMargins left="0.809722222222222" right="0.459722222222222" top="0.529861111111111"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42.56"/>
    <col collapsed="false" customWidth="true" hidden="false" outlineLevel="0" max="14" min="2" style="235" width="13.14"/>
    <col collapsed="false" customWidth="true" hidden="false" outlineLevel="0" max="15" min="15" style="85" width="13.14"/>
    <col collapsed="false" customWidth="true" hidden="true" outlineLevel="0" max="16" min="16" style="236" width="2.56"/>
    <col collapsed="false" customWidth="false" hidden="true" outlineLevel="0" max="257" min="17" style="235" width="9.14"/>
  </cols>
  <sheetData>
    <row r="1" s="276" customFormat="true" ht="3.75" hidden="true" customHeight="true" outlineLevel="0" collapsed="false">
      <c r="A1" s="551"/>
      <c r="B1" s="552"/>
      <c r="C1" s="552"/>
      <c r="D1" s="552"/>
      <c r="E1" s="552"/>
      <c r="F1" s="552"/>
      <c r="G1" s="552"/>
      <c r="H1" s="552"/>
      <c r="I1" s="552"/>
      <c r="J1" s="552"/>
      <c r="K1" s="552"/>
      <c r="L1" s="552"/>
      <c r="M1" s="552"/>
      <c r="N1" s="552"/>
      <c r="O1" s="648"/>
    </row>
    <row r="2" s="276" customFormat="true" ht="39" hidden="false" customHeight="true" outlineLevel="0" collapsed="false">
      <c r="A2" s="349" t="s">
        <v>1168</v>
      </c>
      <c r="B2" s="349"/>
      <c r="C2" s="349"/>
      <c r="D2" s="349"/>
      <c r="E2" s="349"/>
      <c r="F2" s="349"/>
      <c r="G2" s="349"/>
      <c r="H2" s="349"/>
      <c r="I2" s="349"/>
      <c r="J2" s="349"/>
      <c r="K2" s="349"/>
      <c r="L2" s="349"/>
      <c r="M2" s="349"/>
      <c r="N2" s="349"/>
      <c r="O2" s="349"/>
    </row>
    <row r="3" s="276" customFormat="true" ht="24" hidden="false" customHeight="true" outlineLevel="0" collapsed="false">
      <c r="A3" s="349" t="s">
        <v>894</v>
      </c>
      <c r="B3" s="349"/>
      <c r="C3" s="349"/>
      <c r="D3" s="349"/>
      <c r="E3" s="349"/>
      <c r="F3" s="349"/>
      <c r="G3" s="349"/>
      <c r="H3" s="349"/>
      <c r="I3" s="349"/>
      <c r="J3" s="349"/>
      <c r="K3" s="349"/>
      <c r="L3" s="349"/>
      <c r="M3" s="349"/>
      <c r="N3" s="349"/>
      <c r="O3" s="349"/>
    </row>
    <row r="4" s="276" customFormat="true" ht="20.25" hidden="false" customHeight="true" outlineLevel="0" collapsed="false">
      <c r="A4" s="349" t="s">
        <v>160</v>
      </c>
      <c r="B4" s="349"/>
      <c r="C4" s="349"/>
      <c r="D4" s="349"/>
      <c r="E4" s="349"/>
      <c r="F4" s="349"/>
      <c r="G4" s="349"/>
      <c r="H4" s="349"/>
      <c r="I4" s="349"/>
      <c r="J4" s="349"/>
      <c r="K4" s="349"/>
      <c r="L4" s="349"/>
      <c r="M4" s="349"/>
      <c r="N4" s="349"/>
      <c r="O4" s="349"/>
    </row>
    <row r="5" s="276" customFormat="true" ht="34.5" hidden="false" customHeight="true" outlineLevel="0" collapsed="false">
      <c r="A5" s="352" t="s">
        <v>88</v>
      </c>
      <c r="B5" s="352"/>
      <c r="C5" s="352"/>
      <c r="D5" s="352"/>
      <c r="E5" s="352"/>
      <c r="F5" s="352"/>
      <c r="G5" s="352"/>
      <c r="H5" s="352"/>
      <c r="I5" s="352"/>
      <c r="J5" s="352"/>
      <c r="K5" s="352"/>
      <c r="L5" s="352"/>
      <c r="M5" s="352"/>
      <c r="N5" s="352"/>
      <c r="O5" s="352"/>
    </row>
    <row r="6" customFormat="false" ht="7.5" hidden="false" customHeight="true" outlineLevel="0" collapsed="false">
      <c r="A6" s="280"/>
      <c r="P6" s="235"/>
    </row>
    <row r="7" customFormat="false" ht="10.5" hidden="false" customHeight="true" outlineLevel="0" collapsed="false">
      <c r="A7" s="281"/>
      <c r="B7" s="554"/>
      <c r="C7" s="282"/>
      <c r="D7" s="282"/>
      <c r="E7" s="282"/>
      <c r="F7" s="282"/>
      <c r="G7" s="282"/>
      <c r="H7" s="283"/>
      <c r="I7" s="283"/>
      <c r="J7" s="283"/>
      <c r="K7" s="284"/>
      <c r="L7" s="284"/>
      <c r="M7" s="284"/>
      <c r="N7" s="283"/>
      <c r="O7" s="649"/>
      <c r="P7" s="235"/>
    </row>
    <row r="8" customFormat="false" ht="51" hidden="false" customHeight="true" outlineLevel="0" collapsed="false">
      <c r="A8" s="637"/>
      <c r="B8" s="637" t="s">
        <v>1151</v>
      </c>
      <c r="C8" s="637" t="s">
        <v>1152</v>
      </c>
      <c r="D8" s="637" t="s">
        <v>1153</v>
      </c>
      <c r="E8" s="637" t="s">
        <v>1154</v>
      </c>
      <c r="F8" s="637" t="s">
        <v>1155</v>
      </c>
      <c r="G8" s="637" t="s">
        <v>1156</v>
      </c>
      <c r="H8" s="637" t="s">
        <v>1157</v>
      </c>
      <c r="I8" s="637" t="s">
        <v>1158</v>
      </c>
      <c r="J8" s="637" t="s">
        <v>1159</v>
      </c>
      <c r="K8" s="637" t="s">
        <v>1160</v>
      </c>
      <c r="L8" s="637" t="s">
        <v>1161</v>
      </c>
      <c r="M8" s="637" t="s">
        <v>1162</v>
      </c>
      <c r="N8" s="650" t="s">
        <v>1182</v>
      </c>
      <c r="O8" s="651" t="s">
        <v>895</v>
      </c>
      <c r="P8" s="235"/>
    </row>
    <row r="9" customFormat="false" ht="42.75" hidden="false" customHeight="true" outlineLevel="0" collapsed="false">
      <c r="A9" s="288" t="s">
        <v>896</v>
      </c>
      <c r="B9" s="288" t="n">
        <v>58128.44248</v>
      </c>
      <c r="C9" s="289" t="n">
        <v>46542.2298062</v>
      </c>
      <c r="D9" s="289" t="n">
        <v>55220.68675</v>
      </c>
      <c r="E9" s="289" t="n">
        <v>85926.3178473</v>
      </c>
      <c r="F9" s="289" t="n">
        <v>46073.4325</v>
      </c>
      <c r="G9" s="289" t="n">
        <v>127495.6610898</v>
      </c>
      <c r="H9" s="288" t="n">
        <v>117288.50785</v>
      </c>
      <c r="I9" s="288" t="n">
        <v>82891.37699</v>
      </c>
      <c r="J9" s="288" t="n">
        <v>86420.5065</v>
      </c>
      <c r="K9" s="288" t="n">
        <v>56823.57698</v>
      </c>
      <c r="L9" s="288" t="n">
        <v>191519.20145</v>
      </c>
      <c r="M9" s="288" t="n">
        <v>59601.9014</v>
      </c>
      <c r="N9" s="288" t="n">
        <v>3977445.0592233</v>
      </c>
      <c r="O9" s="290" t="n">
        <v>0.95362940233388</v>
      </c>
      <c r="P9" s="235"/>
    </row>
    <row r="10" customFormat="false" ht="27" hidden="false" customHeight="true" outlineLevel="0" collapsed="false">
      <c r="A10" s="288" t="s">
        <v>897</v>
      </c>
      <c r="B10" s="288" t="n">
        <v>336.7075</v>
      </c>
      <c r="C10" s="289" t="n">
        <v>1033.9132784</v>
      </c>
      <c r="D10" s="289" t="n">
        <v>981.16036</v>
      </c>
      <c r="E10" s="289" t="n">
        <v>1972.2684621</v>
      </c>
      <c r="F10" s="289" t="n">
        <v>414.68357</v>
      </c>
      <c r="G10" s="289" t="n">
        <v>1393.3069484</v>
      </c>
      <c r="H10" s="288" t="n">
        <v>2118.62255</v>
      </c>
      <c r="I10" s="288" t="n">
        <v>1545.14723</v>
      </c>
      <c r="J10" s="288" t="n">
        <v>1483.84424</v>
      </c>
      <c r="K10" s="288" t="n">
        <v>1048.62431</v>
      </c>
      <c r="L10" s="288" t="n">
        <v>2096.0414</v>
      </c>
      <c r="M10" s="288" t="n">
        <v>659.69811</v>
      </c>
      <c r="N10" s="288" t="n">
        <v>59459.6358484</v>
      </c>
      <c r="O10" s="290" t="n">
        <v>0.0142560000585332</v>
      </c>
      <c r="P10" s="235"/>
    </row>
    <row r="11" customFormat="false" ht="42.75" hidden="false" customHeight="true" outlineLevel="0" collapsed="false">
      <c r="A11" s="288" t="s">
        <v>898</v>
      </c>
      <c r="B11" s="288" t="n">
        <v>1770.46237</v>
      </c>
      <c r="C11" s="289" t="n">
        <v>435.7434802</v>
      </c>
      <c r="D11" s="289" t="n">
        <v>570.84334</v>
      </c>
      <c r="E11" s="289" t="n">
        <v>1695.0431882</v>
      </c>
      <c r="F11" s="289" t="n">
        <v>1654.22169</v>
      </c>
      <c r="G11" s="289" t="n">
        <v>921.7553012</v>
      </c>
      <c r="H11" s="288" t="n">
        <v>2748.13429</v>
      </c>
      <c r="I11" s="288" t="n">
        <v>2715.85197</v>
      </c>
      <c r="J11" s="288" t="n">
        <v>6036.58196</v>
      </c>
      <c r="K11" s="288" t="n">
        <v>473.78844</v>
      </c>
      <c r="L11" s="288" t="n">
        <v>7670.69001</v>
      </c>
      <c r="M11" s="288" t="n">
        <v>1811.43384</v>
      </c>
      <c r="N11" s="288" t="n">
        <v>90089.5334896</v>
      </c>
      <c r="O11" s="290" t="n">
        <v>0.0215998025614468</v>
      </c>
      <c r="P11" s="235"/>
    </row>
    <row r="12" customFormat="false" ht="27" hidden="false" customHeight="true" outlineLevel="0" collapsed="false">
      <c r="A12" s="288" t="s">
        <v>899</v>
      </c>
      <c r="B12" s="288" t="n">
        <v>81.91349</v>
      </c>
      <c r="C12" s="289" t="n">
        <v>22.3815256</v>
      </c>
      <c r="D12" s="289" t="n">
        <v>33.49557</v>
      </c>
      <c r="E12" s="289" t="n">
        <v>104.5836523</v>
      </c>
      <c r="F12" s="289" t="n">
        <v>70.10863</v>
      </c>
      <c r="G12" s="289" t="n">
        <v>49.0559808</v>
      </c>
      <c r="H12" s="288" t="n">
        <v>149.79818</v>
      </c>
      <c r="I12" s="288" t="n">
        <v>143.51337</v>
      </c>
      <c r="J12" s="288" t="n">
        <v>261.86684</v>
      </c>
      <c r="K12" s="288" t="n">
        <v>26.93438</v>
      </c>
      <c r="L12" s="288" t="n">
        <v>248.55921</v>
      </c>
      <c r="M12" s="288" t="n">
        <v>76.24086</v>
      </c>
      <c r="N12" s="288" t="n">
        <v>4186.1421012</v>
      </c>
      <c r="O12" s="290" t="n">
        <v>0.00100366645688667</v>
      </c>
      <c r="P12" s="235"/>
    </row>
    <row r="13" customFormat="false" ht="42.75" hidden="false" customHeight="true" outlineLevel="0" collapsed="false">
      <c r="A13" s="288" t="s">
        <v>900</v>
      </c>
      <c r="B13" s="288" t="n">
        <v>216.17671</v>
      </c>
      <c r="C13" s="289" t="n">
        <v>450.7987682</v>
      </c>
      <c r="D13" s="289" t="n">
        <v>171.97839</v>
      </c>
      <c r="E13" s="289" t="n">
        <v>491.2012648</v>
      </c>
      <c r="F13" s="289" t="n">
        <v>345.53616</v>
      </c>
      <c r="G13" s="289" t="n">
        <v>179.5170912</v>
      </c>
      <c r="H13" s="288" t="n">
        <v>579.03886</v>
      </c>
      <c r="I13" s="288" t="n">
        <v>401.80724</v>
      </c>
      <c r="J13" s="288" t="n">
        <v>354.64627</v>
      </c>
      <c r="K13" s="288" t="n">
        <v>56.45716</v>
      </c>
      <c r="L13" s="288" t="n">
        <v>807.82478</v>
      </c>
      <c r="M13" s="288" t="n">
        <v>578.41614</v>
      </c>
      <c r="N13" s="288" t="n">
        <v>22638.1797942</v>
      </c>
      <c r="O13" s="290" t="n">
        <v>0.00542771390820558</v>
      </c>
      <c r="P13" s="235"/>
    </row>
    <row r="14" customFormat="false" ht="27" hidden="false" customHeight="true" outlineLevel="0" collapsed="false">
      <c r="A14" s="288" t="s">
        <v>901</v>
      </c>
      <c r="B14" s="288" t="n">
        <v>33.42581</v>
      </c>
      <c r="C14" s="289" t="n">
        <v>68.0544424</v>
      </c>
      <c r="D14" s="289" t="n">
        <v>22.62554</v>
      </c>
      <c r="E14" s="289" t="n">
        <v>98.240253</v>
      </c>
      <c r="F14" s="289" t="n">
        <v>50.86653</v>
      </c>
      <c r="G14" s="289" t="n">
        <v>35.9034574</v>
      </c>
      <c r="H14" s="288" t="n">
        <v>93.35537</v>
      </c>
      <c r="I14" s="288" t="n">
        <v>75.54179</v>
      </c>
      <c r="J14" s="288" t="n">
        <v>62.15511</v>
      </c>
      <c r="K14" s="288" t="n">
        <v>11.29143</v>
      </c>
      <c r="L14" s="288" t="n">
        <v>107.0877</v>
      </c>
      <c r="M14" s="288" t="n">
        <v>90.58707</v>
      </c>
      <c r="N14" s="288" t="n">
        <v>3961.9844098</v>
      </c>
      <c r="O14" s="290" t="n">
        <v>0.000949922568009407</v>
      </c>
      <c r="P14" s="235"/>
    </row>
    <row r="15" customFormat="false" ht="42.75" hidden="false" customHeight="true" outlineLevel="0" collapsed="false">
      <c r="A15" s="288" t="s">
        <v>902</v>
      </c>
      <c r="B15" s="288" t="n">
        <v>50.60385</v>
      </c>
      <c r="C15" s="289" t="n">
        <v>36.4136156</v>
      </c>
      <c r="D15" s="289" t="n">
        <v>208.10133</v>
      </c>
      <c r="E15" s="289" t="n">
        <v>24.50035</v>
      </c>
      <c r="F15" s="289" t="n">
        <v>41.64763</v>
      </c>
      <c r="G15" s="289" t="n">
        <v>12.18108</v>
      </c>
      <c r="H15" s="288" t="n">
        <v>216.82503</v>
      </c>
      <c r="I15" s="288" t="n">
        <v>22.18113</v>
      </c>
      <c r="J15" s="288" t="n">
        <v>3.53735</v>
      </c>
      <c r="K15" s="288" t="n">
        <v>45.2583</v>
      </c>
      <c r="L15" s="288" t="n">
        <v>297.3822</v>
      </c>
      <c r="M15" s="288" t="n">
        <v>92.10013</v>
      </c>
      <c r="N15" s="288" t="n">
        <v>4941.9730156</v>
      </c>
      <c r="O15" s="290" t="n">
        <v>0.00118488394007813</v>
      </c>
      <c r="P15" s="235"/>
    </row>
    <row r="16" customFormat="false" ht="27" hidden="false" customHeight="true" outlineLevel="0" collapsed="false">
      <c r="A16" s="288" t="s">
        <v>903</v>
      </c>
      <c r="B16" s="288" t="n">
        <v>25.30193</v>
      </c>
      <c r="C16" s="289" t="n">
        <v>14.9132532</v>
      </c>
      <c r="D16" s="289" t="n">
        <v>55.7405</v>
      </c>
      <c r="E16" s="289" t="n">
        <v>12.250175</v>
      </c>
      <c r="F16" s="289" t="n">
        <v>20.82383</v>
      </c>
      <c r="G16" s="289" t="n">
        <v>6.09055</v>
      </c>
      <c r="H16" s="288" t="n">
        <v>95.67272</v>
      </c>
      <c r="I16" s="288" t="n">
        <v>11.09057</v>
      </c>
      <c r="J16" s="288" t="n">
        <v>1.76868</v>
      </c>
      <c r="K16" s="288" t="n">
        <v>22.62915</v>
      </c>
      <c r="L16" s="288" t="n">
        <v>83.13284</v>
      </c>
      <c r="M16" s="288" t="n">
        <v>41.63474</v>
      </c>
      <c r="N16" s="288" t="n">
        <v>2581.8009232</v>
      </c>
      <c r="O16" s="290" t="n">
        <v>0.000619010755567058</v>
      </c>
      <c r="P16" s="235"/>
    </row>
    <row r="17" customFormat="false" ht="42.75" hidden="false" customHeight="true" outlineLevel="0" collapsed="false">
      <c r="A17" s="288" t="s">
        <v>904</v>
      </c>
      <c r="B17" s="288" t="n">
        <v>5.47353</v>
      </c>
      <c r="C17" s="289" t="n">
        <v>21.9949354</v>
      </c>
      <c r="D17" s="289" t="n">
        <v>49.18603</v>
      </c>
      <c r="E17" s="289" t="n">
        <v>36.31331</v>
      </c>
      <c r="F17" s="289" t="n">
        <v>30.10452</v>
      </c>
      <c r="G17" s="289" t="n">
        <v>349.728056</v>
      </c>
      <c r="H17" s="288" t="n">
        <v>6.43105</v>
      </c>
      <c r="I17" s="288" t="n">
        <v>190.28966</v>
      </c>
      <c r="J17" s="288" t="n">
        <v>23.44656</v>
      </c>
      <c r="K17" s="288" t="n">
        <v>7.00001</v>
      </c>
      <c r="L17" s="288" t="n">
        <v>98.50734</v>
      </c>
      <c r="M17" s="288" t="n">
        <v>159.49283</v>
      </c>
      <c r="N17" s="288" t="n">
        <v>5819.9740314</v>
      </c>
      <c r="O17" s="290" t="n">
        <v>0.00139539284000732</v>
      </c>
      <c r="P17" s="235"/>
    </row>
    <row r="18" customFormat="false" ht="27" hidden="false" customHeight="true" outlineLevel="0" collapsed="false">
      <c r="A18" s="288" t="s">
        <v>905</v>
      </c>
      <c r="B18" s="288" t="n">
        <v>4.37882</v>
      </c>
      <c r="C18" s="289" t="n">
        <v>15.6370342</v>
      </c>
      <c r="D18" s="289" t="n">
        <v>39.34883</v>
      </c>
      <c r="E18" s="289" t="n">
        <v>29.050648</v>
      </c>
      <c r="F18" s="289" t="n">
        <v>24.08361</v>
      </c>
      <c r="G18" s="289" t="n">
        <v>148.3540328</v>
      </c>
      <c r="H18" s="288" t="n">
        <v>5.14484</v>
      </c>
      <c r="I18" s="288" t="n">
        <v>152.23174</v>
      </c>
      <c r="J18" s="288" t="n">
        <v>18.75727</v>
      </c>
      <c r="K18" s="288" t="n">
        <v>5.60001</v>
      </c>
      <c r="L18" s="288" t="n">
        <v>44.6169</v>
      </c>
      <c r="M18" s="288" t="n">
        <v>96.32806</v>
      </c>
      <c r="N18" s="288" t="n">
        <v>4598.728379</v>
      </c>
      <c r="O18" s="290" t="n">
        <v>0.00110258784980376</v>
      </c>
      <c r="P18" s="235"/>
    </row>
    <row r="19" customFormat="false" ht="42.75" hidden="false" customHeight="true" outlineLevel="0" collapsed="false">
      <c r="A19" s="288" t="s">
        <v>906</v>
      </c>
      <c r="B19" s="288" t="n">
        <v>180.25907</v>
      </c>
      <c r="C19" s="289" t="n">
        <v>854.6048252</v>
      </c>
      <c r="D19" s="289" t="n">
        <v>239.2851</v>
      </c>
      <c r="E19" s="289" t="n">
        <v>872.8124694</v>
      </c>
      <c r="F19" s="289" t="n">
        <v>500.02924</v>
      </c>
      <c r="G19" s="289" t="n">
        <v>452.6479188</v>
      </c>
      <c r="H19" s="288" t="n">
        <v>767.21867</v>
      </c>
      <c r="I19" s="288" t="n">
        <v>2293.01977</v>
      </c>
      <c r="J19" s="288" t="n">
        <v>889.32848</v>
      </c>
      <c r="K19" s="288" t="n">
        <v>240.80852</v>
      </c>
      <c r="L19" s="288" t="n">
        <v>2895.39838</v>
      </c>
      <c r="M19" s="288" t="n">
        <v>1231.85467</v>
      </c>
      <c r="N19" s="288" t="n">
        <v>69915.1404534</v>
      </c>
      <c r="O19" s="290" t="n">
        <v>0.016762804416382</v>
      </c>
      <c r="P19" s="235"/>
    </row>
    <row r="20" customFormat="false" ht="27" hidden="false" customHeight="true" outlineLevel="0" collapsed="false">
      <c r="A20" s="288" t="s">
        <v>907</v>
      </c>
      <c r="B20" s="288" t="n">
        <v>180.25907</v>
      </c>
      <c r="C20" s="289" t="n">
        <v>854.6048252</v>
      </c>
      <c r="D20" s="289" t="n">
        <v>220.14502</v>
      </c>
      <c r="E20" s="289" t="n">
        <v>820.6065317</v>
      </c>
      <c r="F20" s="289" t="n">
        <v>487.11441</v>
      </c>
      <c r="G20" s="289" t="n">
        <v>430.0692988</v>
      </c>
      <c r="H20" s="288" t="n">
        <v>679.23758</v>
      </c>
      <c r="I20" s="288" t="n">
        <v>2217.20375</v>
      </c>
      <c r="J20" s="288" t="n">
        <v>860.73003</v>
      </c>
      <c r="K20" s="288" t="n">
        <v>157.56132</v>
      </c>
      <c r="L20" s="288" t="n">
        <v>1861.98392</v>
      </c>
      <c r="M20" s="288" t="n">
        <v>977.82702</v>
      </c>
      <c r="N20" s="288" t="n">
        <v>64393.2306907</v>
      </c>
      <c r="O20" s="290" t="n">
        <v>0.0154388752537317</v>
      </c>
      <c r="P20" s="235"/>
    </row>
    <row r="21" customFormat="false" ht="56.25" hidden="false" customHeight="true" outlineLevel="0" collapsed="false">
      <c r="A21" s="652" t="s">
        <v>908</v>
      </c>
      <c r="B21" s="653" t="n">
        <v>60351.41801</v>
      </c>
      <c r="C21" s="653" t="n">
        <v>48341.7854308</v>
      </c>
      <c r="D21" s="653" t="n">
        <v>56460.08094</v>
      </c>
      <c r="E21" s="653" t="n">
        <v>89046.1884297</v>
      </c>
      <c r="F21" s="653" t="n">
        <v>48644.97174</v>
      </c>
      <c r="G21" s="653" t="n">
        <v>129411.490537</v>
      </c>
      <c r="H21" s="653" t="n">
        <v>121606.15575</v>
      </c>
      <c r="I21" s="653" t="n">
        <v>88514.52676</v>
      </c>
      <c r="J21" s="653" t="n">
        <v>93728.04712</v>
      </c>
      <c r="K21" s="653" t="n">
        <v>57646.88941</v>
      </c>
      <c r="L21" s="653" t="n">
        <v>203289.00416</v>
      </c>
      <c r="M21" s="653" t="n">
        <v>63475.19901</v>
      </c>
      <c r="N21" s="653" t="n">
        <v>4170849.8600075</v>
      </c>
      <c r="O21" s="654" t="n">
        <v>1</v>
      </c>
      <c r="P21" s="235"/>
    </row>
    <row r="22" customFormat="false" ht="56.25" hidden="false" customHeight="true" outlineLevel="0" collapsed="false">
      <c r="A22" s="655" t="s">
        <v>1125</v>
      </c>
      <c r="B22" s="288" t="n">
        <v>661.98662</v>
      </c>
      <c r="C22" s="288" t="n">
        <v>2009.504359</v>
      </c>
      <c r="D22" s="288" t="n">
        <v>1352.51582</v>
      </c>
      <c r="E22" s="288" t="n">
        <v>3036.9997221</v>
      </c>
      <c r="F22" s="288" t="n">
        <v>1067.68058</v>
      </c>
      <c r="G22" s="288" t="n">
        <v>2062.7802682</v>
      </c>
      <c r="H22" s="288" t="n">
        <v>3141.83124</v>
      </c>
      <c r="I22" s="288" t="n">
        <v>4144.72845</v>
      </c>
      <c r="J22" s="288" t="n">
        <v>2689.12217</v>
      </c>
      <c r="K22" s="288" t="n">
        <v>1272.6406</v>
      </c>
      <c r="L22" s="288" t="n">
        <v>4441.42197</v>
      </c>
      <c r="M22" s="288" t="n">
        <v>1942.31586</v>
      </c>
      <c r="N22" s="288" t="n">
        <v>139181.5223523</v>
      </c>
      <c r="O22" s="656"/>
      <c r="P22" s="235"/>
    </row>
    <row r="23" s="85" customFormat="true" ht="56.25" hidden="false" customHeight="true" outlineLevel="0" collapsed="false">
      <c r="A23" s="657" t="s">
        <v>1126</v>
      </c>
      <c r="B23" s="658" t="n">
        <v>0.014469813116191</v>
      </c>
      <c r="C23" s="658" t="n">
        <v>0.0115903921391007</v>
      </c>
      <c r="D23" s="658" t="n">
        <v>0.0135368289041933</v>
      </c>
      <c r="E23" s="658" t="n">
        <v>0.0213496508909433</v>
      </c>
      <c r="F23" s="658" t="n">
        <v>0.0116630838732499</v>
      </c>
      <c r="G23" s="658" t="n">
        <v>0.0310276070538697</v>
      </c>
      <c r="H23" s="658" t="n">
        <v>0.0291562055292447</v>
      </c>
      <c r="I23" s="658" t="n">
        <v>0.0212221800666401</v>
      </c>
      <c r="J23" s="658" t="n">
        <v>0.0224721700051393</v>
      </c>
      <c r="K23" s="658" t="n">
        <v>0.0138213772600044</v>
      </c>
      <c r="L23" s="658" t="n">
        <v>0.0487404272470346</v>
      </c>
      <c r="M23" s="658" t="n">
        <v>0.0152187686300187</v>
      </c>
      <c r="N23" s="658" t="n">
        <v>1</v>
      </c>
      <c r="O23" s="659"/>
    </row>
    <row r="24" customFormat="false" ht="15" hidden="false" customHeight="true" outlineLevel="0" collapsed="false">
      <c r="A24" s="644" t="s">
        <v>1127</v>
      </c>
      <c r="B24" s="85"/>
      <c r="C24" s="573"/>
      <c r="D24" s="573"/>
      <c r="E24" s="573"/>
      <c r="F24" s="573"/>
      <c r="G24" s="573"/>
      <c r="H24" s="574"/>
      <c r="I24" s="574"/>
      <c r="J24" s="574"/>
      <c r="K24" s="574"/>
      <c r="L24" s="574"/>
      <c r="M24" s="574"/>
      <c r="N24" s="574"/>
      <c r="O24" s="574"/>
      <c r="P24" s="235"/>
    </row>
    <row r="25" customFormat="false" ht="39" hidden="false" customHeight="true" outlineLevel="0" collapsed="false">
      <c r="A25" s="303" t="s">
        <v>522</v>
      </c>
      <c r="B25" s="303"/>
      <c r="C25" s="303"/>
      <c r="D25" s="303"/>
      <c r="E25" s="303"/>
      <c r="F25" s="303"/>
      <c r="G25" s="303"/>
      <c r="H25" s="303"/>
      <c r="I25" s="303"/>
      <c r="J25" s="303"/>
      <c r="K25" s="303"/>
      <c r="L25" s="303"/>
      <c r="M25" s="303"/>
      <c r="N25" s="303"/>
      <c r="O25" s="303"/>
      <c r="P25" s="235"/>
    </row>
    <row r="26" customFormat="false" ht="38.25" hidden="false" customHeight="true" outlineLevel="0" collapsed="false">
      <c r="A26" s="303" t="s">
        <v>523</v>
      </c>
      <c r="B26" s="303"/>
      <c r="C26" s="303"/>
      <c r="D26" s="303"/>
      <c r="E26" s="303"/>
      <c r="F26" s="303"/>
      <c r="G26" s="303"/>
      <c r="H26" s="303"/>
      <c r="I26" s="303"/>
      <c r="J26" s="303"/>
      <c r="K26" s="303"/>
      <c r="L26" s="303"/>
      <c r="M26" s="303"/>
      <c r="N26" s="303"/>
      <c r="O26" s="303"/>
      <c r="P26" s="235"/>
    </row>
    <row r="27" customFormat="false" ht="14.25" hidden="false" customHeight="true" outlineLevel="0" collapsed="false">
      <c r="A27" s="644" t="s">
        <v>912</v>
      </c>
      <c r="C27" s="307"/>
      <c r="D27" s="307"/>
      <c r="E27" s="307"/>
      <c r="F27" s="307"/>
      <c r="G27" s="307"/>
      <c r="H27" s="308"/>
      <c r="I27" s="308"/>
      <c r="J27" s="308"/>
      <c r="K27" s="308"/>
      <c r="L27" s="308"/>
      <c r="M27" s="308"/>
      <c r="N27" s="308"/>
      <c r="O27" s="645"/>
      <c r="P27" s="235"/>
    </row>
    <row r="28" customFormat="false" ht="9" hidden="true" customHeight="true" outlineLevel="0" collapsed="false">
      <c r="A28" s="311"/>
      <c r="C28" s="307"/>
      <c r="D28" s="307"/>
      <c r="E28" s="307"/>
      <c r="F28" s="307"/>
      <c r="G28" s="307"/>
      <c r="H28" s="308"/>
      <c r="I28" s="308"/>
      <c r="J28" s="308"/>
      <c r="K28" s="308"/>
      <c r="L28" s="308"/>
      <c r="M28" s="308"/>
      <c r="N28" s="308"/>
      <c r="O28" s="574"/>
      <c r="P28" s="235"/>
    </row>
    <row r="29" customFormat="false" ht="9" hidden="true" customHeight="true" outlineLevel="0" collapsed="false">
      <c r="A29" s="306"/>
      <c r="C29" s="307"/>
      <c r="D29" s="307"/>
      <c r="E29" s="307"/>
      <c r="F29" s="307"/>
      <c r="G29" s="307"/>
      <c r="H29" s="308"/>
      <c r="I29" s="308"/>
      <c r="J29" s="308"/>
      <c r="K29" s="308"/>
      <c r="L29" s="308"/>
      <c r="M29" s="308"/>
      <c r="N29" s="308"/>
      <c r="O29" s="574"/>
      <c r="P29" s="235"/>
    </row>
    <row r="30" customFormat="false" ht="9" hidden="true" customHeight="true" outlineLevel="0" collapsed="false">
      <c r="A30" s="306"/>
      <c r="C30" s="307"/>
      <c r="D30" s="307"/>
      <c r="E30" s="307"/>
      <c r="F30" s="307"/>
      <c r="G30" s="307"/>
      <c r="H30" s="308"/>
      <c r="I30" s="308"/>
      <c r="J30" s="308"/>
      <c r="K30" s="308"/>
      <c r="L30" s="308"/>
      <c r="M30" s="308"/>
      <c r="N30" s="308"/>
      <c r="O30" s="574"/>
      <c r="P30" s="235"/>
    </row>
    <row r="31" customFormat="false" ht="9" hidden="true" customHeight="true" outlineLevel="0" collapsed="false">
      <c r="A31" s="306"/>
      <c r="B31" s="190"/>
      <c r="C31" s="307"/>
      <c r="D31" s="307"/>
      <c r="E31" s="307"/>
      <c r="F31" s="307"/>
      <c r="G31" s="307"/>
      <c r="H31" s="308"/>
      <c r="I31" s="308"/>
      <c r="J31" s="308"/>
      <c r="K31" s="308"/>
      <c r="L31" s="308"/>
      <c r="M31" s="308"/>
      <c r="N31" s="308"/>
      <c r="O31" s="574"/>
      <c r="P31" s="235"/>
    </row>
    <row r="32" customFormat="false" ht="9" hidden="true" customHeight="true" outlineLevel="0" collapsed="false">
      <c r="A32" s="306"/>
      <c r="B32" s="190"/>
      <c r="C32" s="307"/>
      <c r="D32" s="307"/>
      <c r="E32" s="307"/>
      <c r="F32" s="307"/>
      <c r="G32" s="307"/>
      <c r="H32" s="308"/>
      <c r="I32" s="308"/>
      <c r="J32" s="308"/>
      <c r="K32" s="308"/>
      <c r="L32" s="308"/>
      <c r="M32" s="308"/>
      <c r="N32" s="308"/>
      <c r="O32" s="574"/>
      <c r="P32" s="235"/>
    </row>
    <row r="33" customFormat="false" ht="9" hidden="true" customHeight="true" outlineLevel="0" collapsed="false">
      <c r="A33" s="306"/>
      <c r="B33" s="190"/>
      <c r="C33" s="307"/>
      <c r="D33" s="307"/>
      <c r="E33" s="307"/>
      <c r="F33" s="307"/>
      <c r="G33" s="307"/>
      <c r="H33" s="308"/>
      <c r="I33" s="308"/>
      <c r="J33" s="308"/>
      <c r="K33" s="308"/>
      <c r="L33" s="308"/>
      <c r="M33" s="308"/>
      <c r="N33" s="308"/>
      <c r="O33" s="574"/>
      <c r="P33" s="235"/>
    </row>
    <row r="34" customFormat="false" ht="9" hidden="true" customHeight="true" outlineLevel="0" collapsed="false">
      <c r="A34" s="309"/>
      <c r="B34" s="190"/>
      <c r="C34" s="307"/>
      <c r="D34" s="307"/>
      <c r="E34" s="307"/>
      <c r="F34" s="307"/>
      <c r="G34" s="307"/>
      <c r="H34" s="308"/>
      <c r="I34" s="308"/>
      <c r="J34" s="308"/>
      <c r="K34" s="308"/>
      <c r="L34" s="308"/>
      <c r="M34" s="308"/>
      <c r="N34" s="308"/>
      <c r="O34" s="574"/>
      <c r="P34" s="235"/>
    </row>
    <row r="35" customFormat="false" ht="9" hidden="true" customHeight="true" outlineLevel="0" collapsed="false">
      <c r="A35" s="306"/>
      <c r="B35" s="190"/>
      <c r="C35" s="307"/>
      <c r="D35" s="307"/>
      <c r="E35" s="307"/>
      <c r="F35" s="307"/>
      <c r="G35" s="307"/>
      <c r="H35" s="308"/>
      <c r="I35" s="308"/>
      <c r="J35" s="308"/>
      <c r="K35" s="308"/>
      <c r="L35" s="308"/>
      <c r="M35" s="308"/>
      <c r="N35" s="308"/>
      <c r="O35" s="574"/>
      <c r="P35" s="235"/>
    </row>
    <row r="36" customFormat="false" ht="9" hidden="true" customHeight="true" outlineLevel="0" collapsed="false">
      <c r="A36" s="306"/>
      <c r="B36" s="190"/>
      <c r="C36" s="307"/>
      <c r="D36" s="307"/>
      <c r="E36" s="307"/>
      <c r="F36" s="307"/>
      <c r="G36" s="307"/>
      <c r="H36" s="308"/>
      <c r="I36" s="308"/>
      <c r="J36" s="308"/>
      <c r="K36" s="308"/>
      <c r="L36" s="308"/>
      <c r="M36" s="308"/>
      <c r="N36" s="308"/>
      <c r="O36" s="574"/>
      <c r="P36" s="235"/>
    </row>
    <row r="37" customFormat="false" ht="9" hidden="true" customHeight="true" outlineLevel="0" collapsed="false">
      <c r="A37" s="306"/>
      <c r="B37" s="190"/>
      <c r="C37" s="307"/>
      <c r="D37" s="307"/>
      <c r="E37" s="307"/>
      <c r="F37" s="307"/>
      <c r="G37" s="307"/>
      <c r="H37" s="308"/>
      <c r="I37" s="308"/>
      <c r="J37" s="308"/>
      <c r="K37" s="308"/>
      <c r="L37" s="308"/>
      <c r="M37" s="308"/>
      <c r="N37" s="308"/>
      <c r="O37" s="574"/>
      <c r="P37" s="235"/>
    </row>
    <row r="38" customFormat="false" ht="9" hidden="true" customHeight="true" outlineLevel="0" collapsed="false">
      <c r="A38" s="306"/>
      <c r="C38" s="307"/>
      <c r="D38" s="307"/>
      <c r="E38" s="307"/>
      <c r="F38" s="307"/>
      <c r="G38" s="307"/>
      <c r="H38" s="308"/>
      <c r="I38" s="308"/>
      <c r="J38" s="308"/>
      <c r="K38" s="308"/>
      <c r="L38" s="308"/>
      <c r="M38" s="308"/>
      <c r="N38" s="308"/>
      <c r="O38" s="574"/>
      <c r="P38" s="235"/>
    </row>
    <row r="39" customFormat="false" ht="9" hidden="true" customHeight="true" outlineLevel="0" collapsed="false">
      <c r="A39" s="306"/>
      <c r="C39" s="307"/>
      <c r="D39" s="307"/>
      <c r="E39" s="307"/>
      <c r="F39" s="307"/>
      <c r="G39" s="307"/>
      <c r="H39" s="308"/>
      <c r="I39" s="308"/>
      <c r="J39" s="308"/>
      <c r="K39" s="308"/>
      <c r="L39" s="308"/>
      <c r="M39" s="308"/>
      <c r="N39" s="308"/>
      <c r="O39" s="574"/>
      <c r="P39" s="235"/>
    </row>
    <row r="40" customFormat="false" ht="9" hidden="true" customHeight="true" outlineLevel="0" collapsed="false">
      <c r="A40" s="309"/>
      <c r="C40" s="307"/>
      <c r="D40" s="307"/>
      <c r="E40" s="307"/>
      <c r="F40" s="307"/>
      <c r="G40" s="307"/>
      <c r="H40" s="308"/>
      <c r="I40" s="308"/>
      <c r="J40" s="308"/>
      <c r="K40" s="308"/>
      <c r="L40" s="308"/>
      <c r="M40" s="308"/>
      <c r="N40" s="308"/>
      <c r="O40" s="574"/>
      <c r="P40" s="235"/>
    </row>
    <row r="41" customFormat="false" ht="9" hidden="true" customHeight="true" outlineLevel="0" collapsed="false">
      <c r="A41" s="306"/>
      <c r="C41" s="307"/>
      <c r="D41" s="307"/>
      <c r="E41" s="307"/>
      <c r="F41" s="307"/>
      <c r="G41" s="307"/>
      <c r="H41" s="308"/>
      <c r="I41" s="308"/>
      <c r="J41" s="308"/>
      <c r="K41" s="308"/>
      <c r="L41" s="308"/>
      <c r="M41" s="308"/>
      <c r="N41" s="308"/>
      <c r="O41" s="574"/>
      <c r="P41" s="235"/>
    </row>
    <row r="42" customFormat="false" ht="9" hidden="true" customHeight="true" outlineLevel="0" collapsed="false">
      <c r="A42" s="306"/>
      <c r="C42" s="307"/>
      <c r="D42" s="307"/>
      <c r="E42" s="307"/>
      <c r="F42" s="307"/>
      <c r="G42" s="307"/>
      <c r="H42" s="308"/>
      <c r="I42" s="308"/>
      <c r="J42" s="308"/>
      <c r="K42" s="308"/>
      <c r="L42" s="308"/>
      <c r="M42" s="308"/>
      <c r="N42" s="308"/>
      <c r="O42" s="574"/>
      <c r="P42" s="235"/>
    </row>
    <row r="43" customFormat="false" ht="9" hidden="true" customHeight="true" outlineLevel="0" collapsed="false">
      <c r="A43" s="306"/>
      <c r="C43" s="307"/>
      <c r="D43" s="307"/>
      <c r="E43" s="307"/>
      <c r="F43" s="307"/>
      <c r="G43" s="307"/>
      <c r="H43" s="308"/>
      <c r="I43" s="308"/>
      <c r="J43" s="308"/>
      <c r="K43" s="308"/>
      <c r="L43" s="308"/>
      <c r="M43" s="308"/>
      <c r="N43" s="308"/>
      <c r="O43" s="574"/>
      <c r="P43" s="235"/>
    </row>
    <row r="44" customFormat="false" ht="9" hidden="true" customHeight="true" outlineLevel="0" collapsed="false">
      <c r="A44" s="306"/>
      <c r="C44" s="307"/>
      <c r="D44" s="307"/>
      <c r="E44" s="307"/>
      <c r="F44" s="307"/>
      <c r="G44" s="307"/>
      <c r="H44" s="308"/>
      <c r="I44" s="308"/>
      <c r="J44" s="308"/>
      <c r="K44" s="308"/>
      <c r="L44" s="308"/>
      <c r="M44" s="308"/>
      <c r="N44" s="308"/>
      <c r="O44" s="574"/>
      <c r="P44" s="235"/>
    </row>
    <row r="45" customFormat="false" ht="9" hidden="true" customHeight="true" outlineLevel="0" collapsed="false">
      <c r="A45" s="306"/>
      <c r="C45" s="307"/>
      <c r="D45" s="307"/>
      <c r="E45" s="307"/>
      <c r="F45" s="307"/>
      <c r="G45" s="307"/>
      <c r="H45" s="308"/>
      <c r="I45" s="308"/>
      <c r="J45" s="308"/>
      <c r="K45" s="308"/>
      <c r="L45" s="308"/>
      <c r="M45" s="308"/>
      <c r="N45" s="308"/>
      <c r="O45" s="574"/>
      <c r="P45" s="235"/>
    </row>
    <row r="46" customFormat="false" ht="9" hidden="true" customHeight="true" outlineLevel="0" collapsed="false">
      <c r="A46" s="309"/>
      <c r="C46" s="307"/>
      <c r="D46" s="307"/>
      <c r="E46" s="307"/>
      <c r="F46" s="307"/>
      <c r="G46" s="307"/>
      <c r="H46" s="308"/>
      <c r="I46" s="308"/>
      <c r="J46" s="308"/>
      <c r="K46" s="308"/>
      <c r="L46" s="308"/>
      <c r="M46" s="308"/>
      <c r="N46" s="308"/>
      <c r="O46" s="574"/>
      <c r="P46" s="235"/>
    </row>
    <row r="47" customFormat="false" ht="9" hidden="true" customHeight="true" outlineLevel="0" collapsed="false">
      <c r="A47" s="306"/>
      <c r="C47" s="307"/>
      <c r="D47" s="307"/>
      <c r="E47" s="307"/>
      <c r="F47" s="307"/>
      <c r="G47" s="307"/>
      <c r="H47" s="308"/>
      <c r="I47" s="308"/>
      <c r="J47" s="308"/>
      <c r="K47" s="308"/>
      <c r="L47" s="308"/>
      <c r="M47" s="308"/>
      <c r="N47" s="308"/>
      <c r="O47" s="574"/>
      <c r="P47" s="235"/>
    </row>
    <row r="48" customFormat="false" ht="9" hidden="true" customHeight="true" outlineLevel="0" collapsed="false">
      <c r="A48" s="306"/>
      <c r="C48" s="307"/>
      <c r="D48" s="307"/>
      <c r="E48" s="307"/>
      <c r="F48" s="307"/>
      <c r="G48" s="307"/>
      <c r="H48" s="308"/>
      <c r="I48" s="308"/>
      <c r="J48" s="308"/>
      <c r="K48" s="308"/>
      <c r="L48" s="308"/>
      <c r="M48" s="308"/>
      <c r="N48" s="308"/>
      <c r="O48" s="574"/>
      <c r="P48" s="235"/>
    </row>
    <row r="49" customFormat="false" ht="9" hidden="true" customHeight="true" outlineLevel="0" collapsed="false">
      <c r="A49" s="306"/>
      <c r="C49" s="307"/>
      <c r="D49" s="307"/>
      <c r="E49" s="307"/>
      <c r="F49" s="307"/>
      <c r="G49" s="307"/>
      <c r="H49" s="308"/>
      <c r="I49" s="308"/>
      <c r="J49" s="308"/>
      <c r="K49" s="308"/>
      <c r="L49" s="308"/>
      <c r="M49" s="308"/>
      <c r="N49" s="308"/>
      <c r="O49" s="574"/>
      <c r="P49" s="235"/>
    </row>
    <row r="50" customFormat="false" ht="9" hidden="true" customHeight="true" outlineLevel="0" collapsed="false">
      <c r="A50" s="306"/>
      <c r="C50" s="307"/>
      <c r="D50" s="307"/>
      <c r="E50" s="307"/>
      <c r="F50" s="307"/>
      <c r="G50" s="307"/>
      <c r="H50" s="308"/>
      <c r="I50" s="308"/>
      <c r="J50" s="308"/>
      <c r="K50" s="308"/>
      <c r="L50" s="308"/>
      <c r="M50" s="308"/>
      <c r="N50" s="308"/>
      <c r="O50" s="574"/>
      <c r="P50" s="235"/>
    </row>
    <row r="51" customFormat="false" ht="9" hidden="true" customHeight="true" outlineLevel="0" collapsed="false">
      <c r="A51" s="309"/>
      <c r="C51" s="307"/>
      <c r="D51" s="307"/>
      <c r="E51" s="307"/>
      <c r="F51" s="307"/>
      <c r="G51" s="307"/>
      <c r="H51" s="308"/>
      <c r="I51" s="308"/>
      <c r="J51" s="308"/>
      <c r="K51" s="308"/>
      <c r="L51" s="308"/>
      <c r="M51" s="308"/>
      <c r="N51" s="308"/>
      <c r="O51" s="574"/>
      <c r="P51" s="235"/>
    </row>
    <row r="52" customFormat="false" ht="9" hidden="true" customHeight="true" outlineLevel="0" collapsed="false">
      <c r="A52" s="306"/>
      <c r="C52" s="307"/>
      <c r="D52" s="307"/>
      <c r="E52" s="307"/>
      <c r="F52" s="307"/>
      <c r="G52" s="307"/>
      <c r="H52" s="308"/>
      <c r="I52" s="308"/>
      <c r="J52" s="308"/>
      <c r="K52" s="308"/>
      <c r="L52" s="308"/>
      <c r="M52" s="308"/>
      <c r="N52" s="308"/>
      <c r="O52" s="574"/>
      <c r="P52" s="235"/>
    </row>
    <row r="53" customFormat="false" ht="9" hidden="true" customHeight="true" outlineLevel="0" collapsed="false">
      <c r="A53" s="306"/>
      <c r="C53" s="307"/>
      <c r="D53" s="307"/>
      <c r="E53" s="307"/>
      <c r="F53" s="307"/>
      <c r="G53" s="307"/>
      <c r="H53" s="308"/>
      <c r="I53" s="308"/>
      <c r="J53" s="308"/>
      <c r="K53" s="308"/>
      <c r="L53" s="308"/>
      <c r="M53" s="308"/>
      <c r="N53" s="308"/>
      <c r="O53" s="574"/>
      <c r="P53" s="235"/>
    </row>
    <row r="54" customFormat="false" ht="9" hidden="true" customHeight="true" outlineLevel="0" collapsed="false">
      <c r="A54" s="306"/>
      <c r="C54" s="307"/>
      <c r="D54" s="307"/>
      <c r="E54" s="307"/>
      <c r="F54" s="307"/>
      <c r="G54" s="307"/>
      <c r="H54" s="308"/>
      <c r="I54" s="308"/>
      <c r="J54" s="308"/>
      <c r="K54" s="308"/>
      <c r="L54" s="308"/>
      <c r="M54" s="308"/>
      <c r="N54" s="308"/>
      <c r="O54" s="574"/>
      <c r="P54" s="235"/>
    </row>
    <row r="55" customFormat="false" ht="9" hidden="true" customHeight="true" outlineLevel="0" collapsed="false">
      <c r="A55" s="306"/>
      <c r="C55" s="307"/>
      <c r="D55" s="307"/>
      <c r="E55" s="307"/>
      <c r="F55" s="307"/>
      <c r="G55" s="307"/>
      <c r="H55" s="308"/>
      <c r="I55" s="308"/>
      <c r="J55" s="308"/>
      <c r="K55" s="308"/>
      <c r="L55" s="308"/>
      <c r="M55" s="308"/>
      <c r="N55" s="308"/>
      <c r="O55" s="574"/>
      <c r="P55" s="235"/>
    </row>
    <row r="56" customFormat="false" ht="9" hidden="true" customHeight="true" outlineLevel="0" collapsed="false">
      <c r="A56" s="310"/>
      <c r="C56" s="307"/>
      <c r="D56" s="307"/>
      <c r="E56" s="307"/>
      <c r="F56" s="307"/>
      <c r="G56" s="307"/>
      <c r="H56" s="308"/>
      <c r="I56" s="308"/>
      <c r="J56" s="308"/>
      <c r="K56" s="308"/>
      <c r="L56" s="308"/>
      <c r="M56" s="308"/>
      <c r="N56" s="308"/>
      <c r="O56" s="574"/>
      <c r="P56" s="235"/>
    </row>
    <row r="57" customFormat="false" ht="9" hidden="true" customHeight="true" outlineLevel="0" collapsed="false">
      <c r="A57" s="310"/>
      <c r="C57" s="307"/>
      <c r="D57" s="307"/>
      <c r="E57" s="307"/>
      <c r="F57" s="307"/>
      <c r="G57" s="307"/>
      <c r="H57" s="308"/>
      <c r="I57" s="308"/>
      <c r="J57" s="308"/>
      <c r="K57" s="308"/>
      <c r="L57" s="308"/>
      <c r="M57" s="308"/>
      <c r="N57" s="308"/>
      <c r="O57" s="574"/>
      <c r="P57" s="235"/>
    </row>
    <row r="58" customFormat="false" ht="9" hidden="true" customHeight="true" outlineLevel="0" collapsed="false">
      <c r="A58" s="311"/>
      <c r="C58" s="307"/>
      <c r="D58" s="307"/>
      <c r="E58" s="307"/>
      <c r="F58" s="307"/>
      <c r="G58" s="307"/>
      <c r="H58" s="308"/>
      <c r="I58" s="308"/>
      <c r="J58" s="308"/>
      <c r="K58" s="308"/>
      <c r="L58" s="308"/>
      <c r="M58" s="308"/>
      <c r="N58" s="308"/>
      <c r="O58" s="574"/>
      <c r="P58" s="235"/>
    </row>
    <row r="59" customFormat="false" ht="9" hidden="true" customHeight="true" outlineLevel="0" collapsed="false">
      <c r="A59" s="306"/>
      <c r="C59" s="307"/>
      <c r="D59" s="307"/>
      <c r="E59" s="307"/>
      <c r="F59" s="307"/>
      <c r="G59" s="307"/>
      <c r="H59" s="308"/>
      <c r="I59" s="308"/>
      <c r="J59" s="308"/>
      <c r="K59" s="308"/>
      <c r="L59" s="308"/>
      <c r="M59" s="308"/>
      <c r="N59" s="308"/>
      <c r="O59" s="574"/>
      <c r="P59" s="235"/>
    </row>
    <row r="60" customFormat="false" ht="9" hidden="true" customHeight="true" outlineLevel="0" collapsed="false">
      <c r="A60" s="306"/>
      <c r="C60" s="307"/>
      <c r="D60" s="307"/>
      <c r="E60" s="307"/>
      <c r="F60" s="307"/>
      <c r="G60" s="307"/>
      <c r="H60" s="308"/>
      <c r="I60" s="308"/>
      <c r="J60" s="308"/>
      <c r="K60" s="308"/>
      <c r="L60" s="308"/>
      <c r="M60" s="308"/>
      <c r="N60" s="308"/>
      <c r="O60" s="574"/>
      <c r="P60" s="235"/>
    </row>
    <row r="61" customFormat="false" ht="9" hidden="true" customHeight="true" outlineLevel="0" collapsed="false">
      <c r="A61" s="306"/>
      <c r="C61" s="307"/>
      <c r="D61" s="307"/>
      <c r="E61" s="307"/>
      <c r="F61" s="307"/>
      <c r="G61" s="307"/>
      <c r="H61" s="308"/>
      <c r="I61" s="308"/>
      <c r="J61" s="308"/>
      <c r="K61" s="308"/>
      <c r="L61" s="308"/>
      <c r="M61" s="308"/>
      <c r="N61" s="308"/>
      <c r="O61" s="574"/>
      <c r="P61" s="235"/>
    </row>
    <row r="62" customFormat="false" ht="9" hidden="true" customHeight="true" outlineLevel="0" collapsed="false">
      <c r="A62" s="306"/>
      <c r="C62" s="307"/>
      <c r="D62" s="307"/>
      <c r="E62" s="307"/>
      <c r="F62" s="307"/>
      <c r="G62" s="307"/>
      <c r="H62" s="308"/>
      <c r="I62" s="308"/>
      <c r="J62" s="308"/>
      <c r="K62" s="308"/>
      <c r="L62" s="308"/>
      <c r="M62" s="308"/>
      <c r="N62" s="308"/>
      <c r="O62" s="574"/>
      <c r="P62" s="235"/>
    </row>
    <row r="63" customFormat="false" ht="9" hidden="true" customHeight="true" outlineLevel="0" collapsed="false">
      <c r="A63" s="306"/>
      <c r="C63" s="307"/>
      <c r="D63" s="307"/>
      <c r="E63" s="307"/>
      <c r="F63" s="307"/>
      <c r="G63" s="307"/>
      <c r="H63" s="308"/>
      <c r="I63" s="308"/>
      <c r="J63" s="308"/>
      <c r="K63" s="308"/>
      <c r="L63" s="308"/>
      <c r="M63" s="308"/>
      <c r="N63" s="308"/>
      <c r="O63" s="574"/>
      <c r="P63" s="235"/>
    </row>
    <row r="64" customFormat="false" ht="9" hidden="true" customHeight="true" outlineLevel="0" collapsed="false">
      <c r="A64" s="311"/>
      <c r="C64" s="307"/>
      <c r="D64" s="307"/>
      <c r="E64" s="307"/>
      <c r="F64" s="307"/>
      <c r="G64" s="307"/>
      <c r="H64" s="308"/>
      <c r="I64" s="308"/>
      <c r="J64" s="308"/>
      <c r="K64" s="308"/>
      <c r="L64" s="308"/>
      <c r="M64" s="308"/>
      <c r="N64" s="308"/>
      <c r="O64" s="574"/>
      <c r="P64" s="235"/>
    </row>
    <row r="65" customFormat="false" ht="9" hidden="true" customHeight="true" outlineLevel="0" collapsed="false">
      <c r="A65" s="306"/>
      <c r="C65" s="307"/>
      <c r="D65" s="307"/>
      <c r="E65" s="307"/>
      <c r="F65" s="307"/>
      <c r="G65" s="307"/>
      <c r="H65" s="308"/>
      <c r="I65" s="308"/>
      <c r="J65" s="308"/>
      <c r="K65" s="308"/>
      <c r="L65" s="308"/>
      <c r="M65" s="308"/>
      <c r="N65" s="308"/>
      <c r="O65" s="574"/>
      <c r="P65" s="235"/>
    </row>
    <row r="66" customFormat="false" ht="9" hidden="true" customHeight="true" outlineLevel="0" collapsed="false">
      <c r="A66" s="306"/>
      <c r="C66" s="307"/>
      <c r="D66" s="307"/>
      <c r="E66" s="307"/>
      <c r="F66" s="307"/>
      <c r="G66" s="307"/>
      <c r="H66" s="308"/>
      <c r="I66" s="308"/>
      <c r="J66" s="308"/>
      <c r="K66" s="308"/>
      <c r="L66" s="308"/>
      <c r="M66" s="308"/>
      <c r="N66" s="308"/>
      <c r="O66" s="574"/>
      <c r="P66" s="235"/>
    </row>
    <row r="67" customFormat="false" ht="9" hidden="true" customHeight="true" outlineLevel="0" collapsed="false">
      <c r="A67" s="306"/>
      <c r="C67" s="307"/>
      <c r="D67" s="307"/>
      <c r="E67" s="307"/>
      <c r="F67" s="307"/>
      <c r="G67" s="307"/>
      <c r="H67" s="308"/>
      <c r="I67" s="308"/>
      <c r="J67" s="308"/>
      <c r="K67" s="308"/>
      <c r="L67" s="308"/>
      <c r="M67" s="308"/>
      <c r="N67" s="308"/>
      <c r="O67" s="574"/>
      <c r="P67" s="235"/>
    </row>
    <row r="68" customFormat="false" ht="9" hidden="true" customHeight="true" outlineLevel="0" collapsed="false">
      <c r="A68" s="306"/>
      <c r="C68" s="307"/>
      <c r="D68" s="307"/>
      <c r="E68" s="307"/>
      <c r="F68" s="307"/>
      <c r="G68" s="307"/>
      <c r="H68" s="308"/>
      <c r="I68" s="308"/>
      <c r="J68" s="308"/>
      <c r="K68" s="308"/>
      <c r="L68" s="308"/>
      <c r="M68" s="308"/>
      <c r="N68" s="308"/>
      <c r="O68" s="574"/>
      <c r="P68" s="235"/>
    </row>
    <row r="69" customFormat="false" ht="9" hidden="true" customHeight="true" outlineLevel="0" collapsed="false">
      <c r="A69" s="306"/>
      <c r="C69" s="307"/>
      <c r="D69" s="307"/>
      <c r="E69" s="307"/>
      <c r="F69" s="307"/>
      <c r="G69" s="307"/>
      <c r="H69" s="308"/>
      <c r="I69" s="308"/>
      <c r="J69" s="308"/>
      <c r="K69" s="308"/>
      <c r="L69" s="308"/>
      <c r="M69" s="308"/>
      <c r="N69" s="308"/>
      <c r="O69" s="574"/>
      <c r="P69" s="235"/>
    </row>
    <row r="70" customFormat="false" ht="9" hidden="true" customHeight="true" outlineLevel="0" collapsed="false">
      <c r="A70" s="311"/>
      <c r="C70" s="307"/>
      <c r="D70" s="307"/>
      <c r="E70" s="307"/>
      <c r="F70" s="307"/>
      <c r="G70" s="307"/>
      <c r="H70" s="308"/>
      <c r="I70" s="308"/>
      <c r="J70" s="308"/>
      <c r="K70" s="308"/>
      <c r="L70" s="308"/>
      <c r="M70" s="308"/>
      <c r="N70" s="308"/>
      <c r="O70" s="574"/>
      <c r="P70" s="235"/>
    </row>
    <row r="71" customFormat="false" ht="9" hidden="true" customHeight="true" outlineLevel="0" collapsed="false">
      <c r="A71" s="306"/>
      <c r="C71" s="307"/>
      <c r="D71" s="307"/>
      <c r="E71" s="307"/>
      <c r="F71" s="307"/>
      <c r="G71" s="307"/>
      <c r="H71" s="308"/>
      <c r="I71" s="308"/>
      <c r="J71" s="308"/>
      <c r="K71" s="308"/>
      <c r="L71" s="308"/>
      <c r="M71" s="308"/>
      <c r="N71" s="308"/>
      <c r="O71" s="574"/>
      <c r="P71" s="235"/>
    </row>
    <row r="72" customFormat="false" ht="9" hidden="true" customHeight="true" outlineLevel="0" collapsed="false">
      <c r="A72" s="306"/>
      <c r="C72" s="307"/>
      <c r="D72" s="307"/>
      <c r="E72" s="307"/>
      <c r="F72" s="307"/>
      <c r="G72" s="307"/>
      <c r="H72" s="308"/>
      <c r="I72" s="308"/>
      <c r="J72" s="308"/>
      <c r="K72" s="308"/>
      <c r="L72" s="308"/>
      <c r="M72" s="308"/>
      <c r="N72" s="308"/>
      <c r="O72" s="574"/>
      <c r="P72" s="235"/>
    </row>
    <row r="73" customFormat="false" ht="9" hidden="true" customHeight="true" outlineLevel="0" collapsed="false">
      <c r="A73" s="306"/>
      <c r="C73" s="312"/>
      <c r="D73" s="312"/>
      <c r="E73" s="312"/>
      <c r="F73" s="312"/>
      <c r="G73" s="312"/>
      <c r="P73" s="235"/>
    </row>
    <row r="74" customFormat="false" ht="9" hidden="true" customHeight="true" outlineLevel="0" collapsed="false">
      <c r="A74" s="306"/>
      <c r="C74" s="312"/>
      <c r="D74" s="312"/>
      <c r="E74" s="312"/>
      <c r="F74" s="312"/>
      <c r="G74" s="312"/>
      <c r="P74" s="235"/>
    </row>
    <row r="75" customFormat="false" ht="9" hidden="true" customHeight="true" outlineLevel="0" collapsed="false">
      <c r="A75" s="306"/>
      <c r="C75" s="312"/>
      <c r="D75" s="312"/>
      <c r="E75" s="312"/>
      <c r="F75" s="312"/>
      <c r="G75" s="312"/>
      <c r="P75" s="235"/>
    </row>
    <row r="76" customFormat="false" ht="9" hidden="true" customHeight="true" outlineLevel="0" collapsed="false">
      <c r="A76" s="306"/>
      <c r="C76" s="312"/>
      <c r="D76" s="312"/>
      <c r="E76" s="312"/>
      <c r="F76" s="312"/>
      <c r="G76" s="312"/>
      <c r="P76" s="235"/>
    </row>
    <row r="77" customFormat="false" ht="9" hidden="true" customHeight="true" outlineLevel="0" collapsed="false">
      <c r="A77" s="306"/>
      <c r="C77" s="312"/>
      <c r="D77" s="312"/>
      <c r="E77" s="312"/>
      <c r="F77" s="312"/>
      <c r="G77" s="312"/>
      <c r="P77" s="235"/>
    </row>
    <row r="78" customFormat="false" ht="9" hidden="true" customHeight="true" outlineLevel="0" collapsed="false">
      <c r="A78" s="306"/>
      <c r="C78" s="312"/>
      <c r="D78" s="312"/>
      <c r="E78" s="312"/>
      <c r="F78" s="312"/>
      <c r="G78" s="312"/>
      <c r="P78" s="235"/>
    </row>
    <row r="79" customFormat="false" ht="9" hidden="true" customHeight="true" outlineLevel="0" collapsed="false">
      <c r="A79" s="306"/>
      <c r="C79" s="312"/>
      <c r="D79" s="312"/>
      <c r="E79" s="312"/>
      <c r="F79" s="312"/>
      <c r="G79" s="312"/>
      <c r="P79" s="235"/>
    </row>
    <row r="80" customFormat="false" ht="9" hidden="true" customHeight="true" outlineLevel="0" collapsed="false">
      <c r="A80" s="311"/>
      <c r="C80" s="312"/>
      <c r="D80" s="312"/>
      <c r="E80" s="312"/>
      <c r="F80" s="312"/>
      <c r="G80" s="312"/>
      <c r="P80" s="235"/>
    </row>
    <row r="81" customFormat="false" ht="9" hidden="true" customHeight="true" outlineLevel="0" collapsed="false">
      <c r="A81" s="306"/>
      <c r="C81" s="312"/>
      <c r="D81" s="312"/>
      <c r="E81" s="312"/>
      <c r="F81" s="312"/>
      <c r="G81" s="312"/>
      <c r="P81" s="235"/>
    </row>
    <row r="82" customFormat="false" ht="9" hidden="true" customHeight="true" outlineLevel="0" collapsed="false">
      <c r="A82" s="306"/>
      <c r="C82" s="312"/>
      <c r="D82" s="312"/>
      <c r="E82" s="312"/>
      <c r="F82" s="312"/>
      <c r="G82" s="312"/>
      <c r="P82" s="235"/>
    </row>
    <row r="83" customFormat="false" ht="9" hidden="true" customHeight="true" outlineLevel="0" collapsed="false">
      <c r="A83" s="306"/>
      <c r="C83" s="312"/>
      <c r="D83" s="312"/>
      <c r="E83" s="312"/>
      <c r="F83" s="312"/>
      <c r="G83" s="312"/>
      <c r="P83" s="235"/>
    </row>
    <row r="84" customFormat="false" ht="9" hidden="true" customHeight="true" outlineLevel="0" collapsed="false">
      <c r="A84" s="306"/>
      <c r="C84" s="312"/>
      <c r="D84" s="312"/>
      <c r="E84" s="312"/>
      <c r="F84" s="312"/>
      <c r="G84" s="312"/>
      <c r="P84" s="235"/>
    </row>
    <row r="85" customFormat="false" ht="9" hidden="true" customHeight="true" outlineLevel="0" collapsed="false">
      <c r="A85" s="306"/>
      <c r="C85" s="312"/>
      <c r="D85" s="312"/>
      <c r="E85" s="312"/>
      <c r="F85" s="312"/>
      <c r="G85" s="312"/>
      <c r="P85" s="235"/>
    </row>
    <row r="86" customFormat="false" ht="9" hidden="true" customHeight="true" outlineLevel="0" collapsed="false">
      <c r="A86" s="306"/>
      <c r="C86" s="312"/>
      <c r="D86" s="312"/>
      <c r="E86" s="312"/>
      <c r="F86" s="312"/>
      <c r="G86" s="312"/>
      <c r="P86" s="235"/>
    </row>
    <row r="87" customFormat="false" ht="9" hidden="true" customHeight="true" outlineLevel="0" collapsed="false">
      <c r="A87" s="306"/>
      <c r="C87" s="312"/>
      <c r="D87" s="312"/>
      <c r="E87" s="312"/>
      <c r="F87" s="312"/>
      <c r="G87" s="312"/>
      <c r="P87" s="235"/>
    </row>
    <row r="88" customFormat="false" ht="9" hidden="true" customHeight="true" outlineLevel="0" collapsed="false">
      <c r="A88" s="306"/>
      <c r="C88" s="312"/>
      <c r="D88" s="312"/>
      <c r="E88" s="312"/>
      <c r="F88" s="312"/>
      <c r="G88" s="312"/>
      <c r="P88" s="235"/>
    </row>
    <row r="89" customFormat="false" ht="9" hidden="true" customHeight="true" outlineLevel="0" collapsed="false">
      <c r="A89" s="306"/>
      <c r="C89" s="312"/>
      <c r="D89" s="312"/>
      <c r="E89" s="312"/>
      <c r="F89" s="312"/>
      <c r="G89" s="312"/>
      <c r="P89" s="235"/>
    </row>
    <row r="90" customFormat="false" ht="9" hidden="true" customHeight="true" outlineLevel="0" collapsed="false">
      <c r="A90" s="311"/>
      <c r="C90" s="312"/>
      <c r="D90" s="312"/>
      <c r="E90" s="312"/>
      <c r="F90" s="312"/>
      <c r="G90" s="312"/>
      <c r="P90" s="235"/>
    </row>
    <row r="91" customFormat="false" ht="9" hidden="true" customHeight="true" outlineLevel="0" collapsed="false">
      <c r="A91" s="306"/>
      <c r="C91" s="312"/>
      <c r="D91" s="312"/>
      <c r="E91" s="312"/>
      <c r="F91" s="312"/>
      <c r="G91" s="312"/>
      <c r="P91" s="235"/>
    </row>
    <row r="92" customFormat="false" ht="9" hidden="true" customHeight="true" outlineLevel="0" collapsed="false">
      <c r="A92" s="306"/>
      <c r="C92" s="312"/>
      <c r="D92" s="312"/>
      <c r="E92" s="312"/>
      <c r="F92" s="312"/>
      <c r="G92" s="312"/>
      <c r="P92" s="235"/>
    </row>
    <row r="93" customFormat="false" ht="9" hidden="true" customHeight="true" outlineLevel="0" collapsed="false">
      <c r="A93" s="306"/>
      <c r="C93" s="312"/>
      <c r="D93" s="312"/>
      <c r="E93" s="312"/>
      <c r="F93" s="312"/>
      <c r="G93" s="312"/>
      <c r="P93" s="235"/>
    </row>
    <row r="94" customFormat="false" ht="12.75" hidden="true" customHeight="false" outlineLevel="0" collapsed="false">
      <c r="A94" s="313"/>
      <c r="C94" s="312"/>
      <c r="D94" s="312"/>
      <c r="E94" s="312"/>
      <c r="F94" s="312"/>
      <c r="G94" s="312"/>
      <c r="P94" s="235"/>
    </row>
    <row r="95" customFormat="false" ht="12.75" hidden="true" customHeight="false" outlineLevel="0" collapsed="false">
      <c r="A95" s="313"/>
      <c r="C95" s="312"/>
      <c r="D95" s="312"/>
      <c r="E95" s="312"/>
      <c r="F95" s="312"/>
      <c r="G95" s="312"/>
      <c r="P95" s="235"/>
    </row>
    <row r="96" customFormat="false" ht="12.75" hidden="true" customHeight="false" outlineLevel="0" collapsed="false">
      <c r="A96" s="313"/>
      <c r="C96" s="312"/>
      <c r="D96" s="312"/>
      <c r="E96" s="312"/>
      <c r="F96" s="312"/>
      <c r="G96" s="312"/>
      <c r="P96" s="235"/>
    </row>
    <row r="97" customFormat="false" ht="12.75" hidden="true" customHeight="false" outlineLevel="0" collapsed="false">
      <c r="A97" s="313"/>
      <c r="C97" s="312"/>
      <c r="D97" s="312"/>
      <c r="E97" s="312"/>
      <c r="F97" s="312"/>
      <c r="G97" s="312"/>
      <c r="P97" s="235"/>
    </row>
    <row r="98" customFormat="false" ht="12.75" hidden="true" customHeight="false" outlineLevel="0" collapsed="false">
      <c r="A98" s="313"/>
      <c r="C98" s="312"/>
      <c r="D98" s="312"/>
      <c r="E98" s="312"/>
      <c r="F98" s="312"/>
      <c r="G98" s="312"/>
      <c r="P98" s="235"/>
    </row>
    <row r="99" customFormat="false" ht="12.75" hidden="true" customHeight="false" outlineLevel="0" collapsed="false">
      <c r="A99" s="313"/>
      <c r="C99" s="312"/>
      <c r="D99" s="312"/>
      <c r="E99" s="312"/>
      <c r="F99" s="312"/>
      <c r="G99" s="312"/>
      <c r="P99" s="235"/>
    </row>
    <row r="100" customFormat="false" ht="12.75" hidden="true" customHeight="false" outlineLevel="0" collapsed="false">
      <c r="A100" s="313"/>
      <c r="C100" s="312"/>
      <c r="D100" s="312"/>
      <c r="E100" s="312"/>
      <c r="F100" s="312"/>
      <c r="G100" s="312"/>
      <c r="P100" s="235"/>
    </row>
    <row r="101" customFormat="false" ht="15.75" hidden="true" customHeight="false" outlineLevel="0" collapsed="false">
      <c r="A101" s="314"/>
      <c r="C101" s="312"/>
      <c r="D101" s="312"/>
      <c r="E101" s="312"/>
      <c r="F101" s="312"/>
      <c r="G101" s="312"/>
      <c r="P101" s="235"/>
    </row>
    <row r="102" customFormat="false" ht="15.75" hidden="true" customHeight="false" outlineLevel="0" collapsed="false">
      <c r="A102" s="314"/>
      <c r="C102" s="312"/>
      <c r="D102" s="312"/>
      <c r="E102" s="312"/>
      <c r="F102" s="312"/>
      <c r="G102" s="312"/>
      <c r="P102" s="235"/>
    </row>
    <row r="103" customFormat="false" ht="15.75" hidden="true" customHeight="false" outlineLevel="0" collapsed="false">
      <c r="A103" s="314"/>
      <c r="C103" s="312"/>
      <c r="D103" s="312"/>
      <c r="E103" s="312"/>
      <c r="F103" s="312"/>
      <c r="G103" s="312"/>
      <c r="P103" s="235"/>
    </row>
    <row r="104" customFormat="false" ht="15.75" hidden="true" customHeight="false" outlineLevel="0" collapsed="false">
      <c r="A104" s="314"/>
      <c r="C104" s="312"/>
      <c r="D104" s="312"/>
      <c r="E104" s="312"/>
      <c r="F104" s="312"/>
      <c r="G104" s="312"/>
      <c r="P104" s="235"/>
    </row>
    <row r="105" customFormat="false" ht="15.75" hidden="true" customHeight="false" outlineLevel="0" collapsed="false">
      <c r="A105" s="314"/>
      <c r="C105" s="312"/>
      <c r="D105" s="312"/>
      <c r="E105" s="312"/>
      <c r="F105" s="312"/>
      <c r="G105" s="312"/>
      <c r="P105" s="235"/>
    </row>
    <row r="106" customFormat="false" ht="15.75" hidden="true" customHeight="false" outlineLevel="0" collapsed="false">
      <c r="A106" s="314"/>
      <c r="C106" s="312"/>
      <c r="D106" s="312"/>
      <c r="E106" s="312"/>
      <c r="F106" s="312"/>
      <c r="G106" s="312"/>
      <c r="P106" s="235"/>
    </row>
    <row r="107" customFormat="false" ht="15.75" hidden="true" customHeight="false" outlineLevel="0" collapsed="false">
      <c r="A107" s="314"/>
      <c r="C107" s="312"/>
      <c r="D107" s="312"/>
      <c r="E107" s="312"/>
      <c r="F107" s="312"/>
      <c r="G107" s="312"/>
      <c r="P107" s="235"/>
    </row>
    <row r="108" customFormat="false" ht="15.75" hidden="true" customHeight="false" outlineLevel="0" collapsed="false">
      <c r="A108" s="314"/>
      <c r="C108" s="312"/>
      <c r="D108" s="312"/>
      <c r="E108" s="312"/>
      <c r="F108" s="312"/>
      <c r="G108" s="312"/>
      <c r="P108" s="235"/>
    </row>
    <row r="109" customFormat="false" ht="15.75" hidden="true" customHeight="false" outlineLevel="0" collapsed="false">
      <c r="A109" s="314"/>
      <c r="C109" s="312"/>
      <c r="D109" s="312"/>
      <c r="E109" s="312"/>
      <c r="F109" s="312"/>
      <c r="G109" s="312"/>
      <c r="P109" s="235"/>
    </row>
    <row r="110" customFormat="false" ht="15.75" hidden="true" customHeight="false" outlineLevel="0" collapsed="false">
      <c r="A110" s="314"/>
      <c r="C110" s="312"/>
      <c r="D110" s="312"/>
      <c r="E110" s="312"/>
      <c r="F110" s="312"/>
      <c r="G110" s="312"/>
      <c r="P110" s="235"/>
    </row>
    <row r="111" customFormat="false" ht="15.75" hidden="true" customHeight="false" outlineLevel="0" collapsed="false">
      <c r="A111" s="314"/>
      <c r="C111" s="312"/>
      <c r="D111" s="312"/>
      <c r="E111" s="312"/>
      <c r="F111" s="312"/>
      <c r="G111" s="312"/>
      <c r="P111" s="235"/>
    </row>
    <row r="112" customFormat="false" ht="15.75" hidden="true" customHeight="false" outlineLevel="0" collapsed="false">
      <c r="A112" s="314"/>
      <c r="C112" s="312"/>
      <c r="D112" s="312"/>
      <c r="E112" s="312"/>
      <c r="F112" s="312"/>
      <c r="G112" s="312"/>
      <c r="P112" s="235"/>
    </row>
    <row r="113" customFormat="false" ht="15.75" hidden="true" customHeight="false" outlineLevel="0" collapsed="false">
      <c r="A113" s="314"/>
      <c r="C113" s="312"/>
      <c r="D113" s="312"/>
      <c r="E113" s="312"/>
      <c r="F113" s="312"/>
      <c r="G113" s="312"/>
      <c r="P113" s="235"/>
    </row>
    <row r="114" customFormat="false" ht="15.75" hidden="true" customHeight="false" outlineLevel="0" collapsed="false">
      <c r="A114" s="314"/>
      <c r="C114" s="312"/>
      <c r="D114" s="312"/>
      <c r="E114" s="312"/>
      <c r="F114" s="312"/>
      <c r="G114" s="312"/>
      <c r="P114" s="235"/>
    </row>
    <row r="115" customFormat="false" ht="15.75" hidden="true" customHeight="false" outlineLevel="0" collapsed="false">
      <c r="A115" s="314"/>
      <c r="C115" s="312"/>
      <c r="D115" s="312"/>
      <c r="E115" s="312"/>
      <c r="F115" s="312"/>
      <c r="G115" s="312"/>
      <c r="P115" s="235"/>
    </row>
    <row r="116" customFormat="false" ht="15.75" hidden="true" customHeight="false" outlineLevel="0" collapsed="false">
      <c r="A116" s="314"/>
      <c r="C116" s="312"/>
      <c r="D116" s="312"/>
      <c r="E116" s="312"/>
      <c r="F116" s="312"/>
      <c r="G116" s="312"/>
      <c r="P116" s="235"/>
    </row>
    <row r="117" customFormat="false" ht="15.75" hidden="true" customHeight="false" outlineLevel="0" collapsed="false">
      <c r="A117" s="314"/>
      <c r="C117" s="312"/>
      <c r="D117" s="312"/>
      <c r="E117" s="312"/>
      <c r="F117" s="312"/>
      <c r="G117" s="312"/>
      <c r="P117" s="235"/>
    </row>
    <row r="118" customFormat="false" ht="15.75" hidden="true" customHeight="false" outlineLevel="0" collapsed="false">
      <c r="A118" s="314"/>
      <c r="C118" s="312"/>
      <c r="D118" s="312"/>
      <c r="E118" s="312"/>
      <c r="F118" s="312"/>
      <c r="G118" s="312"/>
      <c r="P118" s="235"/>
    </row>
    <row r="119" customFormat="false" ht="15.75" hidden="true" customHeight="false" outlineLevel="0" collapsed="false">
      <c r="A119" s="314"/>
      <c r="C119" s="312"/>
      <c r="D119" s="312"/>
      <c r="E119" s="312"/>
      <c r="F119" s="312"/>
      <c r="G119" s="312"/>
      <c r="P119" s="235"/>
    </row>
    <row r="120" customFormat="false" ht="15.75" hidden="true" customHeight="false" outlineLevel="0" collapsed="false">
      <c r="A120" s="314"/>
      <c r="C120" s="312"/>
      <c r="D120" s="312"/>
      <c r="E120" s="312"/>
      <c r="F120" s="312"/>
      <c r="G120" s="312"/>
      <c r="P120" s="235"/>
    </row>
    <row r="121" customFormat="false" ht="15.75" hidden="true" customHeight="false" outlineLevel="0" collapsed="false">
      <c r="A121" s="314"/>
      <c r="C121" s="312"/>
      <c r="D121" s="312"/>
      <c r="E121" s="312"/>
      <c r="F121" s="312"/>
      <c r="G121" s="312"/>
      <c r="P121" s="235"/>
    </row>
    <row r="122" customFormat="false" ht="15.75" hidden="true" customHeight="false" outlineLevel="0" collapsed="false">
      <c r="A122" s="314"/>
      <c r="C122" s="312"/>
      <c r="D122" s="312"/>
      <c r="E122" s="312"/>
      <c r="F122" s="312"/>
      <c r="G122" s="312"/>
      <c r="P122" s="235"/>
    </row>
    <row r="123" customFormat="false" ht="15.75" hidden="true" customHeight="false" outlineLevel="0" collapsed="false">
      <c r="A123" s="314"/>
      <c r="C123" s="312"/>
      <c r="D123" s="312"/>
      <c r="E123" s="312"/>
      <c r="F123" s="312"/>
      <c r="G123" s="312"/>
      <c r="P123" s="235"/>
    </row>
    <row r="124" customFormat="false" ht="15.75" hidden="true" customHeight="false" outlineLevel="0" collapsed="false">
      <c r="A124" s="314"/>
      <c r="C124" s="312"/>
      <c r="D124" s="312"/>
      <c r="E124" s="312"/>
      <c r="F124" s="312"/>
      <c r="G124" s="312"/>
      <c r="P124" s="235"/>
    </row>
    <row r="125" customFormat="false" ht="15.75" hidden="true" customHeight="false" outlineLevel="0" collapsed="false">
      <c r="A125" s="314"/>
      <c r="C125" s="312"/>
      <c r="D125" s="312"/>
      <c r="E125" s="312"/>
      <c r="F125" s="312"/>
      <c r="G125" s="312"/>
      <c r="P125" s="235"/>
    </row>
    <row r="126" customFormat="false" ht="15.75" hidden="true" customHeight="false" outlineLevel="0" collapsed="false">
      <c r="A126" s="314"/>
      <c r="C126" s="312"/>
      <c r="D126" s="312"/>
      <c r="E126" s="312"/>
      <c r="F126" s="312"/>
      <c r="G126" s="312"/>
      <c r="P126" s="235"/>
    </row>
    <row r="127" customFormat="false" ht="15.75" hidden="true" customHeight="false" outlineLevel="0" collapsed="false">
      <c r="A127" s="314"/>
      <c r="C127" s="312"/>
      <c r="D127" s="312"/>
      <c r="E127" s="312"/>
      <c r="F127" s="312"/>
      <c r="G127" s="312"/>
      <c r="P127" s="235"/>
    </row>
    <row r="128" customFormat="false" ht="15.75" hidden="true" customHeight="false" outlineLevel="0" collapsed="false">
      <c r="A128" s="314"/>
      <c r="C128" s="312"/>
      <c r="D128" s="312"/>
      <c r="E128" s="312"/>
      <c r="F128" s="312"/>
      <c r="G128" s="312"/>
      <c r="P128" s="235"/>
    </row>
    <row r="129" customFormat="false" ht="15.75" hidden="true" customHeight="false" outlineLevel="0" collapsed="false">
      <c r="A129" s="314"/>
      <c r="C129" s="312"/>
      <c r="D129" s="312"/>
      <c r="E129" s="312"/>
      <c r="F129" s="312"/>
      <c r="G129" s="312"/>
      <c r="P129" s="235"/>
    </row>
    <row r="130" customFormat="false" ht="15.75" hidden="true" customHeight="false" outlineLevel="0" collapsed="false">
      <c r="A130" s="314"/>
      <c r="C130" s="312"/>
      <c r="D130" s="312"/>
      <c r="E130" s="312"/>
      <c r="F130" s="312"/>
      <c r="G130" s="312"/>
      <c r="P130" s="235"/>
    </row>
    <row r="131" customFormat="false" ht="15.75" hidden="true" customHeight="false" outlineLevel="0" collapsed="false">
      <c r="A131" s="314"/>
      <c r="C131" s="312"/>
      <c r="D131" s="312"/>
      <c r="E131" s="312"/>
      <c r="F131" s="312"/>
      <c r="G131" s="312"/>
      <c r="P131" s="235"/>
    </row>
    <row r="132" customFormat="false" ht="15.75" hidden="true" customHeight="false" outlineLevel="0" collapsed="false">
      <c r="A132" s="314"/>
      <c r="C132" s="312"/>
      <c r="D132" s="312"/>
      <c r="E132" s="312"/>
      <c r="F132" s="312"/>
      <c r="G132" s="312"/>
      <c r="P132" s="235"/>
    </row>
    <row r="133" customFormat="false" ht="15.75" hidden="true" customHeight="false" outlineLevel="0" collapsed="false">
      <c r="A133" s="314"/>
      <c r="C133" s="312"/>
      <c r="D133" s="312"/>
      <c r="E133" s="312"/>
      <c r="F133" s="312"/>
      <c r="G133" s="312"/>
      <c r="P133" s="235"/>
    </row>
    <row r="134" customFormat="false" ht="15.75" hidden="true" customHeight="false" outlineLevel="0" collapsed="false">
      <c r="A134" s="314"/>
      <c r="C134" s="312"/>
      <c r="D134" s="312"/>
      <c r="E134" s="312"/>
      <c r="F134" s="312"/>
      <c r="G134" s="312"/>
      <c r="P134" s="235"/>
    </row>
    <row r="135" customFormat="false" ht="15.75" hidden="true" customHeight="false" outlineLevel="0" collapsed="false">
      <c r="A135" s="314"/>
      <c r="C135" s="312"/>
      <c r="D135" s="312"/>
      <c r="E135" s="312"/>
      <c r="F135" s="312"/>
      <c r="G135" s="312"/>
      <c r="P135" s="235"/>
    </row>
    <row r="136" customFormat="false" ht="15.75" hidden="true" customHeight="false" outlineLevel="0" collapsed="false">
      <c r="A136" s="314"/>
      <c r="C136" s="312"/>
      <c r="D136" s="312"/>
      <c r="E136" s="312"/>
      <c r="F136" s="312"/>
      <c r="G136" s="312"/>
      <c r="P136" s="235"/>
    </row>
    <row r="137" customFormat="false" ht="15.75" hidden="true" customHeight="false" outlineLevel="0" collapsed="false">
      <c r="A137" s="314"/>
      <c r="C137" s="312"/>
      <c r="D137" s="312"/>
      <c r="E137" s="312"/>
      <c r="F137" s="312"/>
      <c r="G137" s="312"/>
      <c r="P137" s="235"/>
    </row>
    <row r="138" customFormat="false" ht="15.75" hidden="true" customHeight="false" outlineLevel="0" collapsed="false">
      <c r="A138" s="314"/>
      <c r="C138" s="312"/>
      <c r="D138" s="312"/>
      <c r="E138" s="312"/>
      <c r="F138" s="312"/>
      <c r="G138" s="312"/>
      <c r="P138" s="235"/>
    </row>
    <row r="139" customFormat="false" ht="15.75" hidden="true" customHeight="false" outlineLevel="0" collapsed="false">
      <c r="A139" s="314"/>
      <c r="C139" s="312"/>
      <c r="D139" s="312"/>
      <c r="E139" s="312"/>
      <c r="F139" s="312"/>
      <c r="G139" s="312"/>
      <c r="P139" s="235"/>
    </row>
    <row r="140" customFormat="false" ht="15.75" hidden="true" customHeight="false" outlineLevel="0" collapsed="false">
      <c r="A140" s="314"/>
      <c r="C140" s="312"/>
      <c r="D140" s="312"/>
      <c r="E140" s="312"/>
      <c r="F140" s="312"/>
      <c r="G140" s="312"/>
      <c r="P140" s="235"/>
    </row>
    <row r="141" customFormat="false" ht="15.75" hidden="true" customHeight="false" outlineLevel="0" collapsed="false">
      <c r="A141" s="314"/>
      <c r="C141" s="312"/>
      <c r="D141" s="312"/>
      <c r="E141" s="312"/>
      <c r="F141" s="312"/>
      <c r="G141" s="312"/>
      <c r="P141" s="235"/>
    </row>
    <row r="142" customFormat="false" ht="15.75" hidden="true" customHeight="false" outlineLevel="0" collapsed="false">
      <c r="A142" s="314"/>
      <c r="C142" s="312"/>
      <c r="D142" s="312"/>
      <c r="E142" s="312"/>
      <c r="F142" s="312"/>
      <c r="G142" s="312"/>
      <c r="P142" s="235"/>
    </row>
    <row r="143" customFormat="false" ht="15.75" hidden="true" customHeight="false" outlineLevel="0" collapsed="false">
      <c r="A143" s="314"/>
      <c r="C143" s="312"/>
      <c r="D143" s="312"/>
      <c r="E143" s="312"/>
      <c r="F143" s="312"/>
      <c r="G143" s="312"/>
      <c r="P143" s="235"/>
    </row>
    <row r="144" customFormat="false" ht="15.75" hidden="true" customHeight="false" outlineLevel="0" collapsed="false">
      <c r="A144" s="314"/>
      <c r="C144" s="312"/>
      <c r="D144" s="312"/>
      <c r="E144" s="312"/>
      <c r="F144" s="312"/>
      <c r="G144" s="312"/>
      <c r="P144" s="235"/>
    </row>
    <row r="145" customFormat="false" ht="15.75" hidden="true" customHeight="false" outlineLevel="0" collapsed="false">
      <c r="A145" s="314"/>
      <c r="C145" s="312"/>
      <c r="D145" s="312"/>
      <c r="E145" s="312"/>
      <c r="F145" s="312"/>
      <c r="G145" s="312"/>
      <c r="P145" s="235"/>
    </row>
    <row r="146" customFormat="false" ht="15.75" hidden="true" customHeight="false" outlineLevel="0" collapsed="false">
      <c r="A146" s="314"/>
      <c r="C146" s="312"/>
      <c r="D146" s="312"/>
      <c r="E146" s="312"/>
      <c r="F146" s="312"/>
      <c r="G146" s="312"/>
      <c r="P146" s="235"/>
    </row>
    <row r="147" customFormat="false" ht="15.75" hidden="true" customHeight="false" outlineLevel="0" collapsed="false">
      <c r="A147" s="314"/>
      <c r="C147" s="312"/>
      <c r="D147" s="312"/>
      <c r="E147" s="312"/>
      <c r="F147" s="312"/>
      <c r="G147" s="312"/>
      <c r="P147" s="235"/>
    </row>
    <row r="148" customFormat="false" ht="15.75" hidden="true" customHeight="false" outlineLevel="0" collapsed="false">
      <c r="A148" s="314"/>
      <c r="C148" s="312"/>
      <c r="D148" s="312"/>
      <c r="E148" s="312"/>
      <c r="F148" s="312"/>
      <c r="G148" s="312"/>
      <c r="P148" s="235"/>
    </row>
    <row r="149" customFormat="false" ht="15.75" hidden="true" customHeight="false" outlineLevel="0" collapsed="false">
      <c r="A149" s="314"/>
      <c r="C149" s="312"/>
      <c r="D149" s="312"/>
      <c r="E149" s="312"/>
      <c r="F149" s="312"/>
      <c r="G149" s="312"/>
      <c r="P149" s="235"/>
    </row>
    <row r="150" customFormat="false" ht="15.75" hidden="true" customHeight="false" outlineLevel="0" collapsed="false">
      <c r="A150" s="314"/>
      <c r="C150" s="312"/>
      <c r="D150" s="312"/>
      <c r="E150" s="312"/>
      <c r="F150" s="312"/>
      <c r="G150" s="312"/>
      <c r="P150" s="235"/>
    </row>
    <row r="151" customFormat="false" ht="15.75" hidden="true" customHeight="false" outlineLevel="0" collapsed="false">
      <c r="A151" s="314"/>
      <c r="C151" s="312"/>
      <c r="D151" s="312"/>
      <c r="E151" s="312"/>
      <c r="F151" s="312"/>
      <c r="G151" s="312"/>
      <c r="P151" s="235"/>
    </row>
    <row r="152" customFormat="false" ht="15.75" hidden="true" customHeight="false" outlineLevel="0" collapsed="false">
      <c r="A152" s="314"/>
      <c r="C152" s="312"/>
      <c r="D152" s="312"/>
      <c r="E152" s="312"/>
      <c r="F152" s="312"/>
      <c r="G152" s="312"/>
      <c r="P152" s="235"/>
    </row>
    <row r="153" customFormat="false" ht="15.75" hidden="true" customHeight="false" outlineLevel="0" collapsed="false">
      <c r="A153" s="314"/>
      <c r="C153" s="312"/>
      <c r="D153" s="312"/>
      <c r="E153" s="312"/>
      <c r="F153" s="312"/>
      <c r="G153" s="312"/>
      <c r="P153" s="235"/>
    </row>
    <row r="154" customFormat="false" ht="15.75" hidden="true" customHeight="false" outlineLevel="0" collapsed="false">
      <c r="A154" s="314"/>
      <c r="C154" s="312"/>
      <c r="D154" s="312"/>
      <c r="E154" s="312"/>
      <c r="F154" s="312"/>
      <c r="G154" s="312"/>
      <c r="P154" s="235"/>
    </row>
    <row r="155" customFormat="false" ht="15.75" hidden="true" customHeight="false" outlineLevel="0" collapsed="false">
      <c r="A155" s="314"/>
      <c r="C155" s="312"/>
      <c r="D155" s="312"/>
      <c r="E155" s="312"/>
      <c r="F155" s="312"/>
      <c r="G155" s="312"/>
      <c r="P155" s="235"/>
    </row>
    <row r="156" customFormat="false" ht="15.75" hidden="true" customHeight="false" outlineLevel="0" collapsed="false">
      <c r="A156" s="314"/>
      <c r="C156" s="312"/>
      <c r="D156" s="312"/>
      <c r="E156" s="312"/>
      <c r="F156" s="312"/>
      <c r="G156" s="312"/>
      <c r="P156" s="235"/>
    </row>
    <row r="157" customFormat="false" ht="15.75" hidden="true" customHeight="false" outlineLevel="0" collapsed="false">
      <c r="A157" s="314"/>
      <c r="C157" s="312"/>
      <c r="D157" s="312"/>
      <c r="E157" s="312"/>
      <c r="F157" s="312"/>
      <c r="G157" s="312"/>
      <c r="P157" s="235"/>
    </row>
    <row r="158" customFormat="false" ht="15.75" hidden="true" customHeight="false" outlineLevel="0" collapsed="false">
      <c r="A158" s="314"/>
      <c r="C158" s="312"/>
      <c r="D158" s="312"/>
      <c r="E158" s="312"/>
      <c r="F158" s="312"/>
      <c r="G158" s="312"/>
      <c r="P158" s="235"/>
    </row>
    <row r="159" customFormat="false" ht="15.75" hidden="true" customHeight="false" outlineLevel="0" collapsed="false">
      <c r="A159" s="314"/>
      <c r="C159" s="312"/>
      <c r="D159" s="312"/>
      <c r="E159" s="312"/>
      <c r="F159" s="312"/>
      <c r="G159" s="312"/>
      <c r="P159" s="235"/>
    </row>
    <row r="160" customFormat="false" ht="15.75" hidden="true" customHeight="false" outlineLevel="0" collapsed="false">
      <c r="A160" s="314"/>
      <c r="C160" s="312"/>
      <c r="D160" s="312"/>
      <c r="E160" s="312"/>
      <c r="F160" s="312"/>
      <c r="G160" s="312"/>
      <c r="P160" s="235"/>
    </row>
    <row r="161" customFormat="false" ht="15.75" hidden="true" customHeight="false" outlineLevel="0" collapsed="false">
      <c r="A161" s="314"/>
      <c r="C161" s="312"/>
      <c r="D161" s="312"/>
      <c r="E161" s="312"/>
      <c r="F161" s="312"/>
      <c r="G161" s="312"/>
      <c r="P161" s="235"/>
    </row>
    <row r="162" customFormat="false" ht="15.75" hidden="true" customHeight="false" outlineLevel="0" collapsed="false">
      <c r="A162" s="314"/>
      <c r="C162" s="312"/>
      <c r="D162" s="312"/>
      <c r="E162" s="312"/>
      <c r="F162" s="312"/>
      <c r="G162" s="312"/>
      <c r="P162" s="235"/>
    </row>
    <row r="163" customFormat="false" ht="15.75" hidden="true" customHeight="false" outlineLevel="0" collapsed="false">
      <c r="A163" s="314"/>
      <c r="C163" s="312"/>
      <c r="D163" s="312"/>
      <c r="E163" s="312"/>
      <c r="F163" s="312"/>
      <c r="G163" s="312"/>
      <c r="P163" s="235"/>
    </row>
    <row r="164" customFormat="false" ht="15.75" hidden="true" customHeight="false" outlineLevel="0" collapsed="false">
      <c r="A164" s="314"/>
      <c r="C164" s="312"/>
      <c r="D164" s="312"/>
      <c r="E164" s="312"/>
      <c r="F164" s="312"/>
      <c r="G164" s="312"/>
      <c r="P164" s="235"/>
    </row>
    <row r="165" customFormat="false" ht="15.75" hidden="true" customHeight="false" outlineLevel="0" collapsed="false">
      <c r="A165" s="314"/>
      <c r="C165" s="312"/>
      <c r="D165" s="312"/>
      <c r="E165" s="312"/>
      <c r="F165" s="312"/>
      <c r="G165" s="312"/>
      <c r="P165" s="235"/>
    </row>
    <row r="166" customFormat="false" ht="15.75" hidden="true" customHeight="false" outlineLevel="0" collapsed="false">
      <c r="A166" s="314"/>
      <c r="C166" s="312"/>
      <c r="D166" s="312"/>
      <c r="E166" s="312"/>
      <c r="F166" s="312"/>
      <c r="G166" s="312"/>
      <c r="P166" s="235"/>
    </row>
    <row r="167" customFormat="false" ht="15.75" hidden="true" customHeight="false" outlineLevel="0" collapsed="false">
      <c r="A167" s="314"/>
      <c r="C167" s="312"/>
      <c r="D167" s="312"/>
      <c r="E167" s="312"/>
      <c r="F167" s="312"/>
      <c r="G167" s="312"/>
      <c r="P167" s="235"/>
    </row>
    <row r="168" customFormat="false" ht="15.75" hidden="true" customHeight="false" outlineLevel="0" collapsed="false">
      <c r="A168" s="314"/>
      <c r="C168" s="312"/>
      <c r="D168" s="312"/>
      <c r="E168" s="312"/>
      <c r="F168" s="312"/>
      <c r="G168" s="312"/>
      <c r="P168" s="235"/>
    </row>
    <row r="169" customFormat="false" ht="15.75" hidden="true" customHeight="false" outlineLevel="0" collapsed="false">
      <c r="A169" s="314"/>
      <c r="C169" s="312"/>
      <c r="D169" s="312"/>
      <c r="E169" s="312"/>
      <c r="F169" s="312"/>
      <c r="G169" s="312"/>
      <c r="P169" s="235"/>
    </row>
    <row r="170" customFormat="false" ht="15.75" hidden="true" customHeight="false" outlineLevel="0" collapsed="false">
      <c r="A170" s="314"/>
      <c r="C170" s="312"/>
      <c r="D170" s="312"/>
      <c r="E170" s="312"/>
      <c r="F170" s="312"/>
      <c r="G170" s="312"/>
      <c r="P170" s="235"/>
    </row>
    <row r="171" customFormat="false" ht="15.75" hidden="true" customHeight="false" outlineLevel="0" collapsed="false">
      <c r="A171" s="314"/>
      <c r="C171" s="312"/>
      <c r="D171" s="312"/>
      <c r="E171" s="312"/>
      <c r="F171" s="312"/>
      <c r="G171" s="312"/>
      <c r="P171" s="235"/>
    </row>
    <row r="172" customFormat="false" ht="15.75" hidden="true" customHeight="false" outlineLevel="0" collapsed="false">
      <c r="A172" s="314"/>
      <c r="C172" s="312"/>
      <c r="D172" s="312"/>
      <c r="E172" s="312"/>
      <c r="F172" s="312"/>
      <c r="G172" s="312"/>
      <c r="P172" s="235"/>
    </row>
    <row r="173" customFormat="false" ht="15.75" hidden="true" customHeight="false" outlineLevel="0" collapsed="false">
      <c r="A173" s="314"/>
      <c r="C173" s="312"/>
      <c r="D173" s="312"/>
      <c r="E173" s="312"/>
      <c r="F173" s="312"/>
      <c r="G173" s="312"/>
      <c r="P173" s="235"/>
    </row>
    <row r="174" customFormat="false" ht="15.75" hidden="true" customHeight="false" outlineLevel="0" collapsed="false">
      <c r="A174" s="314"/>
      <c r="C174" s="312"/>
      <c r="D174" s="312"/>
      <c r="E174" s="312"/>
      <c r="F174" s="312"/>
      <c r="G174" s="312"/>
      <c r="P174" s="235"/>
    </row>
    <row r="175" customFormat="false" ht="15.75" hidden="true" customHeight="false" outlineLevel="0" collapsed="false">
      <c r="A175" s="314"/>
      <c r="C175" s="312"/>
      <c r="D175" s="312"/>
      <c r="E175" s="312"/>
      <c r="F175" s="312"/>
      <c r="G175" s="312"/>
      <c r="P175" s="235"/>
    </row>
    <row r="176" customFormat="false" ht="15.75" hidden="true" customHeight="false" outlineLevel="0" collapsed="false">
      <c r="A176" s="314"/>
      <c r="C176" s="312"/>
      <c r="D176" s="312"/>
      <c r="E176" s="312"/>
      <c r="F176" s="312"/>
      <c r="G176" s="312"/>
      <c r="P176" s="235"/>
    </row>
    <row r="177" customFormat="false" ht="15.75" hidden="true" customHeight="false" outlineLevel="0" collapsed="false">
      <c r="A177" s="314"/>
      <c r="C177" s="312"/>
      <c r="D177" s="312"/>
      <c r="E177" s="312"/>
      <c r="F177" s="312"/>
      <c r="G177" s="312"/>
      <c r="P177" s="235"/>
    </row>
    <row r="178" customFormat="false" ht="15.75" hidden="true" customHeight="false" outlineLevel="0" collapsed="false">
      <c r="A178" s="314"/>
      <c r="C178" s="312"/>
      <c r="D178" s="312"/>
      <c r="E178" s="312"/>
      <c r="F178" s="312"/>
      <c r="G178" s="312"/>
      <c r="P178" s="235"/>
    </row>
    <row r="179" customFormat="false" ht="15.75" hidden="true" customHeight="false" outlineLevel="0" collapsed="false">
      <c r="A179" s="314"/>
      <c r="C179" s="312"/>
      <c r="D179" s="312"/>
      <c r="E179" s="312"/>
      <c r="F179" s="312"/>
      <c r="G179" s="312"/>
      <c r="P179" s="235"/>
    </row>
    <row r="180" customFormat="false" ht="15.75" hidden="true" customHeight="false" outlineLevel="0" collapsed="false">
      <c r="A180" s="314"/>
      <c r="C180" s="312"/>
      <c r="D180" s="312"/>
      <c r="E180" s="312"/>
      <c r="F180" s="312"/>
      <c r="G180" s="312"/>
      <c r="P180" s="235"/>
    </row>
    <row r="181" customFormat="false" ht="15.75" hidden="true" customHeight="false" outlineLevel="0" collapsed="false">
      <c r="A181" s="314"/>
      <c r="C181" s="312"/>
      <c r="D181" s="312"/>
      <c r="E181" s="312"/>
      <c r="F181" s="312"/>
      <c r="G181" s="312"/>
      <c r="P181" s="235"/>
    </row>
    <row r="182" customFormat="false" ht="15.75" hidden="true" customHeight="false" outlineLevel="0" collapsed="false">
      <c r="A182" s="314"/>
      <c r="C182" s="312"/>
      <c r="D182" s="312"/>
      <c r="E182" s="312"/>
      <c r="F182" s="312"/>
      <c r="G182" s="312"/>
      <c r="P182" s="235"/>
    </row>
    <row r="183" customFormat="false" ht="15.75" hidden="true" customHeight="false" outlineLevel="0" collapsed="false">
      <c r="A183" s="314"/>
      <c r="C183" s="312"/>
      <c r="D183" s="312"/>
      <c r="E183" s="312"/>
      <c r="F183" s="312"/>
      <c r="G183" s="312"/>
      <c r="P183" s="235"/>
    </row>
    <row r="184" customFormat="false" ht="15.75" hidden="true" customHeight="false" outlineLevel="0" collapsed="false">
      <c r="A184" s="314"/>
      <c r="C184" s="312"/>
      <c r="D184" s="312"/>
      <c r="E184" s="312"/>
      <c r="F184" s="312"/>
      <c r="G184" s="312"/>
      <c r="P184" s="235"/>
    </row>
    <row r="185" customFormat="false" ht="15.75" hidden="true" customHeight="false" outlineLevel="0" collapsed="false">
      <c r="A185" s="314"/>
      <c r="C185" s="312"/>
      <c r="D185" s="312"/>
      <c r="E185" s="312"/>
      <c r="F185" s="312"/>
      <c r="G185" s="312"/>
      <c r="P185" s="235"/>
    </row>
    <row r="186" customFormat="false" ht="15.75" hidden="true" customHeight="false" outlineLevel="0" collapsed="false">
      <c r="A186" s="314"/>
      <c r="C186" s="312"/>
      <c r="D186" s="312"/>
      <c r="E186" s="312"/>
      <c r="F186" s="312"/>
      <c r="G186" s="312"/>
      <c r="P186" s="235"/>
    </row>
    <row r="187" customFormat="false" ht="15.75" hidden="true" customHeight="false" outlineLevel="0" collapsed="false">
      <c r="A187" s="314"/>
      <c r="C187" s="312"/>
      <c r="D187" s="312"/>
      <c r="E187" s="312"/>
      <c r="F187" s="312"/>
      <c r="G187" s="312"/>
      <c r="P187" s="235"/>
    </row>
    <row r="188" customFormat="false" ht="15.75" hidden="true" customHeight="false" outlineLevel="0" collapsed="false">
      <c r="A188" s="314"/>
      <c r="C188" s="312"/>
      <c r="D188" s="312"/>
      <c r="E188" s="312"/>
      <c r="F188" s="312"/>
      <c r="G188" s="312"/>
      <c r="P188" s="235"/>
    </row>
    <row r="189" customFormat="false" ht="15.75" hidden="true" customHeight="false" outlineLevel="0" collapsed="false">
      <c r="A189" s="314"/>
      <c r="C189" s="312"/>
      <c r="D189" s="312"/>
      <c r="E189" s="312"/>
      <c r="F189" s="312"/>
      <c r="G189" s="312"/>
      <c r="P189" s="235"/>
    </row>
    <row r="190" customFormat="false" ht="15.75" hidden="true" customHeight="false" outlineLevel="0" collapsed="false">
      <c r="A190" s="314"/>
      <c r="C190" s="312"/>
      <c r="D190" s="312"/>
      <c r="E190" s="312"/>
      <c r="F190" s="312"/>
      <c r="G190" s="312"/>
      <c r="P190" s="235"/>
    </row>
    <row r="191" customFormat="false" ht="15.75" hidden="true" customHeight="false" outlineLevel="0" collapsed="false">
      <c r="A191" s="314"/>
      <c r="C191" s="312"/>
      <c r="D191" s="312"/>
      <c r="E191" s="312"/>
      <c r="F191" s="312"/>
      <c r="G191" s="312"/>
      <c r="P191" s="235"/>
    </row>
    <row r="192" customFormat="false" ht="15.75" hidden="true" customHeight="false" outlineLevel="0" collapsed="false">
      <c r="A192" s="315"/>
      <c r="C192" s="312"/>
      <c r="D192" s="312"/>
      <c r="E192" s="312"/>
      <c r="F192" s="312"/>
      <c r="G192" s="312"/>
      <c r="P192" s="235"/>
    </row>
    <row r="193" customFormat="false" ht="15.75" hidden="true" customHeight="false" outlineLevel="0" collapsed="false">
      <c r="A193" s="315"/>
      <c r="C193" s="312"/>
      <c r="D193" s="312"/>
      <c r="E193" s="312"/>
      <c r="F193" s="312"/>
      <c r="G193" s="312"/>
      <c r="P193" s="235"/>
    </row>
    <row r="194" customFormat="false" ht="15.75" hidden="true" customHeight="false" outlineLevel="0" collapsed="false">
      <c r="A194" s="315"/>
      <c r="C194" s="312"/>
      <c r="D194" s="312"/>
      <c r="E194" s="312"/>
      <c r="F194" s="312"/>
      <c r="G194" s="312"/>
      <c r="P194" s="235"/>
    </row>
    <row r="195" customFormat="false" ht="15.75" hidden="true" customHeight="false" outlineLevel="0" collapsed="false">
      <c r="A195" s="315"/>
      <c r="C195" s="312"/>
      <c r="D195" s="312"/>
      <c r="E195" s="312"/>
      <c r="F195" s="312"/>
      <c r="G195" s="312"/>
      <c r="P195" s="235"/>
    </row>
    <row r="196" customFormat="false" ht="15.75" hidden="true" customHeight="false" outlineLevel="0" collapsed="false">
      <c r="A196" s="315"/>
      <c r="C196" s="312"/>
      <c r="D196" s="312"/>
      <c r="E196" s="312"/>
      <c r="F196" s="312"/>
      <c r="G196" s="312"/>
      <c r="P196" s="235"/>
    </row>
    <row r="197" customFormat="false" ht="15.75" hidden="true" customHeight="false" outlineLevel="0" collapsed="false">
      <c r="A197" s="315"/>
      <c r="C197" s="312"/>
      <c r="D197" s="312"/>
      <c r="E197" s="312"/>
      <c r="F197" s="312"/>
      <c r="G197" s="312"/>
      <c r="P197" s="235"/>
    </row>
    <row r="198" customFormat="false" ht="15.75" hidden="true" customHeight="false" outlineLevel="0" collapsed="false">
      <c r="A198" s="315"/>
      <c r="C198" s="312"/>
      <c r="D198" s="312"/>
      <c r="E198" s="312"/>
      <c r="F198" s="312"/>
      <c r="G198" s="312"/>
      <c r="P198" s="235"/>
    </row>
    <row r="199" customFormat="false" ht="15.75" hidden="true" customHeight="false" outlineLevel="0" collapsed="false">
      <c r="A199" s="315"/>
      <c r="C199" s="312"/>
      <c r="D199" s="312"/>
      <c r="E199" s="312"/>
      <c r="F199" s="312"/>
      <c r="G199" s="312"/>
      <c r="P199" s="235"/>
    </row>
    <row r="200" customFormat="false" ht="15.75" hidden="true" customHeight="false" outlineLevel="0" collapsed="false">
      <c r="A200" s="315"/>
      <c r="C200" s="312"/>
      <c r="D200" s="312"/>
      <c r="E200" s="312"/>
      <c r="F200" s="312"/>
      <c r="G200" s="312"/>
      <c r="P200" s="235"/>
    </row>
    <row r="201" customFormat="false" ht="15.75" hidden="true" customHeight="false" outlineLevel="0" collapsed="false">
      <c r="A201" s="315"/>
      <c r="C201" s="312"/>
      <c r="D201" s="312"/>
      <c r="E201" s="312"/>
      <c r="F201" s="312"/>
      <c r="G201" s="312"/>
    </row>
    <row r="202" customFormat="false" ht="15.75" hidden="true" customHeight="false" outlineLevel="0" collapsed="false">
      <c r="A202" s="315"/>
      <c r="C202" s="312"/>
      <c r="D202" s="312"/>
      <c r="E202" s="312"/>
      <c r="F202" s="312"/>
      <c r="G202" s="312"/>
    </row>
    <row r="203" customFormat="false" ht="15.75" hidden="true" customHeight="false" outlineLevel="0" collapsed="false">
      <c r="A203" s="315"/>
      <c r="C203" s="312"/>
      <c r="D203" s="312"/>
      <c r="E203" s="312"/>
      <c r="F203" s="312"/>
      <c r="G203" s="312"/>
    </row>
    <row r="204" customFormat="false" ht="15.75" hidden="true" customHeight="false" outlineLevel="0" collapsed="false">
      <c r="A204" s="315"/>
      <c r="C204" s="312"/>
      <c r="D204" s="312"/>
      <c r="E204" s="312"/>
      <c r="F204" s="312"/>
      <c r="G204" s="312"/>
    </row>
    <row r="205" customFormat="false" ht="15.75" hidden="true" customHeight="false" outlineLevel="0" collapsed="false">
      <c r="A205" s="315"/>
      <c r="C205" s="312"/>
      <c r="D205" s="312"/>
      <c r="E205" s="312"/>
      <c r="F205" s="312"/>
      <c r="G205" s="312"/>
    </row>
    <row r="206" customFormat="false" ht="15.75" hidden="true" customHeight="false" outlineLevel="0" collapsed="false">
      <c r="A206" s="315"/>
      <c r="C206" s="312"/>
      <c r="D206" s="312"/>
      <c r="E206" s="312"/>
      <c r="F206" s="312"/>
      <c r="G206" s="312"/>
    </row>
    <row r="207" customFormat="false" ht="15.75" hidden="true" customHeight="false" outlineLevel="0" collapsed="false">
      <c r="A207" s="315"/>
      <c r="C207" s="312"/>
      <c r="D207" s="312"/>
      <c r="E207" s="312"/>
      <c r="F207" s="312"/>
      <c r="G207" s="312"/>
    </row>
    <row r="208" customFormat="false" ht="15.75" hidden="true" customHeight="false" outlineLevel="0" collapsed="false">
      <c r="A208" s="315"/>
      <c r="C208" s="312"/>
      <c r="D208" s="312"/>
      <c r="E208" s="312"/>
      <c r="F208" s="312"/>
      <c r="G208" s="312"/>
    </row>
    <row r="209" customFormat="false" ht="15.75" hidden="true" customHeight="false" outlineLevel="0" collapsed="false">
      <c r="A209" s="315"/>
      <c r="C209" s="312"/>
      <c r="D209" s="312"/>
      <c r="E209" s="312"/>
      <c r="F209" s="312"/>
      <c r="G209" s="312"/>
    </row>
    <row r="210" customFormat="false" ht="15.75" hidden="true" customHeight="false" outlineLevel="0" collapsed="false">
      <c r="A210" s="315"/>
      <c r="C210" s="312"/>
      <c r="D210" s="312"/>
      <c r="E210" s="312"/>
      <c r="F210" s="312"/>
      <c r="G210" s="312"/>
    </row>
    <row r="211" customFormat="false" ht="15.75" hidden="true" customHeight="false" outlineLevel="0" collapsed="false">
      <c r="A211" s="315"/>
      <c r="C211" s="312"/>
      <c r="D211" s="312"/>
      <c r="E211" s="312"/>
      <c r="F211" s="312"/>
      <c r="G211" s="312"/>
    </row>
    <row r="212" customFormat="false" ht="15.75" hidden="true" customHeight="false" outlineLevel="0" collapsed="false">
      <c r="A212" s="315"/>
      <c r="C212" s="312"/>
      <c r="D212" s="312"/>
      <c r="E212" s="312"/>
      <c r="F212" s="312"/>
      <c r="G212" s="312"/>
    </row>
    <row r="213" customFormat="false" ht="15.75" hidden="true" customHeight="false" outlineLevel="0" collapsed="false">
      <c r="A213" s="315"/>
      <c r="C213" s="312"/>
      <c r="D213" s="312"/>
      <c r="E213" s="312"/>
      <c r="F213" s="312"/>
      <c r="G213" s="312"/>
    </row>
    <row r="214" customFormat="false" ht="15.75" hidden="true" customHeight="false" outlineLevel="0" collapsed="false">
      <c r="A214" s="315"/>
      <c r="C214" s="312"/>
      <c r="D214" s="312"/>
      <c r="E214" s="312"/>
      <c r="F214" s="312"/>
      <c r="G214" s="312"/>
    </row>
    <row r="215" customFormat="false" ht="15.75" hidden="true" customHeight="false" outlineLevel="0" collapsed="false">
      <c r="A215" s="315"/>
      <c r="C215" s="312"/>
      <c r="D215" s="312"/>
      <c r="E215" s="312"/>
      <c r="F215" s="312"/>
      <c r="G215" s="312"/>
    </row>
    <row r="216" customFormat="false" ht="15.75" hidden="true" customHeight="false" outlineLevel="0" collapsed="false">
      <c r="A216" s="315"/>
      <c r="C216" s="312"/>
      <c r="D216" s="312"/>
      <c r="E216" s="312"/>
      <c r="F216" s="312"/>
      <c r="G216" s="312"/>
    </row>
    <row r="217" customFormat="false" ht="15.75" hidden="true" customHeight="false" outlineLevel="0" collapsed="false">
      <c r="A217" s="315"/>
      <c r="C217" s="312"/>
      <c r="D217" s="312"/>
      <c r="E217" s="312"/>
      <c r="F217" s="312"/>
      <c r="G217" s="312"/>
    </row>
    <row r="218" customFormat="false" ht="15.75" hidden="true" customHeight="false" outlineLevel="0" collapsed="false">
      <c r="A218" s="315"/>
      <c r="C218" s="312"/>
      <c r="D218" s="312"/>
      <c r="E218" s="312"/>
      <c r="F218" s="312"/>
      <c r="G218" s="312"/>
    </row>
    <row r="219" customFormat="false" ht="15.75" hidden="true" customHeight="false" outlineLevel="0" collapsed="false">
      <c r="A219" s="315"/>
      <c r="C219" s="312"/>
      <c r="D219" s="312"/>
      <c r="E219" s="312"/>
      <c r="F219" s="312"/>
      <c r="G219" s="312"/>
    </row>
    <row r="220" customFormat="false" ht="15.75" hidden="true" customHeight="false" outlineLevel="0" collapsed="false">
      <c r="A220" s="315"/>
      <c r="C220" s="312"/>
      <c r="D220" s="312"/>
      <c r="E220" s="312"/>
      <c r="F220" s="312"/>
      <c r="G220" s="312"/>
    </row>
    <row r="221" customFormat="false" ht="15.75" hidden="true" customHeight="false" outlineLevel="0" collapsed="false">
      <c r="A221" s="315"/>
      <c r="C221" s="312"/>
      <c r="D221" s="312"/>
      <c r="E221" s="312"/>
      <c r="F221" s="312"/>
      <c r="G221" s="312"/>
    </row>
    <row r="222" customFormat="false" ht="15.75" hidden="true" customHeight="false" outlineLevel="0" collapsed="false">
      <c r="A222" s="315"/>
      <c r="C222" s="312"/>
      <c r="D222" s="312"/>
      <c r="E222" s="312"/>
      <c r="F222" s="312"/>
      <c r="G222" s="312"/>
    </row>
    <row r="223" customFormat="false" ht="15.75" hidden="true" customHeight="false" outlineLevel="0" collapsed="false">
      <c r="A223" s="315"/>
      <c r="C223" s="312"/>
      <c r="D223" s="312"/>
      <c r="E223" s="312"/>
      <c r="F223" s="312"/>
      <c r="G223" s="312"/>
    </row>
    <row r="224" customFormat="false" ht="15.75" hidden="true" customHeight="false" outlineLevel="0" collapsed="false">
      <c r="A224" s="315"/>
      <c r="C224" s="312"/>
      <c r="D224" s="312"/>
      <c r="E224" s="312"/>
      <c r="F224" s="312"/>
      <c r="G224" s="312"/>
    </row>
    <row r="225" customFormat="false" ht="15.75" hidden="true" customHeight="false" outlineLevel="0" collapsed="false">
      <c r="A225" s="315"/>
      <c r="C225" s="312"/>
      <c r="D225" s="312"/>
      <c r="E225" s="312"/>
      <c r="F225" s="312"/>
      <c r="G225" s="312"/>
    </row>
    <row r="226" customFormat="false" ht="15.75" hidden="true" customHeight="false" outlineLevel="0" collapsed="false">
      <c r="A226" s="315"/>
      <c r="C226" s="312"/>
      <c r="D226" s="312"/>
      <c r="E226" s="312"/>
      <c r="F226" s="312"/>
      <c r="G226" s="312"/>
    </row>
    <row r="227" customFormat="false" ht="15.75" hidden="true" customHeight="false" outlineLevel="0" collapsed="false">
      <c r="A227" s="315"/>
      <c r="C227" s="312"/>
      <c r="D227" s="312"/>
      <c r="E227" s="312"/>
      <c r="F227" s="312"/>
      <c r="G227" s="312"/>
    </row>
    <row r="228" customFormat="false" ht="15.75" hidden="true" customHeight="false" outlineLevel="0" collapsed="false">
      <c r="A228" s="315"/>
      <c r="C228" s="312"/>
      <c r="D228" s="312"/>
      <c r="E228" s="312"/>
      <c r="F228" s="312"/>
      <c r="G228" s="312"/>
    </row>
    <row r="229" customFormat="false" ht="15.75" hidden="true" customHeight="false" outlineLevel="0" collapsed="false">
      <c r="A229" s="315"/>
      <c r="C229" s="312"/>
      <c r="D229" s="312"/>
      <c r="E229" s="312"/>
      <c r="F229" s="312"/>
      <c r="G229" s="312"/>
    </row>
    <row r="230" customFormat="false" ht="15.75" hidden="true" customHeight="false" outlineLevel="0" collapsed="false">
      <c r="A230" s="315"/>
      <c r="C230" s="312"/>
      <c r="D230" s="312"/>
      <c r="E230" s="312"/>
      <c r="F230" s="312"/>
      <c r="G230" s="312"/>
    </row>
    <row r="231" customFormat="false" ht="15.75" hidden="true" customHeight="false" outlineLevel="0" collapsed="false">
      <c r="A231" s="315"/>
      <c r="C231" s="312"/>
      <c r="D231" s="312"/>
      <c r="E231" s="312"/>
      <c r="F231" s="312"/>
      <c r="G231" s="312"/>
    </row>
    <row r="232" customFormat="false" ht="15.75" hidden="true" customHeight="false" outlineLevel="0" collapsed="false">
      <c r="A232" s="315"/>
      <c r="C232" s="312"/>
      <c r="D232" s="312"/>
      <c r="E232" s="312"/>
      <c r="F232" s="312"/>
      <c r="G232" s="312"/>
    </row>
    <row r="233" customFormat="false" ht="15.75" hidden="true" customHeight="false" outlineLevel="0" collapsed="false">
      <c r="A233" s="315"/>
      <c r="C233" s="312"/>
      <c r="D233" s="312"/>
      <c r="E233" s="312"/>
      <c r="F233" s="312"/>
      <c r="G233" s="312"/>
    </row>
    <row r="234" customFormat="false" ht="15.75" hidden="true" customHeight="false" outlineLevel="0" collapsed="false">
      <c r="A234" s="315"/>
      <c r="C234" s="312"/>
      <c r="D234" s="312"/>
      <c r="E234" s="312"/>
      <c r="F234" s="312"/>
      <c r="G234" s="312"/>
    </row>
    <row r="235" customFormat="false" ht="15.75" hidden="true" customHeight="false" outlineLevel="0" collapsed="false">
      <c r="A235" s="315"/>
      <c r="C235" s="312"/>
      <c r="D235" s="312"/>
      <c r="E235" s="312"/>
      <c r="F235" s="312"/>
      <c r="G235" s="312"/>
    </row>
    <row r="236" customFormat="false" ht="15.75" hidden="true" customHeight="false" outlineLevel="0" collapsed="false">
      <c r="A236" s="315"/>
      <c r="C236" s="312"/>
      <c r="D236" s="312"/>
      <c r="E236" s="312"/>
      <c r="F236" s="312"/>
      <c r="G236" s="312"/>
    </row>
    <row r="237" customFormat="false" ht="15.75" hidden="true" customHeight="false" outlineLevel="0" collapsed="false">
      <c r="A237" s="315"/>
      <c r="C237" s="312"/>
      <c r="D237" s="312"/>
      <c r="E237" s="312"/>
      <c r="F237" s="312"/>
      <c r="G237" s="312"/>
    </row>
    <row r="238" customFormat="false" ht="15.75" hidden="true" customHeight="false" outlineLevel="0" collapsed="false">
      <c r="A238" s="315"/>
      <c r="C238" s="312"/>
      <c r="D238" s="312"/>
      <c r="E238" s="312"/>
      <c r="F238" s="312"/>
      <c r="G238" s="312"/>
    </row>
    <row r="239" customFormat="false" ht="15.75" hidden="true" customHeight="false" outlineLevel="0" collapsed="false">
      <c r="A239" s="315"/>
      <c r="C239" s="312"/>
      <c r="D239" s="312"/>
      <c r="E239" s="312"/>
      <c r="F239" s="312"/>
      <c r="G239" s="312"/>
    </row>
    <row r="240" customFormat="false" ht="15.75" hidden="true" customHeight="false" outlineLevel="0" collapsed="false">
      <c r="A240" s="315"/>
      <c r="C240" s="312"/>
      <c r="D240" s="312"/>
      <c r="E240" s="312"/>
      <c r="F240" s="312"/>
      <c r="G240" s="312"/>
    </row>
    <row r="241" customFormat="false" ht="15.75" hidden="true" customHeight="false" outlineLevel="0" collapsed="false">
      <c r="A241" s="315"/>
      <c r="C241" s="312"/>
      <c r="D241" s="312"/>
      <c r="E241" s="312"/>
      <c r="F241" s="312"/>
      <c r="G241" s="312"/>
    </row>
    <row r="242" customFormat="false" ht="15.75" hidden="true" customHeight="false" outlineLevel="0" collapsed="false">
      <c r="A242" s="315"/>
      <c r="C242" s="312"/>
      <c r="D242" s="312"/>
      <c r="E242" s="312"/>
      <c r="F242" s="312"/>
      <c r="G242" s="312"/>
    </row>
    <row r="243" customFormat="false" ht="15.75" hidden="true" customHeight="false" outlineLevel="0" collapsed="false">
      <c r="A243" s="315"/>
      <c r="C243" s="312"/>
      <c r="D243" s="312"/>
      <c r="E243" s="312"/>
      <c r="F243" s="312"/>
      <c r="G243" s="312"/>
    </row>
    <row r="244" customFormat="false" ht="15.75" hidden="true" customHeight="false" outlineLevel="0" collapsed="false">
      <c r="A244" s="315"/>
      <c r="C244" s="312"/>
      <c r="D244" s="312"/>
      <c r="E244" s="312"/>
      <c r="F244" s="312"/>
      <c r="G244" s="312"/>
    </row>
    <row r="245" customFormat="false" ht="15.75" hidden="true" customHeight="false" outlineLevel="0" collapsed="false">
      <c r="A245" s="315"/>
      <c r="C245" s="312"/>
      <c r="D245" s="312"/>
      <c r="E245" s="312"/>
      <c r="F245" s="312"/>
      <c r="G245" s="312"/>
    </row>
    <row r="246" customFormat="false" ht="15.75" hidden="true" customHeight="false" outlineLevel="0" collapsed="false">
      <c r="A246" s="315"/>
      <c r="C246" s="312"/>
      <c r="D246" s="312"/>
      <c r="E246" s="312"/>
      <c r="F246" s="312"/>
      <c r="G246" s="312"/>
    </row>
    <row r="247" customFormat="false" ht="15.75" hidden="true" customHeight="false" outlineLevel="0" collapsed="false">
      <c r="A247" s="315"/>
      <c r="C247" s="312"/>
      <c r="D247" s="312"/>
      <c r="E247" s="312"/>
      <c r="F247" s="312"/>
      <c r="G247" s="312"/>
    </row>
    <row r="248" customFormat="false" ht="15.75" hidden="true" customHeight="false" outlineLevel="0" collapsed="false">
      <c r="A248" s="315"/>
      <c r="C248" s="312"/>
      <c r="D248" s="312"/>
      <c r="E248" s="312"/>
      <c r="F248" s="312"/>
      <c r="G248" s="312"/>
    </row>
    <row r="249" customFormat="false" ht="15.75" hidden="true" customHeight="false" outlineLevel="0" collapsed="false">
      <c r="A249" s="315"/>
      <c r="C249" s="312"/>
      <c r="D249" s="312"/>
      <c r="E249" s="312"/>
      <c r="F249" s="312"/>
      <c r="G249" s="312"/>
    </row>
    <row r="250" customFormat="false" ht="15.75" hidden="true" customHeight="false" outlineLevel="0" collapsed="false">
      <c r="A250" s="315"/>
      <c r="C250" s="312"/>
      <c r="D250" s="312"/>
      <c r="E250" s="312"/>
      <c r="F250" s="312"/>
      <c r="G250" s="312"/>
    </row>
    <row r="251" customFormat="false" ht="15.75" hidden="true" customHeight="false" outlineLevel="0" collapsed="false">
      <c r="A251" s="315"/>
      <c r="C251" s="312"/>
      <c r="D251" s="312"/>
      <c r="E251" s="312"/>
      <c r="F251" s="312"/>
      <c r="G251" s="312"/>
    </row>
    <row r="252" customFormat="false" ht="15.75" hidden="true" customHeight="false" outlineLevel="0" collapsed="false">
      <c r="A252" s="315"/>
      <c r="C252" s="312"/>
      <c r="D252" s="312"/>
      <c r="E252" s="312"/>
      <c r="F252" s="312"/>
      <c r="G252" s="312"/>
    </row>
    <row r="253" customFormat="false" ht="15.75" hidden="true" customHeight="false" outlineLevel="0" collapsed="false">
      <c r="A253" s="315"/>
      <c r="C253" s="312"/>
      <c r="D253" s="312"/>
      <c r="E253" s="312"/>
      <c r="F253" s="312"/>
      <c r="G253" s="312"/>
    </row>
    <row r="254" customFormat="false" ht="15.75" hidden="true" customHeight="false" outlineLevel="0" collapsed="false">
      <c r="A254" s="315"/>
      <c r="C254" s="312"/>
      <c r="D254" s="312"/>
      <c r="E254" s="312"/>
      <c r="F254" s="312"/>
      <c r="G254" s="312"/>
    </row>
    <row r="255" customFormat="false" ht="15.75" hidden="true" customHeight="false" outlineLevel="0" collapsed="false">
      <c r="A255" s="315"/>
      <c r="C255" s="312"/>
      <c r="D255" s="312"/>
      <c r="E255" s="312"/>
      <c r="F255" s="312"/>
      <c r="G255" s="312"/>
    </row>
    <row r="256" customFormat="false" ht="15.75" hidden="true" customHeight="false" outlineLevel="0" collapsed="false">
      <c r="A256" s="315"/>
      <c r="C256" s="312"/>
      <c r="D256" s="312"/>
      <c r="E256" s="312"/>
      <c r="F256" s="312"/>
      <c r="G256" s="312"/>
    </row>
    <row r="257" customFormat="false" ht="15.75" hidden="true" customHeight="false" outlineLevel="0" collapsed="false">
      <c r="A257" s="315"/>
      <c r="C257" s="312"/>
      <c r="D257" s="312"/>
      <c r="E257" s="312"/>
      <c r="F257" s="312"/>
      <c r="G257" s="312"/>
    </row>
    <row r="258" customFormat="false" ht="15.75" hidden="true" customHeight="false" outlineLevel="0" collapsed="false">
      <c r="A258" s="315"/>
      <c r="C258" s="312"/>
      <c r="D258" s="312"/>
      <c r="E258" s="312"/>
      <c r="F258" s="312"/>
      <c r="G258" s="312"/>
    </row>
    <row r="259" customFormat="false" ht="15.75" hidden="true" customHeight="false" outlineLevel="0" collapsed="false">
      <c r="A259" s="315"/>
      <c r="C259" s="312"/>
      <c r="D259" s="312"/>
      <c r="E259" s="312"/>
      <c r="F259" s="312"/>
      <c r="G259" s="312"/>
    </row>
    <row r="260" customFormat="false" ht="15.75" hidden="true" customHeight="false" outlineLevel="0" collapsed="false">
      <c r="A260" s="315"/>
      <c r="C260" s="312"/>
      <c r="D260" s="312"/>
      <c r="E260" s="312"/>
      <c r="F260" s="312"/>
      <c r="G260" s="312"/>
    </row>
    <row r="261" customFormat="false" ht="15.75" hidden="true" customHeight="false" outlineLevel="0" collapsed="false">
      <c r="A261" s="315"/>
      <c r="C261" s="312"/>
      <c r="D261" s="312"/>
      <c r="E261" s="312"/>
      <c r="F261" s="312"/>
      <c r="G261" s="312"/>
    </row>
    <row r="262" customFormat="false" ht="15.75" hidden="true" customHeight="false" outlineLevel="0" collapsed="false">
      <c r="A262" s="315"/>
      <c r="C262" s="312"/>
      <c r="D262" s="312"/>
      <c r="E262" s="312"/>
      <c r="F262" s="312"/>
      <c r="G262" s="312"/>
    </row>
    <row r="263" customFormat="false" ht="15.75" hidden="true" customHeight="false" outlineLevel="0" collapsed="false">
      <c r="A263" s="315"/>
      <c r="C263" s="312"/>
      <c r="D263" s="312"/>
      <c r="E263" s="312"/>
      <c r="F263" s="312"/>
      <c r="G263" s="312"/>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row r="617" customFormat="false" ht="15.75" hidden="true" customHeight="false" outlineLevel="0" collapsed="false">
      <c r="A617" s="315"/>
    </row>
    <row r="618" customFormat="false" ht="15.75" hidden="true" customHeight="false" outlineLevel="0" collapsed="false">
      <c r="A618" s="315"/>
    </row>
    <row r="619" customFormat="false" ht="15.75" hidden="true" customHeight="false" outlineLevel="0" collapsed="false">
      <c r="A619" s="315"/>
    </row>
    <row r="620" customFormat="false" ht="15.75" hidden="true" customHeight="false" outlineLevel="0" collapsed="false">
      <c r="A620" s="315"/>
    </row>
    <row r="621" customFormat="false" ht="15.75" hidden="true" customHeight="false" outlineLevel="0" collapsed="false">
      <c r="A621" s="315"/>
    </row>
    <row r="622" customFormat="false" ht="15.75" hidden="true" customHeight="false" outlineLevel="0" collapsed="false">
      <c r="A622" s="315"/>
    </row>
    <row r="623" customFormat="false" ht="15.75" hidden="true" customHeight="false" outlineLevel="0" collapsed="false">
      <c r="A623" s="315"/>
    </row>
    <row r="624" customFormat="false" ht="15.75" hidden="true" customHeight="false" outlineLevel="0" collapsed="false">
      <c r="A624" s="315"/>
    </row>
    <row r="625" customFormat="false" ht="15.75" hidden="true" customHeight="false" outlineLevel="0" collapsed="false">
      <c r="A625" s="315"/>
    </row>
    <row r="626" customFormat="false" ht="15.75" hidden="true" customHeight="false" outlineLevel="0" collapsed="false">
      <c r="A626" s="315"/>
    </row>
    <row r="627" customFormat="false" ht="15.75" hidden="true" customHeight="false" outlineLevel="0" collapsed="false">
      <c r="A627" s="315"/>
    </row>
    <row r="628" customFormat="false" ht="15.75" hidden="true" customHeight="false" outlineLevel="0" collapsed="false">
      <c r="A628" s="315"/>
    </row>
    <row r="629" customFormat="false" ht="15.75" hidden="true" customHeight="false" outlineLevel="0" collapsed="false">
      <c r="A629" s="315"/>
    </row>
    <row r="630" customFormat="false" ht="15.75" hidden="true" customHeight="false" outlineLevel="0" collapsed="false">
      <c r="A630" s="315"/>
    </row>
    <row r="631" customFormat="false" ht="15.75" hidden="true" customHeight="false" outlineLevel="0" collapsed="false">
      <c r="A631" s="315"/>
    </row>
    <row r="632" customFormat="false" ht="15.75" hidden="true" customHeight="false" outlineLevel="0" collapsed="false">
      <c r="A632" s="315"/>
    </row>
    <row r="633" customFormat="false" ht="15.75" hidden="true" customHeight="false" outlineLevel="0" collapsed="false">
      <c r="A633" s="315"/>
    </row>
    <row r="634" customFormat="false" ht="15.75" hidden="true" customHeight="false" outlineLevel="0" collapsed="false">
      <c r="A634" s="315"/>
    </row>
    <row r="635" customFormat="false" ht="15.75" hidden="true" customHeight="false" outlineLevel="0" collapsed="false">
      <c r="A635" s="315"/>
    </row>
    <row r="636" customFormat="false" ht="15.75" hidden="true" customHeight="false" outlineLevel="0" collapsed="false">
      <c r="A636" s="315"/>
    </row>
    <row r="637" customFormat="false" ht="15.75" hidden="true" customHeight="false" outlineLevel="0" collapsed="false">
      <c r="A637" s="315"/>
    </row>
    <row r="638" customFormat="false" ht="15.75" hidden="true" customHeight="false" outlineLevel="0" collapsed="false">
      <c r="A638" s="315"/>
    </row>
    <row r="639" customFormat="false" ht="15.75" hidden="true" customHeight="false" outlineLevel="0" collapsed="false">
      <c r="A639" s="315"/>
    </row>
    <row r="640" customFormat="false" ht="15.75" hidden="true" customHeight="false" outlineLevel="0" collapsed="false">
      <c r="A640" s="315"/>
    </row>
    <row r="641" customFormat="false" ht="15.75" hidden="true" customHeight="false" outlineLevel="0" collapsed="false">
      <c r="A641" s="315"/>
    </row>
    <row r="642" customFormat="false" ht="15.75" hidden="true" customHeight="false" outlineLevel="0" collapsed="false">
      <c r="A642" s="315"/>
    </row>
    <row r="643" customFormat="false" ht="15.75" hidden="true" customHeight="false" outlineLevel="0" collapsed="false">
      <c r="A643" s="315"/>
    </row>
    <row r="644" customFormat="false" ht="15.75" hidden="true" customHeight="false" outlineLevel="0" collapsed="false">
      <c r="A644" s="315"/>
    </row>
    <row r="645" customFormat="false" ht="15.75" hidden="true" customHeight="false" outlineLevel="0" collapsed="false">
      <c r="A645" s="315"/>
    </row>
    <row r="646" customFormat="false" ht="15.75" hidden="true" customHeight="false" outlineLevel="0" collapsed="false">
      <c r="A646" s="315"/>
    </row>
    <row r="647" customFormat="false" ht="15.75" hidden="true" customHeight="false" outlineLevel="0" collapsed="false">
      <c r="A647" s="315"/>
    </row>
  </sheetData>
  <mergeCells count="6">
    <mergeCell ref="A2:O2"/>
    <mergeCell ref="A3:O3"/>
    <mergeCell ref="A4:O4"/>
    <mergeCell ref="A5:O5"/>
    <mergeCell ref="A25:O25"/>
    <mergeCell ref="A26:O26"/>
  </mergeCells>
  <printOptions headings="false" gridLines="false" gridLinesSet="true" horizontalCentered="false" verticalCentered="false"/>
  <pageMargins left="0.85" right="0.470138888888889" top="0.54027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84765625" defaultRowHeight="12.75" zeroHeight="true" outlineLevelRow="0" outlineLevelCol="0"/>
  <cols>
    <col collapsed="false" customWidth="true" hidden="false" outlineLevel="0" max="1" min="1" style="70" width="37.14"/>
    <col collapsed="false" customWidth="false" hidden="false" outlineLevel="0" max="29" min="2" style="70" width="10.85"/>
    <col collapsed="false" customWidth="false" hidden="true" outlineLevel="0" max="257" min="30" style="70" width="10.85"/>
  </cols>
  <sheetData>
    <row r="1" customFormat="false" ht="38.25" hidden="false" customHeight="true" outlineLevel="0" collapsed="false">
      <c r="A1" s="79" t="s">
        <v>1168</v>
      </c>
      <c r="B1" s="79"/>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row>
    <row r="2" customFormat="false" ht="23.25" hidden="false" customHeight="true" outlineLevel="0" collapsed="false">
      <c r="A2" s="79" t="s">
        <v>1128</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row>
    <row r="3" customFormat="false" ht="20.25" hidden="false" customHeight="false" outlineLevel="0" collapsed="false">
      <c r="A3" s="79" t="s">
        <v>160</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9"/>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row>
    <row r="4" customFormat="false" ht="21" hidden="false" customHeight="false" outlineLevel="0" collapsed="false">
      <c r="A4" s="79" t="s">
        <v>88</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row>
    <row r="5" s="577" customFormat="true" ht="43.5" hidden="false" customHeight="true" outlineLevel="0" collapsed="false">
      <c r="A5" s="660" t="s">
        <v>1048</v>
      </c>
      <c r="B5" s="660" t="s">
        <v>1137</v>
      </c>
      <c r="C5" s="660" t="s">
        <v>1138</v>
      </c>
      <c r="D5" s="660" t="s">
        <v>1139</v>
      </c>
      <c r="E5" s="660" t="s">
        <v>1140</v>
      </c>
      <c r="F5" s="660" t="s">
        <v>1141</v>
      </c>
      <c r="G5" s="660" t="s">
        <v>1142</v>
      </c>
      <c r="H5" s="660" t="s">
        <v>1143</v>
      </c>
      <c r="I5" s="660" t="s">
        <v>1144</v>
      </c>
      <c r="J5" s="660" t="s">
        <v>1145</v>
      </c>
      <c r="K5" s="660" t="s">
        <v>1146</v>
      </c>
      <c r="L5" s="660" t="s">
        <v>1147</v>
      </c>
      <c r="M5" s="660" t="s">
        <v>1148</v>
      </c>
      <c r="N5" s="660" t="s">
        <v>1149</v>
      </c>
      <c r="O5" s="660" t="s">
        <v>1150</v>
      </c>
      <c r="P5" s="660" t="s">
        <v>1151</v>
      </c>
      <c r="Q5" s="660" t="s">
        <v>1152</v>
      </c>
      <c r="R5" s="660" t="s">
        <v>1153</v>
      </c>
      <c r="S5" s="660" t="s">
        <v>1154</v>
      </c>
      <c r="T5" s="660" t="s">
        <v>1155</v>
      </c>
      <c r="U5" s="660" t="s">
        <v>1156</v>
      </c>
      <c r="V5" s="660" t="s">
        <v>1157</v>
      </c>
      <c r="W5" s="660" t="s">
        <v>1158</v>
      </c>
      <c r="X5" s="660" t="s">
        <v>1159</v>
      </c>
      <c r="Y5" s="660" t="s">
        <v>1160</v>
      </c>
      <c r="Z5" s="660" t="s">
        <v>1161</v>
      </c>
      <c r="AA5" s="660" t="s">
        <v>1162</v>
      </c>
      <c r="AB5" s="660" t="s">
        <v>165</v>
      </c>
      <c r="AC5" s="660" t="s">
        <v>895</v>
      </c>
      <c r="AD5" s="576"/>
      <c r="AE5" s="576"/>
      <c r="AF5" s="576"/>
      <c r="AG5" s="576"/>
      <c r="AH5" s="576"/>
      <c r="AI5" s="576"/>
      <c r="AJ5" s="576"/>
      <c r="AK5" s="576"/>
      <c r="AL5" s="576"/>
      <c r="AM5" s="576"/>
      <c r="AN5" s="576"/>
      <c r="AO5" s="576"/>
      <c r="AP5" s="576"/>
      <c r="AQ5" s="576"/>
      <c r="AR5" s="576"/>
      <c r="AS5" s="576"/>
      <c r="AT5" s="576"/>
      <c r="AU5" s="576"/>
      <c r="AV5" s="576"/>
      <c r="AW5" s="576"/>
      <c r="AX5" s="576"/>
      <c r="AY5" s="576"/>
      <c r="AZ5" s="576"/>
      <c r="BA5" s="576"/>
      <c r="BB5" s="576"/>
      <c r="BC5" s="576"/>
      <c r="BD5" s="576"/>
      <c r="BE5" s="576"/>
      <c r="BF5" s="576"/>
      <c r="BG5" s="576"/>
      <c r="BH5" s="576"/>
      <c r="BI5" s="576"/>
      <c r="BJ5" s="576"/>
      <c r="BK5" s="576"/>
      <c r="BL5" s="576"/>
      <c r="BM5" s="576"/>
      <c r="BN5" s="576"/>
      <c r="BO5" s="576"/>
      <c r="BP5" s="576"/>
      <c r="BQ5" s="576"/>
      <c r="BR5" s="576"/>
      <c r="BS5" s="576"/>
      <c r="BT5" s="576"/>
      <c r="BU5" s="576"/>
      <c r="BV5" s="576"/>
      <c r="BW5" s="576"/>
      <c r="BX5" s="576"/>
      <c r="BY5" s="576"/>
      <c r="BZ5" s="576"/>
      <c r="CA5" s="576"/>
      <c r="CB5" s="576"/>
      <c r="CC5" s="576"/>
      <c r="CD5" s="576"/>
    </row>
    <row r="6" customFormat="false" ht="15.75" hidden="false" customHeight="false" outlineLevel="0" collapsed="false">
      <c r="A6" s="70" t="s">
        <v>1050</v>
      </c>
      <c r="B6" s="70" t="n">
        <v>34250.9601</v>
      </c>
      <c r="C6" s="70" t="n">
        <v>19957.78357</v>
      </c>
      <c r="D6" s="70" t="n">
        <v>0</v>
      </c>
      <c r="E6" s="70" t="n">
        <v>0</v>
      </c>
      <c r="F6" s="70" t="n">
        <v>0</v>
      </c>
      <c r="G6" s="70" t="n">
        <v>0</v>
      </c>
      <c r="H6" s="70" t="n">
        <v>0</v>
      </c>
      <c r="I6" s="70" t="n">
        <v>0</v>
      </c>
      <c r="J6" s="70" t="n">
        <v>0</v>
      </c>
      <c r="K6" s="70" t="n">
        <v>0</v>
      </c>
      <c r="L6" s="70" t="n">
        <v>0</v>
      </c>
      <c r="M6" s="70" t="n">
        <v>0</v>
      </c>
      <c r="N6" s="70" t="n">
        <v>0</v>
      </c>
      <c r="O6" s="70" t="n">
        <v>0</v>
      </c>
      <c r="P6" s="70" t="n">
        <v>0</v>
      </c>
      <c r="Q6" s="70" t="n">
        <v>0</v>
      </c>
      <c r="R6" s="70" t="n">
        <v>0</v>
      </c>
      <c r="S6" s="70" t="n">
        <v>0</v>
      </c>
      <c r="T6" s="70" t="n">
        <v>0</v>
      </c>
      <c r="U6" s="70" t="n">
        <v>0</v>
      </c>
      <c r="V6" s="70" t="n">
        <v>0</v>
      </c>
      <c r="W6" s="70" t="n">
        <v>0</v>
      </c>
      <c r="X6" s="70" t="n">
        <v>0</v>
      </c>
      <c r="Y6" s="70" t="n">
        <v>0</v>
      </c>
      <c r="Z6" s="70" t="n">
        <v>0</v>
      </c>
      <c r="AA6" s="70" t="n">
        <v>0</v>
      </c>
      <c r="AB6" s="70" t="n">
        <v>54208.74367</v>
      </c>
      <c r="AC6" s="578" t="n">
        <v>0.0124190589709293</v>
      </c>
    </row>
    <row r="7" customFormat="false" ht="15" hidden="false" customHeight="false" outlineLevel="0" collapsed="false">
      <c r="A7" s="70" t="s">
        <v>1051</v>
      </c>
      <c r="B7" s="70" t="n">
        <v>42192.21215</v>
      </c>
      <c r="C7" s="70" t="n">
        <v>24529.67239</v>
      </c>
      <c r="D7" s="70" t="n">
        <v>20500</v>
      </c>
      <c r="E7" s="70" t="n">
        <v>0</v>
      </c>
      <c r="F7" s="70" t="n">
        <v>0</v>
      </c>
      <c r="G7" s="70" t="n">
        <v>0</v>
      </c>
      <c r="H7" s="70" t="n">
        <v>0</v>
      </c>
      <c r="I7" s="70" t="n">
        <v>0</v>
      </c>
      <c r="J7" s="70" t="n">
        <v>0</v>
      </c>
      <c r="K7" s="70" t="n">
        <v>0</v>
      </c>
      <c r="L7" s="70" t="n">
        <v>0</v>
      </c>
      <c r="M7" s="70" t="n">
        <v>0</v>
      </c>
      <c r="N7" s="70" t="n">
        <v>0</v>
      </c>
      <c r="O7" s="70" t="n">
        <v>0</v>
      </c>
      <c r="P7" s="70" t="n">
        <v>0</v>
      </c>
      <c r="Q7" s="70" t="n">
        <v>0</v>
      </c>
      <c r="R7" s="70" t="n">
        <v>0</v>
      </c>
      <c r="S7" s="70" t="n">
        <v>0</v>
      </c>
      <c r="T7" s="70" t="n">
        <v>0</v>
      </c>
      <c r="U7" s="70" t="n">
        <v>0</v>
      </c>
      <c r="V7" s="70" t="n">
        <v>0</v>
      </c>
      <c r="W7" s="70" t="n">
        <v>0</v>
      </c>
      <c r="X7" s="70" t="n">
        <v>0</v>
      </c>
      <c r="Y7" s="70" t="n">
        <v>0</v>
      </c>
      <c r="Z7" s="70" t="n">
        <v>7000</v>
      </c>
      <c r="AA7" s="70" t="n">
        <v>0</v>
      </c>
      <c r="AB7" s="70" t="n">
        <v>94221.88454</v>
      </c>
      <c r="AC7" s="578" t="n">
        <v>0.0215859483403214</v>
      </c>
    </row>
    <row r="8" customFormat="false" ht="15" hidden="false" customHeight="false" outlineLevel="0" collapsed="false">
      <c r="A8" s="70" t="s">
        <v>1052</v>
      </c>
      <c r="B8" s="70" t="n">
        <v>36932.11729</v>
      </c>
      <c r="C8" s="70" t="n">
        <v>44557.83558</v>
      </c>
      <c r="D8" s="70" t="n">
        <v>23916.30478</v>
      </c>
      <c r="E8" s="70" t="n">
        <v>0</v>
      </c>
      <c r="F8" s="70" t="n">
        <v>0</v>
      </c>
      <c r="G8" s="70" t="n">
        <v>0</v>
      </c>
      <c r="H8" s="70" t="n">
        <v>0</v>
      </c>
      <c r="I8" s="70" t="n">
        <v>0</v>
      </c>
      <c r="J8" s="70" t="n">
        <v>0</v>
      </c>
      <c r="K8" s="70" t="n">
        <v>0</v>
      </c>
      <c r="L8" s="70" t="n">
        <v>0</v>
      </c>
      <c r="M8" s="70" t="n">
        <v>0</v>
      </c>
      <c r="N8" s="70" t="n">
        <v>0</v>
      </c>
      <c r="O8" s="70" t="n">
        <v>0</v>
      </c>
      <c r="P8" s="70" t="n">
        <v>0</v>
      </c>
      <c r="Q8" s="70" t="n">
        <v>0</v>
      </c>
      <c r="R8" s="70" t="n">
        <v>0</v>
      </c>
      <c r="S8" s="70" t="n">
        <v>0</v>
      </c>
      <c r="T8" s="70" t="n">
        <v>0</v>
      </c>
      <c r="U8" s="70" t="n">
        <v>0</v>
      </c>
      <c r="V8" s="70" t="n">
        <v>0</v>
      </c>
      <c r="W8" s="70" t="n">
        <v>0</v>
      </c>
      <c r="X8" s="70" t="n">
        <v>0</v>
      </c>
      <c r="Y8" s="70" t="n">
        <v>0</v>
      </c>
      <c r="Z8" s="70" t="n">
        <v>4172.52</v>
      </c>
      <c r="AA8" s="70" t="n">
        <v>0</v>
      </c>
      <c r="AB8" s="70" t="n">
        <v>109578.77765</v>
      </c>
      <c r="AC8" s="578" t="n">
        <v>0.0251041660342115</v>
      </c>
    </row>
    <row r="9" customFormat="false" ht="15" hidden="false" customHeight="false" outlineLevel="0" collapsed="false">
      <c r="A9" s="70" t="s">
        <v>1053</v>
      </c>
      <c r="B9" s="70" t="n">
        <v>122517.39375</v>
      </c>
      <c r="C9" s="70" t="n">
        <v>69206.42056</v>
      </c>
      <c r="D9" s="70" t="n">
        <v>18470.4751</v>
      </c>
      <c r="E9" s="70" t="n">
        <v>4832.8393</v>
      </c>
      <c r="F9" s="70" t="n">
        <v>2744</v>
      </c>
      <c r="G9" s="70" t="n">
        <v>4566.63257</v>
      </c>
      <c r="H9" s="70" t="n">
        <v>7757.87657</v>
      </c>
      <c r="I9" s="70" t="n">
        <v>5667</v>
      </c>
      <c r="J9" s="70" t="n">
        <v>10600</v>
      </c>
      <c r="K9" s="70" t="n">
        <v>0</v>
      </c>
      <c r="L9" s="70" t="n">
        <v>0</v>
      </c>
      <c r="M9" s="70" t="n">
        <v>0</v>
      </c>
      <c r="N9" s="70" t="n">
        <v>2947.73038</v>
      </c>
      <c r="O9" s="70" t="n">
        <v>7000.23776</v>
      </c>
      <c r="P9" s="70" t="n">
        <v>0</v>
      </c>
      <c r="Q9" s="70" t="n">
        <v>1500</v>
      </c>
      <c r="R9" s="70" t="n">
        <v>0</v>
      </c>
      <c r="S9" s="70" t="n">
        <v>0</v>
      </c>
      <c r="T9" s="70" t="n">
        <v>0</v>
      </c>
      <c r="U9" s="70" t="n">
        <v>0</v>
      </c>
      <c r="V9" s="70" t="n">
        <v>0</v>
      </c>
      <c r="W9" s="70" t="n">
        <v>2355.68106</v>
      </c>
      <c r="X9" s="70" t="n">
        <v>2744</v>
      </c>
      <c r="Y9" s="70" t="n">
        <v>0</v>
      </c>
      <c r="Z9" s="70" t="n">
        <v>14113.43854</v>
      </c>
      <c r="AA9" s="70" t="n">
        <v>2088</v>
      </c>
      <c r="AB9" s="70" t="n">
        <v>279111.72559</v>
      </c>
      <c r="AC9" s="578" t="n">
        <v>0.0639436508745054</v>
      </c>
    </row>
    <row r="10" customFormat="false" ht="15" hidden="false" customHeight="false" outlineLevel="0" collapsed="false">
      <c r="A10" s="70" t="s">
        <v>1054</v>
      </c>
      <c r="B10" s="70" t="n">
        <v>108280.11789</v>
      </c>
      <c r="C10" s="70" t="n">
        <v>62932.3426</v>
      </c>
      <c r="D10" s="70" t="n">
        <v>24859.91043</v>
      </c>
      <c r="E10" s="70" t="n">
        <v>1914.73754</v>
      </c>
      <c r="F10" s="70" t="n">
        <v>6171.21455</v>
      </c>
      <c r="G10" s="70" t="n">
        <v>5055.78819</v>
      </c>
      <c r="H10" s="70" t="n">
        <v>18100.27782</v>
      </c>
      <c r="I10" s="70" t="n">
        <v>3505.2</v>
      </c>
      <c r="J10" s="70" t="n">
        <v>7876.24898</v>
      </c>
      <c r="K10" s="70" t="n">
        <v>0</v>
      </c>
      <c r="L10" s="70" t="n">
        <v>0</v>
      </c>
      <c r="M10" s="70" t="n">
        <v>0</v>
      </c>
      <c r="N10" s="70" t="n">
        <v>1452.16594</v>
      </c>
      <c r="O10" s="70" t="n">
        <v>2916.425</v>
      </c>
      <c r="P10" s="70" t="n">
        <v>0</v>
      </c>
      <c r="Q10" s="70" t="n">
        <v>2800</v>
      </c>
      <c r="R10" s="70" t="n">
        <v>2096.86113</v>
      </c>
      <c r="S10" s="70" t="n">
        <v>0</v>
      </c>
      <c r="T10" s="70" t="n">
        <v>0</v>
      </c>
      <c r="U10" s="70" t="n">
        <v>816.89264</v>
      </c>
      <c r="V10" s="70" t="n">
        <v>1573.44054</v>
      </c>
      <c r="W10" s="70" t="n">
        <v>3895.24643</v>
      </c>
      <c r="X10" s="70" t="n">
        <v>5427.39715</v>
      </c>
      <c r="Y10" s="70" t="n">
        <v>0</v>
      </c>
      <c r="Z10" s="70" t="n">
        <v>29286.07656</v>
      </c>
      <c r="AA10" s="70" t="n">
        <v>9533.78853</v>
      </c>
      <c r="AB10" s="70" t="n">
        <v>298494.13192</v>
      </c>
      <c r="AC10" s="578" t="n">
        <v>0.0683841014534033</v>
      </c>
    </row>
    <row r="11" customFormat="false" ht="15" hidden="false" customHeight="false" outlineLevel="0" collapsed="false">
      <c r="A11" s="70" t="s">
        <v>1055</v>
      </c>
      <c r="B11" s="70" t="n">
        <v>145866.21921</v>
      </c>
      <c r="C11" s="70" t="n">
        <v>99401.50404</v>
      </c>
      <c r="D11" s="70" t="n">
        <v>55319.34549</v>
      </c>
      <c r="E11" s="70" t="n">
        <v>9993.29193</v>
      </c>
      <c r="F11" s="70" t="n">
        <v>9409.76541</v>
      </c>
      <c r="G11" s="70" t="n">
        <v>11127.00953</v>
      </c>
      <c r="H11" s="70" t="n">
        <v>5398.13415</v>
      </c>
      <c r="I11" s="70" t="n">
        <v>6352.30169</v>
      </c>
      <c r="J11" s="70" t="n">
        <v>4772.21802</v>
      </c>
      <c r="K11" s="70" t="n">
        <v>0</v>
      </c>
      <c r="L11" s="70" t="n">
        <v>1299.75039</v>
      </c>
      <c r="M11" s="70" t="n">
        <v>2311.47484</v>
      </c>
      <c r="N11" s="70" t="n">
        <v>3081.98383</v>
      </c>
      <c r="O11" s="70" t="n">
        <v>9060.29533</v>
      </c>
      <c r="P11" s="70" t="n">
        <v>1794.51381</v>
      </c>
      <c r="Q11" s="70" t="n">
        <v>7643.85458</v>
      </c>
      <c r="R11" s="70" t="n">
        <v>4814.84846</v>
      </c>
      <c r="S11" s="70" t="n">
        <v>3099.8561</v>
      </c>
      <c r="T11" s="70" t="n">
        <v>2848.9599</v>
      </c>
      <c r="U11" s="70" t="n">
        <v>2371.9312</v>
      </c>
      <c r="V11" s="70" t="n">
        <v>2094.48703</v>
      </c>
      <c r="W11" s="70" t="n">
        <v>10095.64827</v>
      </c>
      <c r="X11" s="70" t="n">
        <v>18000.252</v>
      </c>
      <c r="Y11" s="70" t="n">
        <v>2784.66731</v>
      </c>
      <c r="Z11" s="70" t="n">
        <v>27462.51641</v>
      </c>
      <c r="AA11" s="70" t="n">
        <v>7414.9914</v>
      </c>
      <c r="AB11" s="70" t="n">
        <v>453819.82033</v>
      </c>
      <c r="AC11" s="578" t="n">
        <v>0.103968746170627</v>
      </c>
    </row>
    <row r="12" customFormat="false" ht="15" hidden="false" customHeight="false" outlineLevel="0" collapsed="false">
      <c r="A12" s="70" t="s">
        <v>1056</v>
      </c>
      <c r="B12" s="70" t="n">
        <v>91813.59081</v>
      </c>
      <c r="C12" s="70" t="n">
        <v>79447.54964</v>
      </c>
      <c r="D12" s="70" t="n">
        <v>41894.01168</v>
      </c>
      <c r="E12" s="70" t="n">
        <v>5323.09907</v>
      </c>
      <c r="F12" s="70" t="n">
        <v>9813.06661</v>
      </c>
      <c r="G12" s="70" t="n">
        <v>11572.37744</v>
      </c>
      <c r="H12" s="70" t="n">
        <v>5036.85319</v>
      </c>
      <c r="I12" s="70" t="n">
        <v>9487.51693</v>
      </c>
      <c r="J12" s="70" t="n">
        <v>6036.14063</v>
      </c>
      <c r="K12" s="70" t="n">
        <v>3538.24805</v>
      </c>
      <c r="L12" s="70" t="n">
        <v>3418.99786</v>
      </c>
      <c r="M12" s="70" t="n">
        <v>4138.48837</v>
      </c>
      <c r="N12" s="70" t="n">
        <v>5897.78094</v>
      </c>
      <c r="O12" s="70" t="n">
        <v>8075.89221</v>
      </c>
      <c r="P12" s="70" t="n">
        <v>5254.87872</v>
      </c>
      <c r="Q12" s="70" t="n">
        <v>3611.55121</v>
      </c>
      <c r="R12" s="70" t="n">
        <v>4799.19505</v>
      </c>
      <c r="S12" s="70" t="n">
        <v>7226.77322</v>
      </c>
      <c r="T12" s="70" t="n">
        <v>1902.26806</v>
      </c>
      <c r="U12" s="70" t="n">
        <v>8200.5627</v>
      </c>
      <c r="V12" s="70" t="n">
        <v>7769.71949</v>
      </c>
      <c r="W12" s="70" t="n">
        <v>7404.95692</v>
      </c>
      <c r="X12" s="70" t="n">
        <v>7299.51366</v>
      </c>
      <c r="Y12" s="70" t="n">
        <v>4130.784</v>
      </c>
      <c r="Z12" s="70" t="n">
        <v>25118.67799</v>
      </c>
      <c r="AA12" s="70" t="n">
        <v>6406.7851</v>
      </c>
      <c r="AB12" s="70" t="n">
        <v>374619.27955</v>
      </c>
      <c r="AC12" s="578" t="n">
        <v>0.0858241421845237</v>
      </c>
    </row>
    <row r="13" customFormat="false" ht="15" hidden="false" customHeight="false" outlineLevel="0" collapsed="false">
      <c r="A13" s="70" t="s">
        <v>1057</v>
      </c>
      <c r="B13" s="70" t="n">
        <v>68751.51485</v>
      </c>
      <c r="C13" s="70" t="n">
        <v>73516.21551</v>
      </c>
      <c r="D13" s="70" t="n">
        <v>38573.84582</v>
      </c>
      <c r="E13" s="70" t="n">
        <v>8273.6372</v>
      </c>
      <c r="F13" s="70" t="n">
        <v>9006.7662</v>
      </c>
      <c r="G13" s="70" t="n">
        <v>13154.96485</v>
      </c>
      <c r="H13" s="70" t="n">
        <v>9994.60064</v>
      </c>
      <c r="I13" s="70" t="n">
        <v>11021.18619</v>
      </c>
      <c r="J13" s="70" t="n">
        <v>7943.3891</v>
      </c>
      <c r="K13" s="70" t="n">
        <v>6734.22022</v>
      </c>
      <c r="L13" s="70" t="n">
        <v>4181.87271</v>
      </c>
      <c r="M13" s="70" t="n">
        <v>4416.40724</v>
      </c>
      <c r="N13" s="70" t="n">
        <v>8853.63304</v>
      </c>
      <c r="O13" s="70" t="n">
        <v>10255.46763</v>
      </c>
      <c r="P13" s="70" t="n">
        <v>7374.34937</v>
      </c>
      <c r="Q13" s="70" t="n">
        <v>3713.81307</v>
      </c>
      <c r="R13" s="70" t="n">
        <v>4975.02616</v>
      </c>
      <c r="S13" s="70" t="n">
        <v>7224.74467</v>
      </c>
      <c r="T13" s="70" t="n">
        <v>2371.58232</v>
      </c>
      <c r="U13" s="70" t="n">
        <v>8329.57195</v>
      </c>
      <c r="V13" s="70" t="n">
        <v>8405.82967</v>
      </c>
      <c r="W13" s="70" t="n">
        <v>6507.49779</v>
      </c>
      <c r="X13" s="70" t="n">
        <v>12667.14518</v>
      </c>
      <c r="Y13" s="70" t="n">
        <v>6557.80876</v>
      </c>
      <c r="Z13" s="70" t="n">
        <v>24060.29695</v>
      </c>
      <c r="AA13" s="70" t="n">
        <v>4678.33078</v>
      </c>
      <c r="AB13" s="70" t="n">
        <v>371543.71787</v>
      </c>
      <c r="AC13" s="578" t="n">
        <v>0.0851195403198288</v>
      </c>
    </row>
    <row r="14" customFormat="false" ht="15" hidden="false" customHeight="false" outlineLevel="0" collapsed="false">
      <c r="A14" s="70" t="s">
        <v>1058</v>
      </c>
      <c r="B14" s="70" t="n">
        <v>50349.80058</v>
      </c>
      <c r="C14" s="70" t="n">
        <v>32946.4382</v>
      </c>
      <c r="D14" s="70" t="n">
        <v>27802.07944</v>
      </c>
      <c r="E14" s="70" t="n">
        <v>7063.61948</v>
      </c>
      <c r="F14" s="70" t="n">
        <v>6634.23248</v>
      </c>
      <c r="G14" s="70" t="n">
        <v>10966.17119</v>
      </c>
      <c r="H14" s="70" t="n">
        <v>5265.53633</v>
      </c>
      <c r="I14" s="70" t="n">
        <v>6505.46163</v>
      </c>
      <c r="J14" s="70" t="n">
        <v>6024.94468</v>
      </c>
      <c r="K14" s="70" t="n">
        <v>3787.48228</v>
      </c>
      <c r="L14" s="70" t="n">
        <v>2771.78181</v>
      </c>
      <c r="M14" s="70" t="n">
        <v>3489.54822</v>
      </c>
      <c r="N14" s="70" t="n">
        <v>6811.08658</v>
      </c>
      <c r="O14" s="70" t="n">
        <v>6103.82834</v>
      </c>
      <c r="P14" s="70" t="n">
        <v>3871.09383</v>
      </c>
      <c r="Q14" s="70" t="n">
        <v>2797.11205</v>
      </c>
      <c r="R14" s="70" t="n">
        <v>4111.09311</v>
      </c>
      <c r="S14" s="70" t="n">
        <v>3641.28183</v>
      </c>
      <c r="T14" s="70" t="n">
        <v>2350.99403</v>
      </c>
      <c r="U14" s="70" t="n">
        <v>9508.2005</v>
      </c>
      <c r="V14" s="70" t="n">
        <v>9123.61657</v>
      </c>
      <c r="W14" s="70" t="n">
        <v>7339.65755</v>
      </c>
      <c r="X14" s="70" t="n">
        <v>5926.35507</v>
      </c>
      <c r="Y14" s="70" t="n">
        <v>3522.78584</v>
      </c>
      <c r="Z14" s="70" t="n">
        <v>18219.30689</v>
      </c>
      <c r="AA14" s="70" t="n">
        <v>5075.22302</v>
      </c>
      <c r="AB14" s="70" t="n">
        <v>252008.73153</v>
      </c>
      <c r="AC14" s="578" t="n">
        <v>0.0577344370331198</v>
      </c>
    </row>
    <row r="15" customFormat="false" ht="15" hidden="false" customHeight="false" outlineLevel="0" collapsed="false">
      <c r="A15" s="70" t="s">
        <v>1059</v>
      </c>
      <c r="B15" s="70" t="n">
        <v>67239.1006</v>
      </c>
      <c r="C15" s="70" t="n">
        <v>52250.74043</v>
      </c>
      <c r="D15" s="70" t="n">
        <v>37192.53904</v>
      </c>
      <c r="E15" s="70" t="n">
        <v>9827.51105</v>
      </c>
      <c r="F15" s="70" t="n">
        <v>8845.09308</v>
      </c>
      <c r="G15" s="70" t="n">
        <v>15732.71041</v>
      </c>
      <c r="H15" s="70" t="n">
        <v>9819.91791</v>
      </c>
      <c r="I15" s="70" t="n">
        <v>14395.68387</v>
      </c>
      <c r="J15" s="70" t="n">
        <v>13815.33138</v>
      </c>
      <c r="K15" s="70" t="n">
        <v>10685.38571</v>
      </c>
      <c r="L15" s="70" t="n">
        <v>7061.9711</v>
      </c>
      <c r="M15" s="70" t="n">
        <v>6535.15972</v>
      </c>
      <c r="N15" s="70" t="n">
        <v>16042.67017</v>
      </c>
      <c r="O15" s="70" t="n">
        <v>10359.93019</v>
      </c>
      <c r="P15" s="70" t="n">
        <v>9648.52163</v>
      </c>
      <c r="Q15" s="70" t="n">
        <v>2862.17699</v>
      </c>
      <c r="R15" s="70" t="n">
        <v>8422.89783</v>
      </c>
      <c r="S15" s="70" t="n">
        <v>10664.312</v>
      </c>
      <c r="T15" s="70" t="n">
        <v>5385.15961</v>
      </c>
      <c r="U15" s="70" t="n">
        <v>18988.18416</v>
      </c>
      <c r="V15" s="70" t="n">
        <v>18482.24663</v>
      </c>
      <c r="W15" s="70" t="n">
        <v>9763.17233</v>
      </c>
      <c r="X15" s="70" t="n">
        <v>11263.02648</v>
      </c>
      <c r="Y15" s="70" t="n">
        <v>7907.028</v>
      </c>
      <c r="Z15" s="70" t="n">
        <v>18160.08121</v>
      </c>
      <c r="AA15" s="70" t="n">
        <v>7533.80019</v>
      </c>
      <c r="AB15" s="70" t="n">
        <v>408884.35172</v>
      </c>
      <c r="AC15" s="578" t="n">
        <v>0.093674166426238</v>
      </c>
    </row>
    <row r="16" customFormat="false" ht="15" hidden="false" customHeight="false" outlineLevel="0" collapsed="false">
      <c r="A16" s="70" t="s">
        <v>1060</v>
      </c>
      <c r="B16" s="70" t="n">
        <v>103009.03627</v>
      </c>
      <c r="C16" s="70" t="n">
        <v>56843.81258</v>
      </c>
      <c r="D16" s="70" t="n">
        <v>49531.73555</v>
      </c>
      <c r="E16" s="70" t="n">
        <v>18480.46981</v>
      </c>
      <c r="F16" s="70" t="n">
        <v>15337.63194</v>
      </c>
      <c r="G16" s="70" t="n">
        <v>30405.58864</v>
      </c>
      <c r="H16" s="70" t="n">
        <v>14740.49108</v>
      </c>
      <c r="I16" s="70" t="n">
        <v>24931.70997</v>
      </c>
      <c r="J16" s="70" t="n">
        <v>22768.68124</v>
      </c>
      <c r="K16" s="70" t="n">
        <v>16363.44885</v>
      </c>
      <c r="L16" s="70" t="n">
        <v>10648.14327</v>
      </c>
      <c r="M16" s="70" t="n">
        <v>7908.86879</v>
      </c>
      <c r="N16" s="70" t="n">
        <v>23866.4582</v>
      </c>
      <c r="O16" s="70" t="n">
        <v>13972.87232</v>
      </c>
      <c r="P16" s="70" t="n">
        <v>15062.92691</v>
      </c>
      <c r="Q16" s="70" t="n">
        <v>4989.54121</v>
      </c>
      <c r="R16" s="70" t="n">
        <v>12708.14251</v>
      </c>
      <c r="S16" s="70" t="n">
        <v>18144.54047</v>
      </c>
      <c r="T16" s="70" t="n">
        <v>10278.45808</v>
      </c>
      <c r="U16" s="70" t="n">
        <v>31091.97821</v>
      </c>
      <c r="V16" s="70" t="n">
        <v>29739.81622</v>
      </c>
      <c r="W16" s="70" t="n">
        <v>16160.74139</v>
      </c>
      <c r="X16" s="70" t="n">
        <v>15704.26055</v>
      </c>
      <c r="Y16" s="70" t="n">
        <v>13279.84931</v>
      </c>
      <c r="Z16" s="70" t="n">
        <v>27143.16094</v>
      </c>
      <c r="AA16" s="70" t="n">
        <v>10874.61972</v>
      </c>
      <c r="AB16" s="70" t="n">
        <v>613986.98403</v>
      </c>
      <c r="AC16" s="578" t="n">
        <v>0.140662558211461</v>
      </c>
    </row>
    <row r="17" customFormat="false" ht="15" hidden="false" customHeight="false" outlineLevel="0" collapsed="false">
      <c r="A17" s="70" t="s">
        <v>1061</v>
      </c>
      <c r="B17" s="70" t="n">
        <v>110974.21295</v>
      </c>
      <c r="C17" s="70" t="n">
        <v>55263.21415</v>
      </c>
      <c r="D17" s="70" t="n">
        <v>57138.79066</v>
      </c>
      <c r="E17" s="70" t="n">
        <v>28126.23434</v>
      </c>
      <c r="F17" s="70" t="n">
        <v>17177.42591</v>
      </c>
      <c r="G17" s="70" t="n">
        <v>38538.69889</v>
      </c>
      <c r="H17" s="70" t="n">
        <v>17480.06858</v>
      </c>
      <c r="I17" s="70" t="n">
        <v>28448.25427</v>
      </c>
      <c r="J17" s="70" t="n">
        <v>31292.72854</v>
      </c>
      <c r="K17" s="70" t="n">
        <v>17302.92343</v>
      </c>
      <c r="L17" s="70" t="n">
        <v>14509.66915</v>
      </c>
      <c r="M17" s="70" t="n">
        <v>11224.91036</v>
      </c>
      <c r="N17" s="70" t="n">
        <v>33429.43503</v>
      </c>
      <c r="O17" s="70" t="n">
        <v>18702.09801</v>
      </c>
      <c r="P17" s="70" t="n">
        <v>16305.19372</v>
      </c>
      <c r="Q17" s="70" t="n">
        <v>6390.05761</v>
      </c>
      <c r="R17" s="70" t="n">
        <v>13127.51837</v>
      </c>
      <c r="S17" s="70" t="n">
        <v>24064.95254</v>
      </c>
      <c r="T17" s="70" t="n">
        <v>15610.31512</v>
      </c>
      <c r="U17" s="70" t="n">
        <v>48062.40195</v>
      </c>
      <c r="V17" s="70" t="n">
        <v>46470.05636</v>
      </c>
      <c r="W17" s="70" t="n">
        <v>22346.82088</v>
      </c>
      <c r="X17" s="70" t="n">
        <v>18000.15698</v>
      </c>
      <c r="Y17" s="70" t="n">
        <v>18819.0773</v>
      </c>
      <c r="Z17" s="70" t="n">
        <v>29304.27394</v>
      </c>
      <c r="AA17" s="70" t="n">
        <v>12632.39698</v>
      </c>
      <c r="AB17" s="70" t="n">
        <v>750741.88602</v>
      </c>
      <c r="AC17" s="578" t="n">
        <v>0.171992692012687</v>
      </c>
    </row>
    <row r="18" customFormat="false" ht="15" hidden="false" customHeight="false" outlineLevel="0" collapsed="false">
      <c r="A18" s="70" t="s">
        <v>1062</v>
      </c>
      <c r="B18" s="70" t="n">
        <v>25773.55036</v>
      </c>
      <c r="C18" s="70" t="n">
        <v>7647.51044</v>
      </c>
      <c r="D18" s="70" t="n">
        <v>7258.52973</v>
      </c>
      <c r="E18" s="70" t="n">
        <v>4969.6634</v>
      </c>
      <c r="F18" s="70" t="n">
        <v>2588.71282</v>
      </c>
      <c r="G18" s="70" t="n">
        <v>7718.71926</v>
      </c>
      <c r="H18" s="70" t="n">
        <v>2816.22625</v>
      </c>
      <c r="I18" s="70" t="n">
        <v>3683.32204</v>
      </c>
      <c r="J18" s="70" t="n">
        <v>5352.35237</v>
      </c>
      <c r="K18" s="70" t="n">
        <v>2129.03656</v>
      </c>
      <c r="L18" s="70" t="n">
        <v>2895.58119</v>
      </c>
      <c r="M18" s="70" t="n">
        <v>1526.99638</v>
      </c>
      <c r="N18" s="70" t="n">
        <v>4915.61563</v>
      </c>
      <c r="O18" s="70" t="n">
        <v>2309.23611</v>
      </c>
      <c r="P18" s="70" t="n">
        <v>2240.60335</v>
      </c>
      <c r="Q18" s="70" t="n">
        <v>1760.83111</v>
      </c>
      <c r="R18" s="70" t="n">
        <v>2449.74434</v>
      </c>
      <c r="S18" s="70" t="n">
        <v>3171.57944</v>
      </c>
      <c r="T18" s="70" t="n">
        <v>3055.54748</v>
      </c>
      <c r="U18" s="70" t="n">
        <v>8165.8404</v>
      </c>
      <c r="V18" s="70" t="n">
        <v>8599.06701</v>
      </c>
      <c r="W18" s="70" t="n">
        <v>3689.07553</v>
      </c>
      <c r="X18" s="70" t="n">
        <v>2277.56605</v>
      </c>
      <c r="Y18" s="70" t="n">
        <v>2848.62146</v>
      </c>
      <c r="Z18" s="70" t="n">
        <v>4152.91753</v>
      </c>
      <c r="AA18" s="70" t="n">
        <v>1528.10412</v>
      </c>
      <c r="AB18" s="70" t="n">
        <v>125524.55036</v>
      </c>
      <c r="AC18" s="578" t="n">
        <v>0.0287572942606847</v>
      </c>
    </row>
    <row r="19" customFormat="false" ht="15" hidden="false" customHeight="false" outlineLevel="0" collapsed="false">
      <c r="A19" s="70" t="s">
        <v>1063</v>
      </c>
      <c r="B19" s="70" t="n">
        <v>26823.24839</v>
      </c>
      <c r="C19" s="70" t="n">
        <v>10925.90891</v>
      </c>
      <c r="D19" s="70" t="n">
        <v>10589.33804</v>
      </c>
      <c r="E19" s="70" t="n">
        <v>8061.28725</v>
      </c>
      <c r="F19" s="70" t="n">
        <v>3541.05682</v>
      </c>
      <c r="G19" s="70" t="n">
        <v>15005.8046</v>
      </c>
      <c r="H19" s="70" t="n">
        <v>4327.50503</v>
      </c>
      <c r="I19" s="70" t="n">
        <v>5303.00232</v>
      </c>
      <c r="J19" s="70" t="n">
        <v>8346.20998</v>
      </c>
      <c r="K19" s="70" t="n">
        <v>2885.22617</v>
      </c>
      <c r="L19" s="70" t="n">
        <v>5453.91392</v>
      </c>
      <c r="M19" s="70" t="n">
        <v>2191.54107</v>
      </c>
      <c r="N19" s="70" t="n">
        <v>7404.31721</v>
      </c>
      <c r="O19" s="70" t="n">
        <v>3172.80417</v>
      </c>
      <c r="P19" s="70" t="n">
        <v>2738.09411</v>
      </c>
      <c r="Q19" s="70" t="n">
        <v>5049.58901</v>
      </c>
      <c r="R19" s="70" t="n">
        <v>4551.33508</v>
      </c>
      <c r="S19" s="70" t="n">
        <v>3966.79881</v>
      </c>
      <c r="T19" s="70" t="n">
        <v>5242.42329</v>
      </c>
      <c r="U19" s="70" t="n">
        <v>11170.09941</v>
      </c>
      <c r="V19" s="70" t="n">
        <v>11406.19602</v>
      </c>
      <c r="W19" s="70" t="n">
        <v>5686.71536</v>
      </c>
      <c r="X19" s="70" t="n">
        <v>3107.6137</v>
      </c>
      <c r="Y19" s="70" t="n">
        <v>3989.38245</v>
      </c>
      <c r="Z19" s="70" t="n">
        <v>4824.39493</v>
      </c>
      <c r="AA19" s="70" t="n">
        <v>2455.47615</v>
      </c>
      <c r="AB19" s="70" t="n">
        <v>178219.2822</v>
      </c>
      <c r="AC19" s="578" t="n">
        <v>0.0408294977074587</v>
      </c>
    </row>
    <row r="20" customFormat="false" ht="15" hidden="false" customHeight="false" outlineLevel="0" collapsed="false">
      <c r="A20" s="70" t="s">
        <v>165</v>
      </c>
      <c r="B20" s="70" t="n">
        <v>1034773.0752</v>
      </c>
      <c r="C20" s="70" t="n">
        <v>689426.9486</v>
      </c>
      <c r="D20" s="70" t="n">
        <v>413046.90576</v>
      </c>
      <c r="E20" s="70" t="n">
        <v>106866.39037</v>
      </c>
      <c r="F20" s="70" t="n">
        <v>91268.96582</v>
      </c>
      <c r="G20" s="70" t="n">
        <v>163844.46557</v>
      </c>
      <c r="H20" s="70" t="n">
        <v>100737.48755</v>
      </c>
      <c r="I20" s="70" t="n">
        <v>119300.63891</v>
      </c>
      <c r="J20" s="70" t="n">
        <v>124828.24492</v>
      </c>
      <c r="K20" s="70" t="n">
        <v>63425.97127</v>
      </c>
      <c r="L20" s="70" t="n">
        <v>52241.6814</v>
      </c>
      <c r="M20" s="70" t="n">
        <v>43743.39499</v>
      </c>
      <c r="N20" s="70" t="n">
        <v>114702.87695</v>
      </c>
      <c r="O20" s="70" t="n">
        <v>91929.08707</v>
      </c>
      <c r="P20" s="70" t="n">
        <v>64290.17545</v>
      </c>
      <c r="Q20" s="70" t="n">
        <v>43118.52684</v>
      </c>
      <c r="R20" s="70" t="n">
        <v>62056.66204</v>
      </c>
      <c r="S20" s="70" t="n">
        <v>81204.83908</v>
      </c>
      <c r="T20" s="70" t="n">
        <v>49045.70789</v>
      </c>
      <c r="U20" s="70" t="n">
        <v>146705.66312</v>
      </c>
      <c r="V20" s="70" t="n">
        <v>143664.47554</v>
      </c>
      <c r="W20" s="70" t="n">
        <v>95245.21351</v>
      </c>
      <c r="X20" s="70" t="n">
        <v>102417.28682</v>
      </c>
      <c r="Y20" s="70" t="n">
        <v>63840.00443</v>
      </c>
      <c r="Z20" s="70" t="n">
        <v>233017.66189</v>
      </c>
      <c r="AA20" s="70" t="n">
        <v>70221.51599</v>
      </c>
      <c r="AB20" s="70" t="n">
        <v>4364963.86698</v>
      </c>
      <c r="AC20" s="578" t="n">
        <v>1</v>
      </c>
    </row>
    <row r="21" s="578" customFormat="true" ht="15.75" hidden="false" customHeight="false" outlineLevel="0" collapsed="false">
      <c r="A21" s="578" t="s">
        <v>1064</v>
      </c>
      <c r="B21" s="578" t="n">
        <v>0.2370633770941</v>
      </c>
      <c r="C21" s="578" t="n">
        <v>0.157945625579026</v>
      </c>
      <c r="D21" s="578" t="n">
        <v>0.0946277949479971</v>
      </c>
      <c r="E21" s="578" t="n">
        <v>0.024482766324464</v>
      </c>
      <c r="F21" s="578" t="n">
        <v>0.0209094436062644</v>
      </c>
      <c r="G21" s="578" t="n">
        <v>0.0375362707603258</v>
      </c>
      <c r="H21" s="578" t="n">
        <v>0.0230786532534799</v>
      </c>
      <c r="I21" s="578" t="n">
        <v>0.0273314150003585</v>
      </c>
      <c r="J21" s="578" t="n">
        <v>0.0285977727935616</v>
      </c>
      <c r="K21" s="578" t="n">
        <v>0.0145306978941575</v>
      </c>
      <c r="L21" s="578" t="n">
        <v>0.0119684109633065</v>
      </c>
      <c r="M21" s="578" t="n">
        <v>0.0100214792889603</v>
      </c>
      <c r="N21" s="578" t="n">
        <v>0.026278081662417</v>
      </c>
      <c r="O21" s="578" t="n">
        <v>0.0210606753850641</v>
      </c>
      <c r="P21" s="578" t="n">
        <v>0.0147286844540321</v>
      </c>
      <c r="Q21" s="578" t="n">
        <v>0.00987832388858525</v>
      </c>
      <c r="R21" s="578" t="n">
        <v>0.0142169932973432</v>
      </c>
      <c r="S21" s="578" t="n">
        <v>0.0186037826554068</v>
      </c>
      <c r="T21" s="578" t="n">
        <v>0.0112362231130984</v>
      </c>
      <c r="U21" s="578" t="n">
        <v>0.0336098230342286</v>
      </c>
      <c r="V21" s="578" t="n">
        <v>0.032913096171721</v>
      </c>
      <c r="W21" s="578" t="n">
        <v>0.0218203899075796</v>
      </c>
      <c r="X21" s="578" t="n">
        <v>0.0234634901779519</v>
      </c>
      <c r="Y21" s="578" t="n">
        <v>0.0146255516369644</v>
      </c>
      <c r="Z21" s="578" t="n">
        <v>0.0533836405045017</v>
      </c>
      <c r="AA21" s="578" t="n">
        <v>0.0160875366051047</v>
      </c>
      <c r="AB21" s="578" t="n">
        <v>1</v>
      </c>
    </row>
    <row r="22" s="577" customFormat="true" ht="43.5" hidden="false" customHeight="true" outlineLevel="0" collapsed="false">
      <c r="A22" s="661" t="s">
        <v>1065</v>
      </c>
      <c r="B22" s="660" t="s">
        <v>1137</v>
      </c>
      <c r="C22" s="660" t="s">
        <v>1138</v>
      </c>
      <c r="D22" s="660" t="s">
        <v>1139</v>
      </c>
      <c r="E22" s="660" t="s">
        <v>1140</v>
      </c>
      <c r="F22" s="660" t="s">
        <v>1141</v>
      </c>
      <c r="G22" s="660" t="s">
        <v>1142</v>
      </c>
      <c r="H22" s="660" t="s">
        <v>1143</v>
      </c>
      <c r="I22" s="660" t="s">
        <v>1144</v>
      </c>
      <c r="J22" s="660" t="s">
        <v>1145</v>
      </c>
      <c r="K22" s="660" t="s">
        <v>1146</v>
      </c>
      <c r="L22" s="660" t="s">
        <v>1147</v>
      </c>
      <c r="M22" s="660" t="s">
        <v>1148</v>
      </c>
      <c r="N22" s="660" t="s">
        <v>1149</v>
      </c>
      <c r="O22" s="660" t="s">
        <v>1150</v>
      </c>
      <c r="P22" s="660" t="s">
        <v>1151</v>
      </c>
      <c r="Q22" s="660" t="s">
        <v>1152</v>
      </c>
      <c r="R22" s="660" t="s">
        <v>1153</v>
      </c>
      <c r="S22" s="660" t="s">
        <v>1154</v>
      </c>
      <c r="T22" s="660" t="s">
        <v>1155</v>
      </c>
      <c r="U22" s="660" t="s">
        <v>1156</v>
      </c>
      <c r="V22" s="660" t="s">
        <v>1157</v>
      </c>
      <c r="W22" s="660" t="s">
        <v>1158</v>
      </c>
      <c r="X22" s="660" t="s">
        <v>1159</v>
      </c>
      <c r="Y22" s="660" t="s">
        <v>1160</v>
      </c>
      <c r="Z22" s="660" t="s">
        <v>1161</v>
      </c>
      <c r="AA22" s="660" t="s">
        <v>1162</v>
      </c>
      <c r="AB22" s="660" t="s">
        <v>165</v>
      </c>
      <c r="AC22" s="660" t="s">
        <v>895</v>
      </c>
      <c r="AD22" s="576"/>
      <c r="AE22" s="576"/>
      <c r="AF22" s="576"/>
      <c r="AG22" s="576"/>
      <c r="AH22" s="576"/>
      <c r="AI22" s="576"/>
      <c r="AJ22" s="576"/>
      <c r="AK22" s="576"/>
      <c r="AL22" s="576"/>
      <c r="AM22" s="576"/>
      <c r="AN22" s="576"/>
      <c r="AO22" s="576"/>
      <c r="AP22" s="576"/>
      <c r="AQ22" s="576"/>
      <c r="AR22" s="576"/>
      <c r="AS22" s="576"/>
      <c r="AT22" s="576"/>
      <c r="AU22" s="576"/>
      <c r="AV22" s="576"/>
      <c r="AW22" s="576"/>
      <c r="AX22" s="576"/>
      <c r="AY22" s="576"/>
      <c r="AZ22" s="576"/>
      <c r="BA22" s="576"/>
      <c r="BB22" s="576"/>
      <c r="BC22" s="576"/>
      <c r="BD22" s="576"/>
      <c r="BE22" s="576"/>
      <c r="BF22" s="576"/>
      <c r="BG22" s="576"/>
      <c r="BH22" s="576"/>
      <c r="BI22" s="576"/>
      <c r="BJ22" s="576"/>
      <c r="BK22" s="576"/>
      <c r="BL22" s="576"/>
      <c r="BM22" s="576"/>
      <c r="BN22" s="576"/>
      <c r="BO22" s="576"/>
      <c r="BP22" s="576"/>
      <c r="BQ22" s="576"/>
      <c r="BR22" s="576"/>
      <c r="BS22" s="576"/>
      <c r="BT22" s="576"/>
      <c r="BU22" s="576"/>
      <c r="BV22" s="576"/>
      <c r="BW22" s="576"/>
      <c r="BX22" s="576"/>
      <c r="BY22" s="576"/>
      <c r="BZ22" s="576"/>
      <c r="CA22" s="576"/>
      <c r="CB22" s="576"/>
      <c r="CC22" s="576"/>
      <c r="CD22" s="576"/>
    </row>
    <row r="23" customFormat="false" ht="15.75" hidden="false" customHeight="false" outlineLevel="0" collapsed="false">
      <c r="A23" s="70" t="s">
        <v>1050</v>
      </c>
      <c r="B23" s="70" t="n">
        <v>2</v>
      </c>
      <c r="C23" s="70" t="n">
        <v>1</v>
      </c>
      <c r="D23" s="70" t="n">
        <v>0</v>
      </c>
      <c r="E23" s="70" t="n">
        <v>0</v>
      </c>
      <c r="F23" s="70" t="n">
        <v>0</v>
      </c>
      <c r="G23" s="70" t="n">
        <v>0</v>
      </c>
      <c r="H23" s="70" t="n">
        <v>0</v>
      </c>
      <c r="I23" s="70" t="n">
        <v>0</v>
      </c>
      <c r="J23" s="70" t="n">
        <v>0</v>
      </c>
      <c r="K23" s="70" t="n">
        <v>0</v>
      </c>
      <c r="L23" s="70" t="n">
        <v>0</v>
      </c>
      <c r="M23" s="70" t="n">
        <v>0</v>
      </c>
      <c r="N23" s="70" t="n">
        <v>0</v>
      </c>
      <c r="O23" s="70" t="n">
        <v>0</v>
      </c>
      <c r="P23" s="70" t="n">
        <v>0</v>
      </c>
      <c r="Q23" s="70" t="n">
        <v>0</v>
      </c>
      <c r="R23" s="70" t="n">
        <v>0</v>
      </c>
      <c r="S23" s="70" t="n">
        <v>0</v>
      </c>
      <c r="T23" s="70" t="n">
        <v>0</v>
      </c>
      <c r="U23" s="70" t="n">
        <v>0</v>
      </c>
      <c r="V23" s="70" t="n">
        <v>0</v>
      </c>
      <c r="W23" s="70" t="n">
        <v>0</v>
      </c>
      <c r="X23" s="70" t="n">
        <v>0</v>
      </c>
      <c r="Y23" s="70" t="n">
        <v>0</v>
      </c>
      <c r="Z23" s="70" t="n">
        <v>0</v>
      </c>
      <c r="AA23" s="70" t="n">
        <v>0</v>
      </c>
      <c r="AB23" s="70" t="n">
        <v>3</v>
      </c>
      <c r="AC23" s="578" t="n">
        <v>3.46855695312708E-006</v>
      </c>
    </row>
    <row r="24" customFormat="false" ht="15" hidden="false" customHeight="false" outlineLevel="0" collapsed="false">
      <c r="A24" s="70" t="s">
        <v>1051</v>
      </c>
      <c r="B24" s="70" t="n">
        <v>5</v>
      </c>
      <c r="C24" s="70" t="n">
        <v>3</v>
      </c>
      <c r="D24" s="70" t="n">
        <v>2</v>
      </c>
      <c r="E24" s="70" t="n">
        <v>0</v>
      </c>
      <c r="F24" s="70" t="n">
        <v>0</v>
      </c>
      <c r="G24" s="70" t="n">
        <v>0</v>
      </c>
      <c r="H24" s="70" t="n">
        <v>0</v>
      </c>
      <c r="I24" s="70" t="n">
        <v>0</v>
      </c>
      <c r="J24" s="70" t="n">
        <v>0</v>
      </c>
      <c r="K24" s="70" t="n">
        <v>0</v>
      </c>
      <c r="L24" s="70" t="n">
        <v>0</v>
      </c>
      <c r="M24" s="70" t="n">
        <v>0</v>
      </c>
      <c r="N24" s="70" t="n">
        <v>0</v>
      </c>
      <c r="O24" s="70" t="n">
        <v>0</v>
      </c>
      <c r="P24" s="70" t="n">
        <v>0</v>
      </c>
      <c r="Q24" s="70" t="n">
        <v>0</v>
      </c>
      <c r="R24" s="70" t="n">
        <v>0</v>
      </c>
      <c r="S24" s="70" t="n">
        <v>0</v>
      </c>
      <c r="T24" s="70" t="n">
        <v>0</v>
      </c>
      <c r="U24" s="70" t="n">
        <v>0</v>
      </c>
      <c r="V24" s="70" t="n">
        <v>0</v>
      </c>
      <c r="W24" s="70" t="n">
        <v>0</v>
      </c>
      <c r="X24" s="70" t="n">
        <v>0</v>
      </c>
      <c r="Y24" s="70" t="n">
        <v>0</v>
      </c>
      <c r="Z24" s="70" t="n">
        <v>1</v>
      </c>
      <c r="AA24" s="70" t="n">
        <v>0</v>
      </c>
      <c r="AB24" s="70" t="n">
        <v>11</v>
      </c>
      <c r="AC24" s="578" t="n">
        <v>1.2718042161466E-005</v>
      </c>
    </row>
    <row r="25" customFormat="false" ht="15" hidden="false" customHeight="false" outlineLevel="0" collapsed="false">
      <c r="A25" s="70" t="s">
        <v>1052</v>
      </c>
      <c r="B25" s="70" t="n">
        <v>8</v>
      </c>
      <c r="C25" s="70" t="n">
        <v>11</v>
      </c>
      <c r="D25" s="70" t="n">
        <v>4</v>
      </c>
      <c r="E25" s="70" t="n">
        <v>0</v>
      </c>
      <c r="F25" s="70" t="n">
        <v>0</v>
      </c>
      <c r="G25" s="70" t="n">
        <v>0</v>
      </c>
      <c r="H25" s="70" t="n">
        <v>0</v>
      </c>
      <c r="I25" s="70" t="n">
        <v>0</v>
      </c>
      <c r="J25" s="70" t="n">
        <v>0</v>
      </c>
      <c r="K25" s="70" t="n">
        <v>0</v>
      </c>
      <c r="L25" s="70" t="n">
        <v>0</v>
      </c>
      <c r="M25" s="70" t="n">
        <v>0</v>
      </c>
      <c r="N25" s="70" t="n">
        <v>0</v>
      </c>
      <c r="O25" s="70" t="n">
        <v>0</v>
      </c>
      <c r="P25" s="70" t="n">
        <v>0</v>
      </c>
      <c r="Q25" s="70" t="n">
        <v>0</v>
      </c>
      <c r="R25" s="70" t="n">
        <v>0</v>
      </c>
      <c r="S25" s="70" t="n">
        <v>0</v>
      </c>
      <c r="T25" s="70" t="n">
        <v>0</v>
      </c>
      <c r="U25" s="70" t="n">
        <v>0</v>
      </c>
      <c r="V25" s="70" t="n">
        <v>0</v>
      </c>
      <c r="W25" s="70" t="n">
        <v>0</v>
      </c>
      <c r="X25" s="70" t="n">
        <v>0</v>
      </c>
      <c r="Y25" s="70" t="n">
        <v>0</v>
      </c>
      <c r="Z25" s="70" t="n">
        <v>1</v>
      </c>
      <c r="AA25" s="70" t="n">
        <v>0</v>
      </c>
      <c r="AB25" s="70" t="n">
        <v>24</v>
      </c>
      <c r="AC25" s="578" t="n">
        <v>2.77484556250166E-005</v>
      </c>
    </row>
    <row r="26" customFormat="false" ht="15" hidden="false" customHeight="false" outlineLevel="0" collapsed="false">
      <c r="A26" s="70" t="s">
        <v>1053</v>
      </c>
      <c r="B26" s="70" t="n">
        <v>62</v>
      </c>
      <c r="C26" s="70" t="n">
        <v>32</v>
      </c>
      <c r="D26" s="70" t="n">
        <v>9</v>
      </c>
      <c r="E26" s="70" t="n">
        <v>2</v>
      </c>
      <c r="F26" s="70" t="n">
        <v>1</v>
      </c>
      <c r="G26" s="70" t="n">
        <v>2</v>
      </c>
      <c r="H26" s="70" t="n">
        <v>4</v>
      </c>
      <c r="I26" s="70" t="n">
        <v>3</v>
      </c>
      <c r="J26" s="70" t="n">
        <v>5</v>
      </c>
      <c r="K26" s="70" t="n">
        <v>0</v>
      </c>
      <c r="L26" s="70" t="n">
        <v>0</v>
      </c>
      <c r="M26" s="70" t="n">
        <v>0</v>
      </c>
      <c r="N26" s="70" t="n">
        <v>2</v>
      </c>
      <c r="O26" s="70" t="n">
        <v>4</v>
      </c>
      <c r="P26" s="70" t="n">
        <v>0</v>
      </c>
      <c r="Q26" s="70" t="n">
        <v>1</v>
      </c>
      <c r="R26" s="70" t="n">
        <v>0</v>
      </c>
      <c r="S26" s="70" t="n">
        <v>0</v>
      </c>
      <c r="T26" s="70" t="n">
        <v>0</v>
      </c>
      <c r="U26" s="70" t="n">
        <v>0</v>
      </c>
      <c r="V26" s="70" t="n">
        <v>0</v>
      </c>
      <c r="W26" s="70" t="n">
        <v>1</v>
      </c>
      <c r="X26" s="70" t="n">
        <v>1</v>
      </c>
      <c r="Y26" s="70" t="n">
        <v>0</v>
      </c>
      <c r="Z26" s="70" t="n">
        <v>8</v>
      </c>
      <c r="AA26" s="70" t="n">
        <v>1</v>
      </c>
      <c r="AB26" s="70" t="n">
        <v>138</v>
      </c>
      <c r="AC26" s="578" t="n">
        <v>0.000159553619843846</v>
      </c>
    </row>
    <row r="27" customFormat="false" ht="15" hidden="false" customHeight="false" outlineLevel="0" collapsed="false">
      <c r="A27" s="70" t="s">
        <v>1054</v>
      </c>
      <c r="B27" s="70" t="n">
        <v>111</v>
      </c>
      <c r="C27" s="70" t="n">
        <v>69</v>
      </c>
      <c r="D27" s="70" t="n">
        <v>27</v>
      </c>
      <c r="E27" s="70" t="n">
        <v>2</v>
      </c>
      <c r="F27" s="70" t="n">
        <v>7</v>
      </c>
      <c r="G27" s="70" t="n">
        <v>5</v>
      </c>
      <c r="H27" s="70" t="n">
        <v>17</v>
      </c>
      <c r="I27" s="70" t="n">
        <v>3</v>
      </c>
      <c r="J27" s="70" t="n">
        <v>8</v>
      </c>
      <c r="K27" s="70" t="n">
        <v>0</v>
      </c>
      <c r="L27" s="70" t="n">
        <v>0</v>
      </c>
      <c r="M27" s="70" t="n">
        <v>0</v>
      </c>
      <c r="N27" s="70" t="n">
        <v>2</v>
      </c>
      <c r="O27" s="70" t="n">
        <v>3</v>
      </c>
      <c r="P27" s="70" t="n">
        <v>0</v>
      </c>
      <c r="Q27" s="70" t="n">
        <v>3</v>
      </c>
      <c r="R27" s="70" t="n">
        <v>2</v>
      </c>
      <c r="S27" s="70" t="n">
        <v>0</v>
      </c>
      <c r="T27" s="70" t="n">
        <v>0</v>
      </c>
      <c r="U27" s="70" t="n">
        <v>1</v>
      </c>
      <c r="V27" s="70" t="n">
        <v>2</v>
      </c>
      <c r="W27" s="70" t="n">
        <v>3</v>
      </c>
      <c r="X27" s="70" t="n">
        <v>5</v>
      </c>
      <c r="Y27" s="70" t="n">
        <v>0</v>
      </c>
      <c r="Z27" s="70" t="n">
        <v>31</v>
      </c>
      <c r="AA27" s="70" t="n">
        <v>10</v>
      </c>
      <c r="AB27" s="70" t="n">
        <v>311</v>
      </c>
      <c r="AC27" s="578" t="n">
        <v>0.000359573737474174</v>
      </c>
    </row>
    <row r="28" customFormat="false" ht="15" hidden="false" customHeight="false" outlineLevel="0" collapsed="false">
      <c r="A28" s="70" t="s">
        <v>1055</v>
      </c>
      <c r="B28" s="70" t="n">
        <v>278</v>
      </c>
      <c r="C28" s="70" t="n">
        <v>204</v>
      </c>
      <c r="D28" s="70" t="n">
        <v>115</v>
      </c>
      <c r="E28" s="70" t="n">
        <v>18</v>
      </c>
      <c r="F28" s="70" t="n">
        <v>19</v>
      </c>
      <c r="G28" s="70" t="n">
        <v>23</v>
      </c>
      <c r="H28" s="70" t="n">
        <v>11</v>
      </c>
      <c r="I28" s="70" t="n">
        <v>12</v>
      </c>
      <c r="J28" s="70" t="n">
        <v>9</v>
      </c>
      <c r="K28" s="70" t="n">
        <v>0</v>
      </c>
      <c r="L28" s="70" t="n">
        <v>3</v>
      </c>
      <c r="M28" s="70" t="n">
        <v>5</v>
      </c>
      <c r="N28" s="70" t="n">
        <v>7</v>
      </c>
      <c r="O28" s="70" t="n">
        <v>18</v>
      </c>
      <c r="P28" s="70" t="n">
        <v>4</v>
      </c>
      <c r="Q28" s="70" t="n">
        <v>15</v>
      </c>
      <c r="R28" s="70" t="n">
        <v>10</v>
      </c>
      <c r="S28" s="70" t="n">
        <v>7</v>
      </c>
      <c r="T28" s="70" t="n">
        <v>6</v>
      </c>
      <c r="U28" s="70" t="n">
        <v>5</v>
      </c>
      <c r="V28" s="70" t="n">
        <v>5</v>
      </c>
      <c r="W28" s="70" t="n">
        <v>21</v>
      </c>
      <c r="X28" s="70" t="n">
        <v>34</v>
      </c>
      <c r="Y28" s="70" t="n">
        <v>7</v>
      </c>
      <c r="Z28" s="70" t="n">
        <v>55</v>
      </c>
      <c r="AA28" s="70" t="n">
        <v>16</v>
      </c>
      <c r="AB28" s="70" t="n">
        <v>907</v>
      </c>
      <c r="AC28" s="578" t="n">
        <v>0.00104866038549542</v>
      </c>
    </row>
    <row r="29" customFormat="false" ht="15" hidden="false" customHeight="false" outlineLevel="0" collapsed="false">
      <c r="A29" s="70" t="s">
        <v>1056</v>
      </c>
      <c r="B29" s="70" t="n">
        <v>342</v>
      </c>
      <c r="C29" s="70" t="n">
        <v>286</v>
      </c>
      <c r="D29" s="70" t="n">
        <v>152</v>
      </c>
      <c r="E29" s="70" t="n">
        <v>21</v>
      </c>
      <c r="F29" s="70" t="n">
        <v>38</v>
      </c>
      <c r="G29" s="70" t="n">
        <v>44</v>
      </c>
      <c r="H29" s="70" t="n">
        <v>20</v>
      </c>
      <c r="I29" s="70" t="n">
        <v>34</v>
      </c>
      <c r="J29" s="70" t="n">
        <v>23</v>
      </c>
      <c r="K29" s="70" t="n">
        <v>13</v>
      </c>
      <c r="L29" s="70" t="n">
        <v>13</v>
      </c>
      <c r="M29" s="70" t="n">
        <v>16</v>
      </c>
      <c r="N29" s="70" t="n">
        <v>21</v>
      </c>
      <c r="O29" s="70" t="n">
        <v>28</v>
      </c>
      <c r="P29" s="70" t="n">
        <v>21</v>
      </c>
      <c r="Q29" s="70" t="n">
        <v>14</v>
      </c>
      <c r="R29" s="70" t="n">
        <v>17</v>
      </c>
      <c r="S29" s="70" t="n">
        <v>28</v>
      </c>
      <c r="T29" s="70" t="n">
        <v>8</v>
      </c>
      <c r="U29" s="70" t="n">
        <v>34</v>
      </c>
      <c r="V29" s="70" t="n">
        <v>30</v>
      </c>
      <c r="W29" s="70" t="n">
        <v>27</v>
      </c>
      <c r="X29" s="70" t="n">
        <v>29</v>
      </c>
      <c r="Y29" s="70" t="n">
        <v>16</v>
      </c>
      <c r="Z29" s="70" t="n">
        <v>93</v>
      </c>
      <c r="AA29" s="70" t="n">
        <v>23</v>
      </c>
      <c r="AB29" s="70" t="n">
        <v>1391</v>
      </c>
      <c r="AC29" s="578" t="n">
        <v>0.00160825424059992</v>
      </c>
    </row>
    <row r="30" customFormat="false" ht="15" hidden="false" customHeight="false" outlineLevel="0" collapsed="false">
      <c r="A30" s="70" t="s">
        <v>1057</v>
      </c>
      <c r="B30" s="70" t="n">
        <v>402</v>
      </c>
      <c r="C30" s="70" t="n">
        <v>426</v>
      </c>
      <c r="D30" s="70" t="n">
        <v>226</v>
      </c>
      <c r="E30" s="70" t="n">
        <v>50</v>
      </c>
      <c r="F30" s="70" t="n">
        <v>53</v>
      </c>
      <c r="G30" s="70" t="n">
        <v>78</v>
      </c>
      <c r="H30" s="70" t="n">
        <v>60</v>
      </c>
      <c r="I30" s="70" t="n">
        <v>66</v>
      </c>
      <c r="J30" s="70" t="n">
        <v>48</v>
      </c>
      <c r="K30" s="70" t="n">
        <v>41</v>
      </c>
      <c r="L30" s="70" t="n">
        <v>25</v>
      </c>
      <c r="M30" s="70" t="n">
        <v>27</v>
      </c>
      <c r="N30" s="70" t="n">
        <v>52</v>
      </c>
      <c r="O30" s="70" t="n">
        <v>63</v>
      </c>
      <c r="P30" s="70" t="n">
        <v>44</v>
      </c>
      <c r="Q30" s="70" t="n">
        <v>23</v>
      </c>
      <c r="R30" s="70" t="n">
        <v>29</v>
      </c>
      <c r="S30" s="70" t="n">
        <v>43</v>
      </c>
      <c r="T30" s="70" t="n">
        <v>14</v>
      </c>
      <c r="U30" s="70" t="n">
        <v>49</v>
      </c>
      <c r="V30" s="70" t="n">
        <v>50</v>
      </c>
      <c r="W30" s="70" t="n">
        <v>39</v>
      </c>
      <c r="X30" s="70" t="n">
        <v>76</v>
      </c>
      <c r="Y30" s="70" t="n">
        <v>39</v>
      </c>
      <c r="Z30" s="70" t="n">
        <v>142</v>
      </c>
      <c r="AA30" s="70" t="n">
        <v>29</v>
      </c>
      <c r="AB30" s="70" t="n">
        <v>2194</v>
      </c>
      <c r="AC30" s="578" t="n">
        <v>0.00253667131838694</v>
      </c>
    </row>
    <row r="31" customFormat="false" ht="15" hidden="false" customHeight="false" outlineLevel="0" collapsed="false">
      <c r="A31" s="70" t="s">
        <v>1058</v>
      </c>
      <c r="B31" s="70" t="n">
        <v>415</v>
      </c>
      <c r="C31" s="70" t="n">
        <v>270</v>
      </c>
      <c r="D31" s="70" t="n">
        <v>225</v>
      </c>
      <c r="E31" s="70" t="n">
        <v>59</v>
      </c>
      <c r="F31" s="70" t="n">
        <v>56</v>
      </c>
      <c r="G31" s="70" t="n">
        <v>93</v>
      </c>
      <c r="H31" s="70" t="n">
        <v>44</v>
      </c>
      <c r="I31" s="70" t="n">
        <v>54</v>
      </c>
      <c r="J31" s="70" t="n">
        <v>51</v>
      </c>
      <c r="K31" s="70" t="n">
        <v>33</v>
      </c>
      <c r="L31" s="70" t="n">
        <v>24</v>
      </c>
      <c r="M31" s="70" t="n">
        <v>30</v>
      </c>
      <c r="N31" s="70" t="n">
        <v>57</v>
      </c>
      <c r="O31" s="70" t="n">
        <v>51</v>
      </c>
      <c r="P31" s="70" t="n">
        <v>33</v>
      </c>
      <c r="Q31" s="70" t="n">
        <v>22</v>
      </c>
      <c r="R31" s="70" t="n">
        <v>34</v>
      </c>
      <c r="S31" s="70" t="n">
        <v>31</v>
      </c>
      <c r="T31" s="70" t="n">
        <v>20</v>
      </c>
      <c r="U31" s="70" t="n">
        <v>81</v>
      </c>
      <c r="V31" s="70" t="n">
        <v>77</v>
      </c>
      <c r="W31" s="70" t="n">
        <v>61</v>
      </c>
      <c r="X31" s="70" t="n">
        <v>49</v>
      </c>
      <c r="Y31" s="70" t="n">
        <v>29</v>
      </c>
      <c r="Z31" s="70" t="n">
        <v>150</v>
      </c>
      <c r="AA31" s="70" t="n">
        <v>43</v>
      </c>
      <c r="AB31" s="70" t="n">
        <v>2092</v>
      </c>
      <c r="AC31" s="578" t="n">
        <v>0.00241874038198062</v>
      </c>
    </row>
    <row r="32" customFormat="false" ht="15" hidden="false" customHeight="false" outlineLevel="0" collapsed="false">
      <c r="A32" s="70" t="s">
        <v>1059</v>
      </c>
      <c r="B32" s="70" t="n">
        <v>799</v>
      </c>
      <c r="C32" s="70" t="n">
        <v>612</v>
      </c>
      <c r="D32" s="70" t="n">
        <v>441</v>
      </c>
      <c r="E32" s="70" t="n">
        <v>120</v>
      </c>
      <c r="F32" s="70" t="n">
        <v>107</v>
      </c>
      <c r="G32" s="70" t="n">
        <v>191</v>
      </c>
      <c r="H32" s="70" t="n">
        <v>117</v>
      </c>
      <c r="I32" s="70" t="n">
        <v>173</v>
      </c>
      <c r="J32" s="70" t="n">
        <v>167</v>
      </c>
      <c r="K32" s="70" t="n">
        <v>132</v>
      </c>
      <c r="L32" s="70" t="n">
        <v>83</v>
      </c>
      <c r="M32" s="70" t="n">
        <v>76</v>
      </c>
      <c r="N32" s="70" t="n">
        <v>192</v>
      </c>
      <c r="O32" s="70" t="n">
        <v>124</v>
      </c>
      <c r="P32" s="70" t="n">
        <v>116</v>
      </c>
      <c r="Q32" s="70" t="n">
        <v>33</v>
      </c>
      <c r="R32" s="70" t="n">
        <v>101</v>
      </c>
      <c r="S32" s="70" t="n">
        <v>127</v>
      </c>
      <c r="T32" s="70" t="n">
        <v>62</v>
      </c>
      <c r="U32" s="70" t="n">
        <v>225</v>
      </c>
      <c r="V32" s="70" t="n">
        <v>219</v>
      </c>
      <c r="W32" s="70" t="n">
        <v>120</v>
      </c>
      <c r="X32" s="70" t="n">
        <v>133</v>
      </c>
      <c r="Y32" s="70" t="n">
        <v>94</v>
      </c>
      <c r="Z32" s="70" t="n">
        <v>218</v>
      </c>
      <c r="AA32" s="70" t="n">
        <v>91</v>
      </c>
      <c r="AB32" s="70" t="n">
        <v>4873</v>
      </c>
      <c r="AC32" s="578" t="n">
        <v>0.00563409267752942</v>
      </c>
    </row>
    <row r="33" customFormat="false" ht="15" hidden="false" customHeight="false" outlineLevel="0" collapsed="false">
      <c r="A33" s="70" t="s">
        <v>1060</v>
      </c>
      <c r="B33" s="70" t="n">
        <v>2099</v>
      </c>
      <c r="C33" s="70" t="n">
        <v>1140</v>
      </c>
      <c r="D33" s="70" t="n">
        <v>1007</v>
      </c>
      <c r="E33" s="70" t="n">
        <v>390</v>
      </c>
      <c r="F33" s="70" t="n">
        <v>310</v>
      </c>
      <c r="G33" s="70" t="n">
        <v>631</v>
      </c>
      <c r="H33" s="70" t="n">
        <v>296</v>
      </c>
      <c r="I33" s="70" t="n">
        <v>500</v>
      </c>
      <c r="J33" s="70" t="n">
        <v>468</v>
      </c>
      <c r="K33" s="70" t="n">
        <v>342</v>
      </c>
      <c r="L33" s="70" t="n">
        <v>223</v>
      </c>
      <c r="M33" s="70" t="n">
        <v>170</v>
      </c>
      <c r="N33" s="70" t="n">
        <v>498</v>
      </c>
      <c r="O33" s="70" t="n">
        <v>290</v>
      </c>
      <c r="P33" s="70" t="n">
        <v>308</v>
      </c>
      <c r="Q33" s="70" t="n">
        <v>103</v>
      </c>
      <c r="R33" s="70" t="n">
        <v>260</v>
      </c>
      <c r="S33" s="70" t="n">
        <v>377</v>
      </c>
      <c r="T33" s="70" t="n">
        <v>208</v>
      </c>
      <c r="U33" s="70" t="n">
        <v>652</v>
      </c>
      <c r="V33" s="70" t="n">
        <v>626</v>
      </c>
      <c r="W33" s="70" t="n">
        <v>335</v>
      </c>
      <c r="X33" s="70" t="n">
        <v>327</v>
      </c>
      <c r="Y33" s="70" t="n">
        <v>272</v>
      </c>
      <c r="Z33" s="70" t="n">
        <v>537</v>
      </c>
      <c r="AA33" s="70" t="n">
        <v>223</v>
      </c>
      <c r="AB33" s="70" t="n">
        <v>12592</v>
      </c>
      <c r="AC33" s="578" t="n">
        <v>0.0145586897179254</v>
      </c>
    </row>
    <row r="34" customFormat="false" ht="15" hidden="false" customHeight="false" outlineLevel="0" collapsed="false">
      <c r="A34" s="70" t="s">
        <v>1061</v>
      </c>
      <c r="B34" s="70" t="n">
        <v>6994</v>
      </c>
      <c r="C34" s="70" t="n">
        <v>3326</v>
      </c>
      <c r="D34" s="70" t="n">
        <v>3354</v>
      </c>
      <c r="E34" s="70" t="n">
        <v>1783</v>
      </c>
      <c r="F34" s="70" t="n">
        <v>1098</v>
      </c>
      <c r="G34" s="70" t="n">
        <v>2480</v>
      </c>
      <c r="H34" s="70" t="n">
        <v>1121</v>
      </c>
      <c r="I34" s="70" t="n">
        <v>1722</v>
      </c>
      <c r="J34" s="70" t="n">
        <v>2008</v>
      </c>
      <c r="K34" s="70" t="n">
        <v>1082</v>
      </c>
      <c r="L34" s="70" t="n">
        <v>938</v>
      </c>
      <c r="M34" s="70" t="n">
        <v>694</v>
      </c>
      <c r="N34" s="70" t="n">
        <v>2116</v>
      </c>
      <c r="O34" s="70" t="n">
        <v>1183</v>
      </c>
      <c r="P34" s="70" t="n">
        <v>1022</v>
      </c>
      <c r="Q34" s="70" t="n">
        <v>422</v>
      </c>
      <c r="R34" s="70" t="n">
        <v>815</v>
      </c>
      <c r="S34" s="70" t="n">
        <v>1473</v>
      </c>
      <c r="T34" s="70" t="n">
        <v>1026</v>
      </c>
      <c r="U34" s="70" t="n">
        <v>3100</v>
      </c>
      <c r="V34" s="70" t="n">
        <v>3017</v>
      </c>
      <c r="W34" s="70" t="n">
        <v>1419</v>
      </c>
      <c r="X34" s="70" t="n">
        <v>1100</v>
      </c>
      <c r="Y34" s="70" t="n">
        <v>1177</v>
      </c>
      <c r="Z34" s="70" t="n">
        <v>1750</v>
      </c>
      <c r="AA34" s="70" t="n">
        <v>790</v>
      </c>
      <c r="AB34" s="70" t="n">
        <v>47010</v>
      </c>
      <c r="AC34" s="578" t="n">
        <v>0.0543522874555013</v>
      </c>
    </row>
    <row r="35" customFormat="false" ht="15" hidden="false" customHeight="false" outlineLevel="0" collapsed="false">
      <c r="A35" s="70" t="s">
        <v>1062</v>
      </c>
      <c r="B35" s="70" t="n">
        <v>5416</v>
      </c>
      <c r="C35" s="70" t="n">
        <v>1570</v>
      </c>
      <c r="D35" s="70" t="n">
        <v>1511</v>
      </c>
      <c r="E35" s="70" t="n">
        <v>1045</v>
      </c>
      <c r="F35" s="70" t="n">
        <v>532</v>
      </c>
      <c r="G35" s="70" t="n">
        <v>1597</v>
      </c>
      <c r="H35" s="70" t="n">
        <v>583</v>
      </c>
      <c r="I35" s="70" t="n">
        <v>747</v>
      </c>
      <c r="J35" s="70" t="n">
        <v>1104</v>
      </c>
      <c r="K35" s="70" t="n">
        <v>440</v>
      </c>
      <c r="L35" s="70" t="n">
        <v>586</v>
      </c>
      <c r="M35" s="70" t="n">
        <v>309</v>
      </c>
      <c r="N35" s="70" t="n">
        <v>999</v>
      </c>
      <c r="O35" s="70" t="n">
        <v>470</v>
      </c>
      <c r="P35" s="70" t="n">
        <v>455</v>
      </c>
      <c r="Q35" s="70" t="n">
        <v>363</v>
      </c>
      <c r="R35" s="70" t="n">
        <v>514</v>
      </c>
      <c r="S35" s="70" t="n">
        <v>639</v>
      </c>
      <c r="T35" s="70" t="n">
        <v>620</v>
      </c>
      <c r="U35" s="70" t="n">
        <v>1651</v>
      </c>
      <c r="V35" s="70" t="n">
        <v>1762</v>
      </c>
      <c r="W35" s="70" t="n">
        <v>750</v>
      </c>
      <c r="X35" s="70" t="n">
        <v>465</v>
      </c>
      <c r="Y35" s="70" t="n">
        <v>571</v>
      </c>
      <c r="Z35" s="70" t="n">
        <v>848</v>
      </c>
      <c r="AA35" s="70" t="n">
        <v>317</v>
      </c>
      <c r="AB35" s="70" t="n">
        <v>25864</v>
      </c>
      <c r="AC35" s="578" t="n">
        <v>0.0299035856785596</v>
      </c>
    </row>
    <row r="36" customFormat="false" ht="15" hidden="false" customHeight="false" outlineLevel="0" collapsed="false">
      <c r="A36" s="70" t="s">
        <v>1063</v>
      </c>
      <c r="B36" s="70" t="n">
        <v>121660</v>
      </c>
      <c r="C36" s="70" t="n">
        <v>92602</v>
      </c>
      <c r="D36" s="70" t="n">
        <v>37244</v>
      </c>
      <c r="E36" s="70" t="n">
        <v>58244</v>
      </c>
      <c r="F36" s="70" t="n">
        <v>12939</v>
      </c>
      <c r="G36" s="70" t="n">
        <v>33509</v>
      </c>
      <c r="H36" s="70" t="n">
        <v>22937</v>
      </c>
      <c r="I36" s="70" t="n">
        <v>22239</v>
      </c>
      <c r="J36" s="70" t="n">
        <v>32807</v>
      </c>
      <c r="K36" s="70" t="n">
        <v>13333</v>
      </c>
      <c r="L36" s="70" t="n">
        <v>16890</v>
      </c>
      <c r="M36" s="70" t="n">
        <v>11380</v>
      </c>
      <c r="N36" s="70" t="n">
        <v>32071</v>
      </c>
      <c r="O36" s="70" t="n">
        <v>14183</v>
      </c>
      <c r="P36" s="70" t="n">
        <v>10762</v>
      </c>
      <c r="Q36" s="70" t="n">
        <v>36136</v>
      </c>
      <c r="R36" s="70" t="n">
        <v>16156</v>
      </c>
      <c r="S36" s="70" t="n">
        <v>17857</v>
      </c>
      <c r="T36" s="70" t="n">
        <v>14528</v>
      </c>
      <c r="U36" s="70" t="n">
        <v>23310</v>
      </c>
      <c r="V36" s="70" t="n">
        <v>24709</v>
      </c>
      <c r="W36" s="70" t="n">
        <v>35895</v>
      </c>
      <c r="X36" s="70" t="n">
        <v>19702</v>
      </c>
      <c r="Y36" s="70" t="n">
        <v>17640</v>
      </c>
      <c r="Z36" s="70" t="n">
        <v>21766</v>
      </c>
      <c r="AA36" s="70" t="n">
        <v>7004</v>
      </c>
      <c r="AB36" s="70" t="n">
        <v>767503</v>
      </c>
      <c r="AC36" s="578" t="n">
        <v>0.887375955731964</v>
      </c>
    </row>
    <row r="37" customFormat="false" ht="15" hidden="false" customHeight="false" outlineLevel="0" collapsed="false">
      <c r="A37" s="70" t="s">
        <v>165</v>
      </c>
      <c r="B37" s="70" t="n">
        <v>138593</v>
      </c>
      <c r="C37" s="70" t="n">
        <v>100552</v>
      </c>
      <c r="D37" s="70" t="n">
        <v>44317</v>
      </c>
      <c r="E37" s="70" t="n">
        <v>61734</v>
      </c>
      <c r="F37" s="70" t="n">
        <v>15160</v>
      </c>
      <c r="G37" s="70" t="n">
        <v>38653</v>
      </c>
      <c r="H37" s="70" t="n">
        <v>25210</v>
      </c>
      <c r="I37" s="70" t="n">
        <v>25553</v>
      </c>
      <c r="J37" s="70" t="n">
        <v>36698</v>
      </c>
      <c r="K37" s="70" t="n">
        <v>15416</v>
      </c>
      <c r="L37" s="70" t="n">
        <v>18785</v>
      </c>
      <c r="M37" s="70" t="n">
        <v>12707</v>
      </c>
      <c r="N37" s="70" t="n">
        <v>36017</v>
      </c>
      <c r="O37" s="70" t="n">
        <v>16417</v>
      </c>
      <c r="P37" s="70" t="n">
        <v>12765</v>
      </c>
      <c r="Q37" s="70" t="n">
        <v>37135</v>
      </c>
      <c r="R37" s="70" t="n">
        <v>17938</v>
      </c>
      <c r="S37" s="70" t="n">
        <v>20582</v>
      </c>
      <c r="T37" s="70" t="n">
        <v>16492</v>
      </c>
      <c r="U37" s="70" t="n">
        <v>29108</v>
      </c>
      <c r="V37" s="70" t="n">
        <v>30497</v>
      </c>
      <c r="W37" s="70" t="n">
        <v>38671</v>
      </c>
      <c r="X37" s="70" t="n">
        <v>21921</v>
      </c>
      <c r="Y37" s="70" t="n">
        <v>19845</v>
      </c>
      <c r="Z37" s="70" t="n">
        <v>25600</v>
      </c>
      <c r="AA37" s="70" t="n">
        <v>8547</v>
      </c>
      <c r="AB37" s="70" t="n">
        <v>864913</v>
      </c>
      <c r="AC37" s="578" t="n">
        <v>1</v>
      </c>
    </row>
    <row r="38" s="578" customFormat="true" ht="15" hidden="false" customHeight="false" outlineLevel="0" collapsed="false">
      <c r="A38" s="578" t="s">
        <v>1064</v>
      </c>
      <c r="B38" s="578" t="n">
        <v>0.160239237934914</v>
      </c>
      <c r="C38" s="578" t="n">
        <v>0.116256779583611</v>
      </c>
      <c r="D38" s="578" t="n">
        <v>0.0512386794972442</v>
      </c>
      <c r="E38" s="578" t="n">
        <v>0.071375964981449</v>
      </c>
      <c r="F38" s="578" t="n">
        <v>0.0175277744698022</v>
      </c>
      <c r="G38" s="578" t="n">
        <v>0.0446900439697403</v>
      </c>
      <c r="H38" s="578" t="n">
        <v>0.0291474402627779</v>
      </c>
      <c r="I38" s="578" t="n">
        <v>0.0295440119410854</v>
      </c>
      <c r="J38" s="578" t="n">
        <v>0.0424297010219525</v>
      </c>
      <c r="K38" s="578" t="n">
        <v>0.017823757996469</v>
      </c>
      <c r="L38" s="578" t="n">
        <v>0.0217189474548307</v>
      </c>
      <c r="M38" s="578" t="n">
        <v>0.0146916510677953</v>
      </c>
      <c r="N38" s="578" t="n">
        <v>0.0416423385935927</v>
      </c>
      <c r="O38" s="578" t="n">
        <v>0.0189810998331624</v>
      </c>
      <c r="P38" s="578" t="n">
        <v>0.0147587098355557</v>
      </c>
      <c r="Q38" s="578" t="n">
        <v>0.042934954151458</v>
      </c>
      <c r="R38" s="578" t="n">
        <v>0.0207396582083978</v>
      </c>
      <c r="S38" s="578" t="n">
        <v>0.0237966130697538</v>
      </c>
      <c r="T38" s="578" t="n">
        <v>0.0190678137569906</v>
      </c>
      <c r="U38" s="578" t="n">
        <v>0.033654251930541</v>
      </c>
      <c r="V38" s="578" t="n">
        <v>0.0352601937998388</v>
      </c>
      <c r="W38" s="578" t="n">
        <v>0.0447108553114591</v>
      </c>
      <c r="X38" s="578" t="n">
        <v>0.0253447456564996</v>
      </c>
      <c r="Y38" s="578" t="n">
        <v>0.0229445042449356</v>
      </c>
      <c r="Z38" s="578" t="n">
        <v>0.0295983526666844</v>
      </c>
      <c r="AA38" s="578" t="n">
        <v>0.00988191875945904</v>
      </c>
      <c r="AB38" s="578" t="n">
        <v>1</v>
      </c>
    </row>
    <row r="39" customFormat="false" ht="12.75" hidden="false" customHeight="true" outlineLevel="0" collapsed="false"/>
    <row r="40" customFormat="false" ht="12.75" hidden="false" customHeight="false" outlineLevel="0" collapsed="false">
      <c r="A40" s="70" t="s">
        <v>1066</v>
      </c>
    </row>
    <row r="41" customFormat="false" ht="12.75" hidden="false" customHeight="true" outlineLevel="0" collapsed="false"/>
    <row r="42" customFormat="false" ht="38.25" hidden="false" customHeight="true" outlineLevel="0" collapsed="false">
      <c r="A42" s="79" t="s">
        <v>1168</v>
      </c>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row>
    <row r="43" customFormat="false" ht="20.25" hidden="false" customHeight="false" outlineLevel="0" collapsed="false">
      <c r="A43" s="79" t="s">
        <v>1183</v>
      </c>
      <c r="B43" s="79"/>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row>
    <row r="44" customFormat="false" ht="20.25" hidden="false" customHeight="false" outlineLevel="0" collapsed="false">
      <c r="A44" s="79" t="s">
        <v>160</v>
      </c>
      <c r="B44" s="79"/>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row>
    <row r="45" customFormat="false" ht="21" hidden="false" customHeight="false" outlineLevel="0" collapsed="false">
      <c r="A45" s="79" t="s">
        <v>88</v>
      </c>
      <c r="B45" s="79"/>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row>
    <row r="46" s="577" customFormat="true" ht="43.5" hidden="false" customHeight="true" outlineLevel="0" collapsed="false">
      <c r="A46" s="660" t="s">
        <v>1048</v>
      </c>
      <c r="B46" s="660" t="s">
        <v>1137</v>
      </c>
      <c r="C46" s="660" t="s">
        <v>1138</v>
      </c>
      <c r="D46" s="660" t="s">
        <v>1139</v>
      </c>
      <c r="E46" s="660" t="s">
        <v>1140</v>
      </c>
      <c r="F46" s="660" t="s">
        <v>1141</v>
      </c>
      <c r="G46" s="660" t="s">
        <v>1142</v>
      </c>
      <c r="H46" s="660" t="s">
        <v>1143</v>
      </c>
      <c r="I46" s="660" t="s">
        <v>1144</v>
      </c>
      <c r="J46" s="660" t="s">
        <v>1145</v>
      </c>
      <c r="K46" s="660" t="s">
        <v>1146</v>
      </c>
      <c r="L46" s="660" t="s">
        <v>1147</v>
      </c>
      <c r="M46" s="660" t="s">
        <v>1148</v>
      </c>
      <c r="N46" s="660" t="s">
        <v>1149</v>
      </c>
      <c r="O46" s="660" t="s">
        <v>1150</v>
      </c>
      <c r="P46" s="660" t="s">
        <v>1151</v>
      </c>
      <c r="Q46" s="660" t="s">
        <v>1152</v>
      </c>
      <c r="R46" s="660" t="s">
        <v>1153</v>
      </c>
      <c r="S46" s="660" t="s">
        <v>1154</v>
      </c>
      <c r="T46" s="660" t="s">
        <v>1155</v>
      </c>
      <c r="U46" s="660" t="s">
        <v>1156</v>
      </c>
      <c r="V46" s="660" t="s">
        <v>1157</v>
      </c>
      <c r="W46" s="660" t="s">
        <v>1158</v>
      </c>
      <c r="X46" s="660" t="s">
        <v>1159</v>
      </c>
      <c r="Y46" s="660" t="s">
        <v>1160</v>
      </c>
      <c r="Z46" s="660" t="s">
        <v>1161</v>
      </c>
      <c r="AA46" s="660" t="s">
        <v>1162</v>
      </c>
      <c r="AB46" s="660" t="s">
        <v>165</v>
      </c>
      <c r="AC46" s="660" t="s">
        <v>895</v>
      </c>
      <c r="AD46" s="576"/>
      <c r="AE46" s="576"/>
      <c r="AF46" s="576"/>
      <c r="AG46" s="576"/>
      <c r="AH46" s="576"/>
      <c r="AI46" s="576"/>
      <c r="AJ46" s="576"/>
      <c r="AK46" s="576"/>
      <c r="AL46" s="576"/>
      <c r="AM46" s="576"/>
      <c r="AN46" s="576"/>
      <c r="AO46" s="576"/>
      <c r="AP46" s="576"/>
      <c r="AQ46" s="576"/>
      <c r="AR46" s="576"/>
      <c r="AS46" s="576"/>
      <c r="AT46" s="576"/>
      <c r="AU46" s="576"/>
      <c r="AV46" s="576"/>
      <c r="AW46" s="576"/>
      <c r="AX46" s="576"/>
      <c r="AY46" s="576"/>
      <c r="AZ46" s="576"/>
      <c r="BA46" s="576"/>
      <c r="BB46" s="576"/>
      <c r="BC46" s="576"/>
      <c r="BD46" s="576"/>
      <c r="BE46" s="576"/>
      <c r="BF46" s="576"/>
      <c r="BG46" s="576"/>
      <c r="BH46" s="576"/>
      <c r="BI46" s="576"/>
      <c r="BJ46" s="576"/>
      <c r="BK46" s="576"/>
      <c r="BL46" s="576"/>
      <c r="BM46" s="576"/>
      <c r="BN46" s="576"/>
      <c r="BO46" s="576"/>
      <c r="BP46" s="576"/>
      <c r="BQ46" s="576"/>
      <c r="BR46" s="576"/>
      <c r="BS46" s="576"/>
      <c r="BT46" s="576"/>
      <c r="BU46" s="576"/>
      <c r="BV46" s="576"/>
      <c r="BW46" s="576"/>
      <c r="BX46" s="576"/>
      <c r="BY46" s="576"/>
      <c r="BZ46" s="576"/>
      <c r="CA46" s="576"/>
      <c r="CB46" s="576"/>
      <c r="CC46" s="576"/>
      <c r="CD46" s="576"/>
    </row>
    <row r="47" customFormat="false" ht="15.75" hidden="false" customHeight="false" outlineLevel="0" collapsed="false">
      <c r="A47" s="70" t="s">
        <v>1050</v>
      </c>
      <c r="B47" s="70" t="n">
        <v>20250.9601</v>
      </c>
      <c r="C47" s="70" t="n">
        <v>19957.78357</v>
      </c>
      <c r="D47" s="70" t="n">
        <v>0</v>
      </c>
      <c r="E47" s="70" t="n">
        <v>0</v>
      </c>
      <c r="F47" s="70" t="n">
        <v>0</v>
      </c>
      <c r="G47" s="70" t="n">
        <v>0</v>
      </c>
      <c r="H47" s="70" t="n">
        <v>0</v>
      </c>
      <c r="I47" s="70" t="n">
        <v>0</v>
      </c>
      <c r="J47" s="70" t="n">
        <v>0</v>
      </c>
      <c r="K47" s="70" t="n">
        <v>0</v>
      </c>
      <c r="L47" s="70" t="n">
        <v>0</v>
      </c>
      <c r="M47" s="70" t="n">
        <v>0</v>
      </c>
      <c r="N47" s="70" t="n">
        <v>0</v>
      </c>
      <c r="O47" s="70" t="n">
        <v>0</v>
      </c>
      <c r="P47" s="70" t="n">
        <v>0</v>
      </c>
      <c r="Q47" s="70" t="n">
        <v>0</v>
      </c>
      <c r="R47" s="70" t="n">
        <v>0</v>
      </c>
      <c r="S47" s="70" t="n">
        <v>0</v>
      </c>
      <c r="T47" s="70" t="n">
        <v>0</v>
      </c>
      <c r="U47" s="70" t="n">
        <v>0</v>
      </c>
      <c r="V47" s="70" t="n">
        <v>0</v>
      </c>
      <c r="W47" s="70" t="n">
        <v>0</v>
      </c>
      <c r="X47" s="70" t="n">
        <v>0</v>
      </c>
      <c r="Y47" s="70" t="n">
        <v>0</v>
      </c>
      <c r="Z47" s="70" t="n">
        <v>0</v>
      </c>
      <c r="AA47" s="70" t="n">
        <v>0</v>
      </c>
      <c r="AB47" s="70" t="n">
        <v>40208.74367</v>
      </c>
      <c r="AC47" s="578" t="n">
        <v>0.0238242043272626</v>
      </c>
    </row>
    <row r="48" customFormat="false" ht="15" hidden="false" customHeight="false" outlineLevel="0" collapsed="false">
      <c r="A48" s="70" t="s">
        <v>1051</v>
      </c>
      <c r="B48" s="70" t="n">
        <v>0</v>
      </c>
      <c r="C48" s="70" t="n">
        <v>7485.43628</v>
      </c>
      <c r="D48" s="70" t="n">
        <v>0</v>
      </c>
      <c r="E48" s="70" t="n">
        <v>0</v>
      </c>
      <c r="F48" s="70" t="n">
        <v>0</v>
      </c>
      <c r="G48" s="70" t="n">
        <v>0</v>
      </c>
      <c r="H48" s="70" t="n">
        <v>0</v>
      </c>
      <c r="I48" s="70" t="n">
        <v>0</v>
      </c>
      <c r="J48" s="70" t="n">
        <v>0</v>
      </c>
      <c r="K48" s="70" t="n">
        <v>0</v>
      </c>
      <c r="L48" s="70" t="n">
        <v>0</v>
      </c>
      <c r="M48" s="70" t="n">
        <v>0</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7485.43628</v>
      </c>
      <c r="AC48" s="578" t="n">
        <v>0.00443521849071053</v>
      </c>
    </row>
    <row r="49" customFormat="false" ht="15" hidden="false" customHeight="false" outlineLevel="0" collapsed="false">
      <c r="A49" s="70" t="s">
        <v>1052</v>
      </c>
      <c r="B49" s="70" t="n">
        <v>0</v>
      </c>
      <c r="C49" s="70" t="n">
        <v>3517.15699</v>
      </c>
      <c r="D49" s="70" t="n">
        <v>0</v>
      </c>
      <c r="E49" s="70" t="n">
        <v>0</v>
      </c>
      <c r="F49" s="70" t="n">
        <v>0</v>
      </c>
      <c r="G49" s="70" t="n">
        <v>0</v>
      </c>
      <c r="H49" s="70" t="n">
        <v>0</v>
      </c>
      <c r="I49" s="70" t="n">
        <v>0</v>
      </c>
      <c r="J49" s="70" t="n">
        <v>0</v>
      </c>
      <c r="K49" s="70" t="n">
        <v>0</v>
      </c>
      <c r="L49" s="70" t="n">
        <v>0</v>
      </c>
      <c r="M49" s="70" t="n">
        <v>0</v>
      </c>
      <c r="N49" s="70" t="n">
        <v>0</v>
      </c>
      <c r="O49" s="70" t="n">
        <v>0</v>
      </c>
      <c r="P49" s="70" t="n">
        <v>0</v>
      </c>
      <c r="Q49" s="70" t="n">
        <v>0</v>
      </c>
      <c r="R49" s="70" t="n">
        <v>0</v>
      </c>
      <c r="S49" s="70" t="n">
        <v>0</v>
      </c>
      <c r="T49" s="70" t="n">
        <v>0</v>
      </c>
      <c r="U49" s="70" t="n">
        <v>0</v>
      </c>
      <c r="V49" s="70" t="n">
        <v>0</v>
      </c>
      <c r="W49" s="70" t="n">
        <v>0</v>
      </c>
      <c r="X49" s="70" t="n">
        <v>0</v>
      </c>
      <c r="Y49" s="70" t="n">
        <v>0</v>
      </c>
      <c r="Z49" s="70" t="n">
        <v>0</v>
      </c>
      <c r="AA49" s="70" t="n">
        <v>0</v>
      </c>
      <c r="AB49" s="70" t="n">
        <v>3517.15699</v>
      </c>
      <c r="AC49" s="578" t="n">
        <v>0.0020839613261366</v>
      </c>
    </row>
    <row r="50" customFormat="false" ht="15" hidden="false" customHeight="false" outlineLevel="0" collapsed="false">
      <c r="A50" s="70" t="s">
        <v>1053</v>
      </c>
      <c r="B50" s="70" t="n">
        <v>12147.49951</v>
      </c>
      <c r="C50" s="70" t="n">
        <v>4885.97607</v>
      </c>
      <c r="D50" s="70" t="n">
        <v>0</v>
      </c>
      <c r="E50" s="70" t="n">
        <v>3398.83855</v>
      </c>
      <c r="F50" s="70" t="n">
        <v>0</v>
      </c>
      <c r="G50" s="70" t="n">
        <v>0</v>
      </c>
      <c r="H50" s="70" t="n">
        <v>0</v>
      </c>
      <c r="I50" s="70" t="n">
        <v>0</v>
      </c>
      <c r="J50" s="70" t="n">
        <v>0</v>
      </c>
      <c r="K50" s="70" t="n">
        <v>0</v>
      </c>
      <c r="L50" s="70" t="n">
        <v>0</v>
      </c>
      <c r="M50" s="70" t="n">
        <v>0</v>
      </c>
      <c r="N50" s="70" t="n">
        <v>0</v>
      </c>
      <c r="O50" s="70" t="n">
        <v>2500.23776</v>
      </c>
      <c r="P50" s="70" t="n">
        <v>0</v>
      </c>
      <c r="Q50" s="70" t="n">
        <v>0</v>
      </c>
      <c r="R50" s="70" t="n">
        <v>0</v>
      </c>
      <c r="S50" s="70" t="n">
        <v>0</v>
      </c>
      <c r="T50" s="70" t="n">
        <v>0</v>
      </c>
      <c r="U50" s="70" t="n">
        <v>0</v>
      </c>
      <c r="V50" s="70" t="n">
        <v>0</v>
      </c>
      <c r="W50" s="70" t="n">
        <v>0</v>
      </c>
      <c r="X50" s="70" t="n">
        <v>0</v>
      </c>
      <c r="Y50" s="70" t="n">
        <v>0</v>
      </c>
      <c r="Z50" s="70" t="n">
        <v>0</v>
      </c>
      <c r="AA50" s="70" t="n">
        <v>0</v>
      </c>
      <c r="AB50" s="70" t="n">
        <v>22932.55189</v>
      </c>
      <c r="AC50" s="578" t="n">
        <v>0.0135878356821316</v>
      </c>
    </row>
    <row r="51" customFormat="false" ht="15" hidden="false" customHeight="false" outlineLevel="0" collapsed="false">
      <c r="A51" s="70" t="s">
        <v>1054</v>
      </c>
      <c r="B51" s="70" t="n">
        <v>13253.20015</v>
      </c>
      <c r="C51" s="70" t="n">
        <v>12518.50012</v>
      </c>
      <c r="D51" s="70" t="n">
        <v>1387.97859</v>
      </c>
      <c r="E51" s="70" t="n">
        <v>0</v>
      </c>
      <c r="F51" s="70" t="n">
        <v>0</v>
      </c>
      <c r="G51" s="70" t="n">
        <v>706.81509</v>
      </c>
      <c r="H51" s="70" t="n">
        <v>774.33992</v>
      </c>
      <c r="I51" s="70" t="n">
        <v>0</v>
      </c>
      <c r="J51" s="70" t="n">
        <v>0</v>
      </c>
      <c r="K51" s="70" t="n">
        <v>0</v>
      </c>
      <c r="L51" s="70" t="n">
        <v>0</v>
      </c>
      <c r="M51" s="70" t="n">
        <v>0</v>
      </c>
      <c r="N51" s="70" t="n">
        <v>0</v>
      </c>
      <c r="O51" s="70" t="n">
        <v>0</v>
      </c>
      <c r="P51" s="70" t="n">
        <v>0</v>
      </c>
      <c r="Q51" s="70" t="n">
        <v>0</v>
      </c>
      <c r="R51" s="70" t="n">
        <v>0</v>
      </c>
      <c r="S51" s="70" t="n">
        <v>0</v>
      </c>
      <c r="T51" s="70" t="n">
        <v>0</v>
      </c>
      <c r="U51" s="70" t="n">
        <v>816.89264</v>
      </c>
      <c r="V51" s="70" t="n">
        <v>1573.44054</v>
      </c>
      <c r="W51" s="70" t="n">
        <v>0</v>
      </c>
      <c r="X51" s="70" t="n">
        <v>1088.04282</v>
      </c>
      <c r="Y51" s="70" t="n">
        <v>0</v>
      </c>
      <c r="Z51" s="70" t="n">
        <v>6181.57471</v>
      </c>
      <c r="AA51" s="70" t="n">
        <v>717.92269</v>
      </c>
      <c r="AB51" s="70" t="n">
        <v>39018.70727</v>
      </c>
      <c r="AC51" s="578" t="n">
        <v>0.0231190922605149</v>
      </c>
    </row>
    <row r="52" customFormat="false" ht="15" hidden="false" customHeight="false" outlineLevel="0" collapsed="false">
      <c r="A52" s="70" t="s">
        <v>1055</v>
      </c>
      <c r="B52" s="70" t="n">
        <v>22300.82552</v>
      </c>
      <c r="C52" s="70" t="n">
        <v>8638.87168</v>
      </c>
      <c r="D52" s="70" t="n">
        <v>5171.24165</v>
      </c>
      <c r="E52" s="70" t="n">
        <v>778.69873</v>
      </c>
      <c r="F52" s="70" t="n">
        <v>1480.27556</v>
      </c>
      <c r="G52" s="70" t="n">
        <v>2218.3419</v>
      </c>
      <c r="H52" s="70" t="n">
        <v>357.96952</v>
      </c>
      <c r="I52" s="70" t="n">
        <v>0</v>
      </c>
      <c r="J52" s="70" t="n">
        <v>369.5441</v>
      </c>
      <c r="K52" s="70" t="n">
        <v>0</v>
      </c>
      <c r="L52" s="70" t="n">
        <v>0</v>
      </c>
      <c r="M52" s="70" t="n">
        <v>0</v>
      </c>
      <c r="N52" s="70" t="n">
        <v>947.40045</v>
      </c>
      <c r="O52" s="70" t="n">
        <v>1375.34815</v>
      </c>
      <c r="P52" s="70" t="n">
        <v>0</v>
      </c>
      <c r="Q52" s="70" t="n">
        <v>1096.95458</v>
      </c>
      <c r="R52" s="70" t="n">
        <v>480.25214</v>
      </c>
      <c r="S52" s="70" t="n">
        <v>0</v>
      </c>
      <c r="T52" s="70" t="n">
        <v>0</v>
      </c>
      <c r="U52" s="70" t="n">
        <v>1462.30983</v>
      </c>
      <c r="V52" s="70" t="n">
        <v>1280.84703</v>
      </c>
      <c r="W52" s="70" t="n">
        <v>2367.0268</v>
      </c>
      <c r="X52" s="70" t="n">
        <v>864.05205</v>
      </c>
      <c r="Y52" s="70" t="n">
        <v>733.71131</v>
      </c>
      <c r="Z52" s="70" t="n">
        <v>3645.97367</v>
      </c>
      <c r="AA52" s="70" t="n">
        <v>1695.84286</v>
      </c>
      <c r="AB52" s="70" t="n">
        <v>57265.48753</v>
      </c>
      <c r="AC52" s="578" t="n">
        <v>0.0339305472215722</v>
      </c>
    </row>
    <row r="53" customFormat="false" ht="15" hidden="false" customHeight="false" outlineLevel="0" collapsed="false">
      <c r="A53" s="70" t="s">
        <v>1056</v>
      </c>
      <c r="B53" s="70" t="n">
        <v>28823.13473</v>
      </c>
      <c r="C53" s="70" t="n">
        <v>10436.70656</v>
      </c>
      <c r="D53" s="70" t="n">
        <v>7844.14744</v>
      </c>
      <c r="E53" s="70" t="n">
        <v>2921.46733</v>
      </c>
      <c r="F53" s="70" t="n">
        <v>3888.88178</v>
      </c>
      <c r="G53" s="70" t="n">
        <v>4684.10139</v>
      </c>
      <c r="H53" s="70" t="n">
        <v>751.16832</v>
      </c>
      <c r="I53" s="70" t="n">
        <v>1547.27926</v>
      </c>
      <c r="J53" s="70" t="n">
        <v>209.2135</v>
      </c>
      <c r="K53" s="70" t="n">
        <v>0</v>
      </c>
      <c r="L53" s="70" t="n">
        <v>232.79177</v>
      </c>
      <c r="M53" s="70" t="n">
        <v>929.24238</v>
      </c>
      <c r="N53" s="70" t="n">
        <v>799.73923</v>
      </c>
      <c r="O53" s="70" t="n">
        <v>1708.08954</v>
      </c>
      <c r="P53" s="70" t="n">
        <v>2197.05178</v>
      </c>
      <c r="Q53" s="70" t="n">
        <v>528.66211</v>
      </c>
      <c r="R53" s="70" t="n">
        <v>490.07183</v>
      </c>
      <c r="S53" s="70" t="n">
        <v>1660.48219</v>
      </c>
      <c r="T53" s="70" t="n">
        <v>209.87011</v>
      </c>
      <c r="U53" s="70" t="n">
        <v>3711.41743</v>
      </c>
      <c r="V53" s="70" t="n">
        <v>3728.25121</v>
      </c>
      <c r="W53" s="70" t="n">
        <v>2491.21898</v>
      </c>
      <c r="X53" s="70" t="n">
        <v>537.42543</v>
      </c>
      <c r="Y53" s="70" t="n">
        <v>1416.61968</v>
      </c>
      <c r="Z53" s="70" t="n">
        <v>4841.02978</v>
      </c>
      <c r="AA53" s="70" t="n">
        <v>1085.4527</v>
      </c>
      <c r="AB53" s="70" t="n">
        <v>87673.51646</v>
      </c>
      <c r="AC53" s="578" t="n">
        <v>0.0519477004149992</v>
      </c>
    </row>
    <row r="54" customFormat="false" ht="15" hidden="false" customHeight="false" outlineLevel="0" collapsed="false">
      <c r="A54" s="70" t="s">
        <v>1057</v>
      </c>
      <c r="B54" s="70" t="n">
        <v>24039.95481</v>
      </c>
      <c r="C54" s="70" t="n">
        <v>11824.55727</v>
      </c>
      <c r="D54" s="70" t="n">
        <v>8920.03042</v>
      </c>
      <c r="E54" s="70" t="n">
        <v>3914.96662</v>
      </c>
      <c r="F54" s="70" t="n">
        <v>4011.15146</v>
      </c>
      <c r="G54" s="70" t="n">
        <v>4607.43465</v>
      </c>
      <c r="H54" s="70" t="n">
        <v>1126.08572</v>
      </c>
      <c r="I54" s="70" t="n">
        <v>1872.65481</v>
      </c>
      <c r="J54" s="70" t="n">
        <v>1515.60645</v>
      </c>
      <c r="K54" s="70" t="n">
        <v>1869.5884</v>
      </c>
      <c r="L54" s="70" t="n">
        <v>864.99586</v>
      </c>
      <c r="M54" s="70" t="n">
        <v>1282.90313</v>
      </c>
      <c r="N54" s="70" t="n">
        <v>2426.68512</v>
      </c>
      <c r="O54" s="70" t="n">
        <v>2594.9747</v>
      </c>
      <c r="P54" s="70" t="n">
        <v>2922.59137</v>
      </c>
      <c r="Q54" s="70" t="n">
        <v>631.54216</v>
      </c>
      <c r="R54" s="70" t="n">
        <v>1407.78689</v>
      </c>
      <c r="S54" s="70" t="n">
        <v>2113.23396</v>
      </c>
      <c r="T54" s="70" t="n">
        <v>145.13584</v>
      </c>
      <c r="U54" s="70" t="n">
        <v>6093.78547</v>
      </c>
      <c r="V54" s="70" t="n">
        <v>5027.79161</v>
      </c>
      <c r="W54" s="70" t="n">
        <v>2685.36593</v>
      </c>
      <c r="X54" s="70" t="n">
        <v>1183.14934</v>
      </c>
      <c r="Y54" s="70" t="n">
        <v>1949.87607</v>
      </c>
      <c r="Z54" s="70" t="n">
        <v>4456.85036</v>
      </c>
      <c r="AA54" s="70" t="n">
        <v>2160.43957</v>
      </c>
      <c r="AB54" s="70" t="n">
        <v>101649.13799</v>
      </c>
      <c r="AC54" s="578" t="n">
        <v>0.0602284381983991</v>
      </c>
    </row>
    <row r="55" customFormat="false" ht="15" hidden="false" customHeight="false" outlineLevel="0" collapsed="false">
      <c r="A55" s="70" t="s">
        <v>1058</v>
      </c>
      <c r="B55" s="70" t="n">
        <v>22049.7883</v>
      </c>
      <c r="C55" s="70" t="n">
        <v>7346.39219</v>
      </c>
      <c r="D55" s="70" t="n">
        <v>6249.44434</v>
      </c>
      <c r="E55" s="70" t="n">
        <v>4104.86384</v>
      </c>
      <c r="F55" s="70" t="n">
        <v>3071.9176</v>
      </c>
      <c r="G55" s="70" t="n">
        <v>5211.42431</v>
      </c>
      <c r="H55" s="70" t="n">
        <v>1545.97328</v>
      </c>
      <c r="I55" s="70" t="n">
        <v>2126.94401</v>
      </c>
      <c r="J55" s="70" t="n">
        <v>1586.7028</v>
      </c>
      <c r="K55" s="70" t="n">
        <v>660.37976</v>
      </c>
      <c r="L55" s="70" t="n">
        <v>1117.06055</v>
      </c>
      <c r="M55" s="70" t="n">
        <v>933.76481</v>
      </c>
      <c r="N55" s="70" t="n">
        <v>2432.48389</v>
      </c>
      <c r="O55" s="70" t="n">
        <v>2501.87775</v>
      </c>
      <c r="P55" s="70" t="n">
        <v>1685.47249</v>
      </c>
      <c r="Q55" s="70" t="n">
        <v>384.3415</v>
      </c>
      <c r="R55" s="70" t="n">
        <v>1297.4531</v>
      </c>
      <c r="S55" s="70" t="n">
        <v>1170.77695</v>
      </c>
      <c r="T55" s="70" t="n">
        <v>369.10585</v>
      </c>
      <c r="U55" s="70" t="n">
        <v>6797.06881</v>
      </c>
      <c r="V55" s="70" t="n">
        <v>7204.72614</v>
      </c>
      <c r="W55" s="70" t="n">
        <v>2730.61698</v>
      </c>
      <c r="X55" s="70" t="n">
        <v>734.95909</v>
      </c>
      <c r="Y55" s="70" t="n">
        <v>1441.6109</v>
      </c>
      <c r="Z55" s="70" t="n">
        <v>4913.84806</v>
      </c>
      <c r="AA55" s="70" t="n">
        <v>1976.36002</v>
      </c>
      <c r="AB55" s="70" t="n">
        <v>91645.35732</v>
      </c>
      <c r="AC55" s="578" t="n">
        <v>0.0543010678561862</v>
      </c>
    </row>
    <row r="56" customFormat="false" ht="15" hidden="false" customHeight="false" outlineLevel="0" collapsed="false">
      <c r="A56" s="70" t="s">
        <v>1059</v>
      </c>
      <c r="B56" s="70" t="n">
        <v>34308.1891</v>
      </c>
      <c r="C56" s="70" t="n">
        <v>11378.63214</v>
      </c>
      <c r="D56" s="70" t="n">
        <v>13152.25905</v>
      </c>
      <c r="E56" s="70" t="n">
        <v>6535.74864</v>
      </c>
      <c r="F56" s="70" t="n">
        <v>3592.49575</v>
      </c>
      <c r="G56" s="70" t="n">
        <v>7683.62091</v>
      </c>
      <c r="H56" s="70" t="n">
        <v>3077.72334</v>
      </c>
      <c r="I56" s="70" t="n">
        <v>4373.21726</v>
      </c>
      <c r="J56" s="70" t="n">
        <v>3463.3647</v>
      </c>
      <c r="K56" s="70" t="n">
        <v>2355.28536</v>
      </c>
      <c r="L56" s="70" t="n">
        <v>1204.64881</v>
      </c>
      <c r="M56" s="70" t="n">
        <v>2410.15903</v>
      </c>
      <c r="N56" s="70" t="n">
        <v>4940.72776</v>
      </c>
      <c r="O56" s="70" t="n">
        <v>4068.63632</v>
      </c>
      <c r="P56" s="70" t="n">
        <v>4469.17543</v>
      </c>
      <c r="Q56" s="70" t="n">
        <v>1375.2061</v>
      </c>
      <c r="R56" s="70" t="n">
        <v>1806.77549</v>
      </c>
      <c r="S56" s="70" t="n">
        <v>4316.78923</v>
      </c>
      <c r="T56" s="70" t="n">
        <v>1727.63398</v>
      </c>
      <c r="U56" s="70" t="n">
        <v>11866.4357</v>
      </c>
      <c r="V56" s="70" t="n">
        <v>11250.75579</v>
      </c>
      <c r="W56" s="70" t="n">
        <v>4311.02255</v>
      </c>
      <c r="X56" s="70" t="n">
        <v>1944.94718</v>
      </c>
      <c r="Y56" s="70" t="n">
        <v>2657.96256</v>
      </c>
      <c r="Z56" s="70" t="n">
        <v>5384.32579</v>
      </c>
      <c r="AA56" s="70" t="n">
        <v>2378.35468</v>
      </c>
      <c r="AB56" s="70" t="n">
        <v>156034.09265</v>
      </c>
      <c r="AC56" s="578" t="n">
        <v>0.092452232176709</v>
      </c>
    </row>
    <row r="57" customFormat="false" ht="15" hidden="false" customHeight="false" outlineLevel="0" collapsed="false">
      <c r="A57" s="70" t="s">
        <v>1060</v>
      </c>
      <c r="B57" s="70" t="n">
        <v>55958.14976</v>
      </c>
      <c r="C57" s="70" t="n">
        <v>20639.80503</v>
      </c>
      <c r="D57" s="70" t="n">
        <v>24174.46892</v>
      </c>
      <c r="E57" s="70" t="n">
        <v>13748.51762</v>
      </c>
      <c r="F57" s="70" t="n">
        <v>7713.20694</v>
      </c>
      <c r="G57" s="70" t="n">
        <v>15979.85924</v>
      </c>
      <c r="H57" s="70" t="n">
        <v>5520.03676</v>
      </c>
      <c r="I57" s="70" t="n">
        <v>7634.8743</v>
      </c>
      <c r="J57" s="70" t="n">
        <v>7842.24893</v>
      </c>
      <c r="K57" s="70" t="n">
        <v>5165.22904</v>
      </c>
      <c r="L57" s="70" t="n">
        <v>3321.96812</v>
      </c>
      <c r="M57" s="70" t="n">
        <v>3915.17845</v>
      </c>
      <c r="N57" s="70" t="n">
        <v>10368.9103</v>
      </c>
      <c r="O57" s="70" t="n">
        <v>6006.74176</v>
      </c>
      <c r="P57" s="70" t="n">
        <v>7141.82621</v>
      </c>
      <c r="Q57" s="70" t="n">
        <v>2565.14579</v>
      </c>
      <c r="R57" s="70" t="n">
        <v>4451.13311</v>
      </c>
      <c r="S57" s="70" t="n">
        <v>9928.88969</v>
      </c>
      <c r="T57" s="70" t="n">
        <v>4823.71225</v>
      </c>
      <c r="U57" s="70" t="n">
        <v>21891.99094</v>
      </c>
      <c r="V57" s="70" t="n">
        <v>22052.83608</v>
      </c>
      <c r="W57" s="70" t="n">
        <v>9161.10487</v>
      </c>
      <c r="X57" s="70" t="n">
        <v>4558.24485</v>
      </c>
      <c r="Y57" s="70" t="n">
        <v>5553.68123</v>
      </c>
      <c r="Z57" s="70" t="n">
        <v>9980.84541</v>
      </c>
      <c r="AA57" s="70" t="n">
        <v>5619.23899</v>
      </c>
      <c r="AB57" s="70" t="n">
        <v>295717.84459</v>
      </c>
      <c r="AC57" s="578" t="n">
        <v>0.175216674526101</v>
      </c>
    </row>
    <row r="58" customFormat="false" ht="15" hidden="false" customHeight="false" outlineLevel="0" collapsed="false">
      <c r="A58" s="70" t="s">
        <v>1061</v>
      </c>
      <c r="B58" s="70" t="n">
        <v>83900.02796</v>
      </c>
      <c r="C58" s="70" t="n">
        <v>30406.4022</v>
      </c>
      <c r="D58" s="70" t="n">
        <v>34279.40142</v>
      </c>
      <c r="E58" s="70" t="n">
        <v>24713.47786</v>
      </c>
      <c r="F58" s="70" t="n">
        <v>11875.85968</v>
      </c>
      <c r="G58" s="70" t="n">
        <v>27394.8489</v>
      </c>
      <c r="H58" s="70" t="n">
        <v>11010.98665</v>
      </c>
      <c r="I58" s="70" t="n">
        <v>14269.13497</v>
      </c>
      <c r="J58" s="70" t="n">
        <v>18015.55825</v>
      </c>
      <c r="K58" s="70" t="n">
        <v>8817.5346</v>
      </c>
      <c r="L58" s="70" t="n">
        <v>7386.53277</v>
      </c>
      <c r="M58" s="70" t="n">
        <v>7232.2157</v>
      </c>
      <c r="N58" s="70" t="n">
        <v>19691.94619</v>
      </c>
      <c r="O58" s="70" t="n">
        <v>10442.77881</v>
      </c>
      <c r="P58" s="70" t="n">
        <v>10548.60135</v>
      </c>
      <c r="Q58" s="70" t="n">
        <v>4854.01704</v>
      </c>
      <c r="R58" s="70" t="n">
        <v>7516.50348</v>
      </c>
      <c r="S58" s="70" t="n">
        <v>15226.9964</v>
      </c>
      <c r="T58" s="70" t="n">
        <v>10019.19598</v>
      </c>
      <c r="U58" s="70" t="n">
        <v>38239.13048</v>
      </c>
      <c r="V58" s="70" t="n">
        <v>38680.51932</v>
      </c>
      <c r="W58" s="70" t="n">
        <v>16104.87574</v>
      </c>
      <c r="X58" s="70" t="n">
        <v>7767.18647</v>
      </c>
      <c r="Y58" s="70" t="n">
        <v>12115.24327</v>
      </c>
      <c r="Z58" s="70" t="n">
        <v>19122.84835</v>
      </c>
      <c r="AA58" s="70" t="n">
        <v>7426.8621</v>
      </c>
      <c r="AB58" s="70" t="n">
        <v>497058.68594</v>
      </c>
      <c r="AC58" s="578" t="n">
        <v>0.294513745409822</v>
      </c>
    </row>
    <row r="59" customFormat="false" ht="15" hidden="false" customHeight="false" outlineLevel="0" collapsed="false">
      <c r="A59" s="70" t="s">
        <v>1062</v>
      </c>
      <c r="B59" s="70" t="n">
        <v>24647.41271</v>
      </c>
      <c r="C59" s="70" t="n">
        <v>6439.81004</v>
      </c>
      <c r="D59" s="70" t="n">
        <v>6496.76922</v>
      </c>
      <c r="E59" s="70" t="n">
        <v>4835.47524</v>
      </c>
      <c r="F59" s="70" t="n">
        <v>2352.49693</v>
      </c>
      <c r="G59" s="70" t="n">
        <v>6993.8643</v>
      </c>
      <c r="H59" s="70" t="n">
        <v>2434.0255</v>
      </c>
      <c r="I59" s="70" t="n">
        <v>2964.26877</v>
      </c>
      <c r="J59" s="70" t="n">
        <v>4619.31046</v>
      </c>
      <c r="K59" s="70" t="n">
        <v>1822.30542</v>
      </c>
      <c r="L59" s="70" t="n">
        <v>2453.37177</v>
      </c>
      <c r="M59" s="70" t="n">
        <v>1365.91732</v>
      </c>
      <c r="N59" s="70" t="n">
        <v>3959.64085</v>
      </c>
      <c r="O59" s="70" t="n">
        <v>1754.87119</v>
      </c>
      <c r="P59" s="70" t="n">
        <v>1858.68659</v>
      </c>
      <c r="Q59" s="70" t="n">
        <v>1693.82448</v>
      </c>
      <c r="R59" s="70" t="n">
        <v>2007.15354</v>
      </c>
      <c r="S59" s="70" t="n">
        <v>2737.98061</v>
      </c>
      <c r="T59" s="70" t="n">
        <v>2663.37619</v>
      </c>
      <c r="U59" s="70" t="n">
        <v>7517.89018</v>
      </c>
      <c r="V59" s="70" t="n">
        <v>8265.08043</v>
      </c>
      <c r="W59" s="70" t="n">
        <v>3310.08317</v>
      </c>
      <c r="X59" s="70" t="n">
        <v>1685.60233</v>
      </c>
      <c r="Y59" s="70" t="n">
        <v>2417.07432</v>
      </c>
      <c r="Z59" s="70" t="n">
        <v>3623.19804</v>
      </c>
      <c r="AA59" s="70" t="n">
        <v>1302.96811</v>
      </c>
      <c r="AB59" s="70" t="n">
        <v>112222.45771</v>
      </c>
      <c r="AC59" s="578" t="n">
        <v>0.0664932678457551</v>
      </c>
    </row>
    <row r="60" customFormat="false" ht="15" hidden="false" customHeight="false" outlineLevel="0" collapsed="false">
      <c r="A60" s="70" t="s">
        <v>1063</v>
      </c>
      <c r="B60" s="70" t="n">
        <v>26564.77243</v>
      </c>
      <c r="C60" s="70" t="n">
        <v>10765.44276</v>
      </c>
      <c r="D60" s="70" t="n">
        <v>10426.59302</v>
      </c>
      <c r="E60" s="70" t="n">
        <v>8061.28725</v>
      </c>
      <c r="F60" s="70" t="n">
        <v>3519.51861</v>
      </c>
      <c r="G60" s="70" t="n">
        <v>14840.53307</v>
      </c>
      <c r="H60" s="70" t="n">
        <v>4266.86042</v>
      </c>
      <c r="I60" s="70" t="n">
        <v>5062.64445</v>
      </c>
      <c r="J60" s="70" t="n">
        <v>8083.2714</v>
      </c>
      <c r="K60" s="70" t="n">
        <v>2814.93448</v>
      </c>
      <c r="L60" s="70" t="n">
        <v>5358.37458</v>
      </c>
      <c r="M60" s="70" t="n">
        <v>2178.54107</v>
      </c>
      <c r="N60" s="70" t="n">
        <v>7079.29092</v>
      </c>
      <c r="O60" s="70" t="n">
        <v>3018.37577</v>
      </c>
      <c r="P60" s="70" t="n">
        <v>2650.32274</v>
      </c>
      <c r="Q60" s="70" t="n">
        <v>5020.26246</v>
      </c>
      <c r="R60" s="70" t="n">
        <v>4468.67238</v>
      </c>
      <c r="S60" s="70" t="n">
        <v>3864.25686</v>
      </c>
      <c r="T60" s="70" t="n">
        <v>5134.30803</v>
      </c>
      <c r="U60" s="70" t="n">
        <v>10936.50489</v>
      </c>
      <c r="V60" s="70" t="n">
        <v>11401.07068</v>
      </c>
      <c r="W60" s="70" t="n">
        <v>5678.84605</v>
      </c>
      <c r="X60" s="70" t="n">
        <v>2984.24352</v>
      </c>
      <c r="Y60" s="70" t="n">
        <v>3962.50321</v>
      </c>
      <c r="Z60" s="70" t="n">
        <v>4745.08314</v>
      </c>
      <c r="AA60" s="70" t="n">
        <v>2410.92224</v>
      </c>
      <c r="AB60" s="70" t="n">
        <v>175297.43643</v>
      </c>
      <c r="AC60" s="578" t="n">
        <v>0.103866014263699</v>
      </c>
    </row>
    <row r="61" customFormat="false" ht="15" hidden="false" customHeight="false" outlineLevel="0" collapsed="false">
      <c r="A61" s="70" t="s">
        <v>165</v>
      </c>
      <c r="B61" s="70" t="n">
        <v>368243.91508</v>
      </c>
      <c r="C61" s="70" t="n">
        <v>166241.4729</v>
      </c>
      <c r="D61" s="70" t="n">
        <v>118102.33407</v>
      </c>
      <c r="E61" s="70" t="n">
        <v>73013.34168</v>
      </c>
      <c r="F61" s="70" t="n">
        <v>41505.80431</v>
      </c>
      <c r="G61" s="70" t="n">
        <v>90320.84376</v>
      </c>
      <c r="H61" s="70" t="n">
        <v>30865.16943</v>
      </c>
      <c r="I61" s="70" t="n">
        <v>39851.01783</v>
      </c>
      <c r="J61" s="70" t="n">
        <v>45704.82059</v>
      </c>
      <c r="K61" s="70" t="n">
        <v>23505.25706</v>
      </c>
      <c r="L61" s="70" t="n">
        <v>21939.74423</v>
      </c>
      <c r="M61" s="70" t="n">
        <v>20247.92189</v>
      </c>
      <c r="N61" s="70" t="n">
        <v>52646.82471</v>
      </c>
      <c r="O61" s="70" t="n">
        <v>35971.93175</v>
      </c>
      <c r="P61" s="70" t="n">
        <v>33473.72796</v>
      </c>
      <c r="Q61" s="70" t="n">
        <v>18149.95622</v>
      </c>
      <c r="R61" s="70" t="n">
        <v>23925.80196</v>
      </c>
      <c r="S61" s="70" t="n">
        <v>41019.40589</v>
      </c>
      <c r="T61" s="70" t="n">
        <v>25092.33823</v>
      </c>
      <c r="U61" s="70" t="n">
        <v>109333.42637</v>
      </c>
      <c r="V61" s="70" t="n">
        <v>110465.31883</v>
      </c>
      <c r="W61" s="70" t="n">
        <v>48840.16107</v>
      </c>
      <c r="X61" s="70" t="n">
        <v>23347.85308</v>
      </c>
      <c r="Y61" s="70" t="n">
        <v>32248.28255</v>
      </c>
      <c r="Z61" s="70" t="n">
        <v>66895.57731</v>
      </c>
      <c r="AA61" s="70" t="n">
        <v>26774.36396</v>
      </c>
      <c r="AB61" s="70" t="n">
        <v>1687726.61272</v>
      </c>
      <c r="AC61" s="578" t="n">
        <v>1</v>
      </c>
    </row>
    <row r="62" s="578" customFormat="true" ht="15.75" hidden="false" customHeight="false" outlineLevel="0" collapsed="false">
      <c r="A62" s="578" t="s">
        <v>1064</v>
      </c>
      <c r="B62" s="578" t="n">
        <v>0.218189315914457</v>
      </c>
      <c r="C62" s="578" t="n">
        <v>0.0985002379218749</v>
      </c>
      <c r="D62" s="578" t="n">
        <v>0.0699771711720905</v>
      </c>
      <c r="E62" s="578" t="n">
        <v>0.0432613559149424</v>
      </c>
      <c r="F62" s="578" t="n">
        <v>0.0245927296501581</v>
      </c>
      <c r="G62" s="578" t="n">
        <v>0.0535162763206274</v>
      </c>
      <c r="H62" s="578" t="n">
        <v>0.0182880148937491</v>
      </c>
      <c r="I62" s="578" t="n">
        <v>0.0236122471078267</v>
      </c>
      <c r="J62" s="578" t="n">
        <v>0.0270807014865639</v>
      </c>
      <c r="K62" s="578" t="n">
        <v>0.0139271709546122</v>
      </c>
      <c r="L62" s="578" t="n">
        <v>0.0129995842126594</v>
      </c>
      <c r="M62" s="578" t="n">
        <v>0.0119971574409008</v>
      </c>
      <c r="N62" s="578" t="n">
        <v>0.0311939293444882</v>
      </c>
      <c r="O62" s="578" t="n">
        <v>0.0213138380818836</v>
      </c>
      <c r="P62" s="578" t="n">
        <v>0.0198336197982045</v>
      </c>
      <c r="Q62" s="578" t="n">
        <v>0.0107540854562629</v>
      </c>
      <c r="R62" s="578" t="n">
        <v>0.0141763492852911</v>
      </c>
      <c r="S62" s="578" t="n">
        <v>0.0243045322511634</v>
      </c>
      <c r="T62" s="578" t="n">
        <v>0.014867537218934</v>
      </c>
      <c r="U62" s="578" t="n">
        <v>0.0647814791483286</v>
      </c>
      <c r="V62" s="578" t="n">
        <v>0.0654521401733247</v>
      </c>
      <c r="W62" s="578" t="n">
        <v>0.0289384315575183</v>
      </c>
      <c r="X62" s="578" t="n">
        <v>0.0138339070463384</v>
      </c>
      <c r="Y62" s="578" t="n">
        <v>0.0191075274318437</v>
      </c>
      <c r="Z62" s="578" t="n">
        <v>0.0396365008442859</v>
      </c>
      <c r="AA62" s="578" t="n">
        <v>0.0158641593716707</v>
      </c>
      <c r="AB62" s="578" t="n">
        <v>1</v>
      </c>
    </row>
    <row r="63" s="577" customFormat="true" ht="43.5" hidden="false" customHeight="true" outlineLevel="0" collapsed="false">
      <c r="A63" s="662" t="s">
        <v>1068</v>
      </c>
      <c r="B63" s="660" t="s">
        <v>1137</v>
      </c>
      <c r="C63" s="660" t="s">
        <v>1138</v>
      </c>
      <c r="D63" s="660" t="s">
        <v>1139</v>
      </c>
      <c r="E63" s="660" t="s">
        <v>1140</v>
      </c>
      <c r="F63" s="660" t="s">
        <v>1141</v>
      </c>
      <c r="G63" s="660" t="s">
        <v>1142</v>
      </c>
      <c r="H63" s="660" t="s">
        <v>1143</v>
      </c>
      <c r="I63" s="660" t="s">
        <v>1144</v>
      </c>
      <c r="J63" s="660" t="s">
        <v>1145</v>
      </c>
      <c r="K63" s="660" t="s">
        <v>1146</v>
      </c>
      <c r="L63" s="660" t="s">
        <v>1147</v>
      </c>
      <c r="M63" s="660" t="s">
        <v>1148</v>
      </c>
      <c r="N63" s="660" t="s">
        <v>1149</v>
      </c>
      <c r="O63" s="660" t="s">
        <v>1150</v>
      </c>
      <c r="P63" s="660" t="s">
        <v>1151</v>
      </c>
      <c r="Q63" s="660" t="s">
        <v>1152</v>
      </c>
      <c r="R63" s="660" t="s">
        <v>1153</v>
      </c>
      <c r="S63" s="660" t="s">
        <v>1154</v>
      </c>
      <c r="T63" s="660" t="s">
        <v>1155</v>
      </c>
      <c r="U63" s="660" t="s">
        <v>1156</v>
      </c>
      <c r="V63" s="660" t="s">
        <v>1157</v>
      </c>
      <c r="W63" s="660" t="s">
        <v>1158</v>
      </c>
      <c r="X63" s="660" t="s">
        <v>1159</v>
      </c>
      <c r="Y63" s="660" t="s">
        <v>1160</v>
      </c>
      <c r="Z63" s="660" t="s">
        <v>1161</v>
      </c>
      <c r="AA63" s="660" t="s">
        <v>1162</v>
      </c>
      <c r="AB63" s="660" t="s">
        <v>165</v>
      </c>
      <c r="AC63" s="660" t="s">
        <v>895</v>
      </c>
      <c r="AD63" s="576"/>
      <c r="AE63" s="576"/>
      <c r="AF63" s="576"/>
      <c r="AG63" s="576"/>
      <c r="AH63" s="576"/>
      <c r="AI63" s="576"/>
      <c r="AJ63" s="576"/>
      <c r="AK63" s="576"/>
      <c r="AL63" s="576"/>
      <c r="AM63" s="576"/>
      <c r="AN63" s="576"/>
      <c r="AO63" s="576"/>
      <c r="AP63" s="576"/>
      <c r="AQ63" s="576"/>
      <c r="AR63" s="576"/>
      <c r="AS63" s="576"/>
      <c r="AT63" s="576"/>
      <c r="AU63" s="576"/>
      <c r="AV63" s="576"/>
      <c r="AW63" s="576"/>
      <c r="AX63" s="576"/>
      <c r="AY63" s="576"/>
      <c r="AZ63" s="576"/>
      <c r="BA63" s="576"/>
      <c r="BB63" s="576"/>
      <c r="BC63" s="576"/>
      <c r="BD63" s="576"/>
      <c r="BE63" s="576"/>
      <c r="BF63" s="576"/>
      <c r="BG63" s="576"/>
      <c r="BH63" s="576"/>
      <c r="BI63" s="576"/>
      <c r="BJ63" s="576"/>
      <c r="BK63" s="576"/>
      <c r="BL63" s="576"/>
      <c r="BM63" s="576"/>
      <c r="BN63" s="576"/>
      <c r="BO63" s="576"/>
      <c r="BP63" s="576"/>
      <c r="BQ63" s="576"/>
      <c r="BR63" s="576"/>
      <c r="BS63" s="576"/>
      <c r="BT63" s="576"/>
      <c r="BU63" s="576"/>
      <c r="BV63" s="576"/>
      <c r="BW63" s="576"/>
      <c r="BX63" s="576"/>
      <c r="BY63" s="576"/>
      <c r="BZ63" s="576"/>
      <c r="CA63" s="576"/>
      <c r="CB63" s="576"/>
      <c r="CC63" s="576"/>
      <c r="CD63" s="576"/>
    </row>
    <row r="64" customFormat="false" ht="15.75" hidden="false" customHeight="false" outlineLevel="0" collapsed="false">
      <c r="A64" s="70" t="s">
        <v>1050</v>
      </c>
      <c r="B64" s="70" t="n">
        <v>1</v>
      </c>
      <c r="C64" s="70" t="n">
        <v>1</v>
      </c>
      <c r="D64" s="70" t="n">
        <v>0</v>
      </c>
      <c r="E64" s="70" t="n">
        <v>0</v>
      </c>
      <c r="F64" s="70" t="n">
        <v>0</v>
      </c>
      <c r="G64" s="70" t="n">
        <v>0</v>
      </c>
      <c r="H64" s="70" t="n">
        <v>0</v>
      </c>
      <c r="I64" s="70" t="n">
        <v>0</v>
      </c>
      <c r="J64" s="70" t="n">
        <v>0</v>
      </c>
      <c r="K64" s="70" t="n">
        <v>0</v>
      </c>
      <c r="L64" s="70" t="n">
        <v>0</v>
      </c>
      <c r="M64" s="70" t="n">
        <v>0</v>
      </c>
      <c r="N64" s="70" t="n">
        <v>0</v>
      </c>
      <c r="O64" s="70" t="n">
        <v>0</v>
      </c>
      <c r="P64" s="70" t="n">
        <v>0</v>
      </c>
      <c r="Q64" s="70" t="n">
        <v>0</v>
      </c>
      <c r="R64" s="70" t="n">
        <v>0</v>
      </c>
      <c r="S64" s="70" t="n">
        <v>0</v>
      </c>
      <c r="T64" s="70" t="n">
        <v>0</v>
      </c>
      <c r="U64" s="70" t="n">
        <v>0</v>
      </c>
      <c r="V64" s="70" t="n">
        <v>0</v>
      </c>
      <c r="W64" s="70" t="n">
        <v>0</v>
      </c>
      <c r="X64" s="70" t="n">
        <v>0</v>
      </c>
      <c r="Y64" s="70" t="n">
        <v>0</v>
      </c>
      <c r="Z64" s="70" t="n">
        <v>0</v>
      </c>
      <c r="AA64" s="70" t="n">
        <v>0</v>
      </c>
      <c r="AB64" s="70" t="n">
        <v>2</v>
      </c>
      <c r="AC64" s="578" t="n">
        <v>2.40166098873981E-006</v>
      </c>
    </row>
    <row r="65" customFormat="false" ht="15" hidden="false" customHeight="false" outlineLevel="0" collapsed="false">
      <c r="A65" s="70" t="s">
        <v>1051</v>
      </c>
      <c r="B65" s="70" t="n">
        <v>0</v>
      </c>
      <c r="C65" s="70" t="n">
        <v>1</v>
      </c>
      <c r="D65" s="70" t="n">
        <v>0</v>
      </c>
      <c r="E65" s="70" t="n">
        <v>0</v>
      </c>
      <c r="F65" s="70" t="n">
        <v>0</v>
      </c>
      <c r="G65" s="70" t="n">
        <v>0</v>
      </c>
      <c r="H65" s="70" t="n">
        <v>0</v>
      </c>
      <c r="I65" s="70" t="n">
        <v>0</v>
      </c>
      <c r="J65" s="70" t="n">
        <v>0</v>
      </c>
      <c r="K65" s="70" t="n">
        <v>0</v>
      </c>
      <c r="L65" s="70" t="n">
        <v>0</v>
      </c>
      <c r="M65" s="70" t="n">
        <v>0</v>
      </c>
      <c r="N65" s="70" t="n">
        <v>0</v>
      </c>
      <c r="O65" s="70" t="n">
        <v>0</v>
      </c>
      <c r="P65" s="70" t="n">
        <v>0</v>
      </c>
      <c r="Q65" s="70" t="n">
        <v>0</v>
      </c>
      <c r="R65" s="70" t="n">
        <v>0</v>
      </c>
      <c r="S65" s="70" t="n">
        <v>0</v>
      </c>
      <c r="T65" s="70" t="n">
        <v>0</v>
      </c>
      <c r="U65" s="70" t="n">
        <v>0</v>
      </c>
      <c r="V65" s="70" t="n">
        <v>0</v>
      </c>
      <c r="W65" s="70" t="n">
        <v>0</v>
      </c>
      <c r="X65" s="70" t="n">
        <v>0</v>
      </c>
      <c r="Y65" s="70" t="n">
        <v>0</v>
      </c>
      <c r="Z65" s="70" t="n">
        <v>0</v>
      </c>
      <c r="AA65" s="70" t="n">
        <v>0</v>
      </c>
      <c r="AB65" s="70" t="n">
        <v>1</v>
      </c>
      <c r="AC65" s="578" t="n">
        <v>1.20083049436991E-006</v>
      </c>
    </row>
    <row r="66" customFormat="false" ht="15" hidden="false" customHeight="false" outlineLevel="0" collapsed="false">
      <c r="A66" s="70" t="s">
        <v>1052</v>
      </c>
      <c r="B66" s="70" t="n">
        <v>0</v>
      </c>
      <c r="C66" s="70" t="n">
        <v>1</v>
      </c>
      <c r="D66" s="70" t="n">
        <v>0</v>
      </c>
      <c r="E66" s="70" t="n">
        <v>0</v>
      </c>
      <c r="F66" s="70" t="n">
        <v>0</v>
      </c>
      <c r="G66" s="70" t="n">
        <v>0</v>
      </c>
      <c r="H66" s="70" t="n">
        <v>0</v>
      </c>
      <c r="I66" s="70" t="n">
        <v>0</v>
      </c>
      <c r="J66" s="70" t="n">
        <v>0</v>
      </c>
      <c r="K66" s="70" t="n">
        <v>0</v>
      </c>
      <c r="L66" s="70" t="n">
        <v>0</v>
      </c>
      <c r="M66" s="70" t="n">
        <v>0</v>
      </c>
      <c r="N66" s="70" t="n">
        <v>0</v>
      </c>
      <c r="O66" s="70" t="n">
        <v>0</v>
      </c>
      <c r="P66" s="70" t="n">
        <v>0</v>
      </c>
      <c r="Q66" s="70" t="n">
        <v>0</v>
      </c>
      <c r="R66" s="70" t="n">
        <v>0</v>
      </c>
      <c r="S66" s="70" t="n">
        <v>0</v>
      </c>
      <c r="T66" s="70" t="n">
        <v>0</v>
      </c>
      <c r="U66" s="70" t="n">
        <v>0</v>
      </c>
      <c r="V66" s="70" t="n">
        <v>0</v>
      </c>
      <c r="W66" s="70" t="n">
        <v>0</v>
      </c>
      <c r="X66" s="70" t="n">
        <v>0</v>
      </c>
      <c r="Y66" s="70" t="n">
        <v>0</v>
      </c>
      <c r="Z66" s="70" t="n">
        <v>0</v>
      </c>
      <c r="AA66" s="70" t="n">
        <v>0</v>
      </c>
      <c r="AB66" s="70" t="n">
        <v>1</v>
      </c>
      <c r="AC66" s="578" t="n">
        <v>1.20083049436991E-006</v>
      </c>
    </row>
    <row r="67" customFormat="false" ht="15" hidden="false" customHeight="false" outlineLevel="0" collapsed="false">
      <c r="A67" s="70" t="s">
        <v>1053</v>
      </c>
      <c r="B67" s="70" t="n">
        <v>5</v>
      </c>
      <c r="C67" s="70" t="n">
        <v>2</v>
      </c>
      <c r="D67" s="70" t="n">
        <v>0</v>
      </c>
      <c r="E67" s="70" t="n">
        <v>1</v>
      </c>
      <c r="F67" s="70" t="n">
        <v>0</v>
      </c>
      <c r="G67" s="70" t="n">
        <v>0</v>
      </c>
      <c r="H67" s="70" t="n">
        <v>0</v>
      </c>
      <c r="I67" s="70" t="n">
        <v>0</v>
      </c>
      <c r="J67" s="70" t="n">
        <v>0</v>
      </c>
      <c r="K67" s="70" t="n">
        <v>0</v>
      </c>
      <c r="L67" s="70" t="n">
        <v>0</v>
      </c>
      <c r="M67" s="70" t="n">
        <v>0</v>
      </c>
      <c r="N67" s="70" t="n">
        <v>0</v>
      </c>
      <c r="O67" s="70" t="n">
        <v>1</v>
      </c>
      <c r="P67" s="70" t="n">
        <v>0</v>
      </c>
      <c r="Q67" s="70" t="n">
        <v>0</v>
      </c>
      <c r="R67" s="70" t="n">
        <v>0</v>
      </c>
      <c r="S67" s="70" t="n">
        <v>0</v>
      </c>
      <c r="T67" s="70" t="n">
        <v>0</v>
      </c>
      <c r="U67" s="70" t="n">
        <v>0</v>
      </c>
      <c r="V67" s="70" t="n">
        <v>0</v>
      </c>
      <c r="W67" s="70" t="n">
        <v>0</v>
      </c>
      <c r="X67" s="70" t="n">
        <v>0</v>
      </c>
      <c r="Y67" s="70" t="n">
        <v>0</v>
      </c>
      <c r="Z67" s="70" t="n">
        <v>0</v>
      </c>
      <c r="AA67" s="70" t="n">
        <v>0</v>
      </c>
      <c r="AB67" s="70" t="n">
        <v>9</v>
      </c>
      <c r="AC67" s="578" t="n">
        <v>1.08074744493292E-005</v>
      </c>
    </row>
    <row r="68" customFormat="false" ht="15" hidden="false" customHeight="false" outlineLevel="0" collapsed="false">
      <c r="A68" s="70" t="s">
        <v>1054</v>
      </c>
      <c r="B68" s="70" t="n">
        <v>14</v>
      </c>
      <c r="C68" s="70" t="n">
        <v>12</v>
      </c>
      <c r="D68" s="70" t="n">
        <v>2</v>
      </c>
      <c r="E68" s="70" t="n">
        <v>0</v>
      </c>
      <c r="F68" s="70" t="n">
        <v>0</v>
      </c>
      <c r="G68" s="70" t="n">
        <v>1</v>
      </c>
      <c r="H68" s="70" t="n">
        <v>1</v>
      </c>
      <c r="I68" s="70" t="n">
        <v>0</v>
      </c>
      <c r="J68" s="70" t="n">
        <v>0</v>
      </c>
      <c r="K68" s="70" t="n">
        <v>0</v>
      </c>
      <c r="L68" s="70" t="n">
        <v>0</v>
      </c>
      <c r="M68" s="70" t="n">
        <v>0</v>
      </c>
      <c r="N68" s="70" t="n">
        <v>0</v>
      </c>
      <c r="O68" s="70" t="n">
        <v>0</v>
      </c>
      <c r="P68" s="70" t="n">
        <v>0</v>
      </c>
      <c r="Q68" s="70" t="n">
        <v>0</v>
      </c>
      <c r="R68" s="70" t="n">
        <v>0</v>
      </c>
      <c r="S68" s="70" t="n">
        <v>0</v>
      </c>
      <c r="T68" s="70" t="n">
        <v>0</v>
      </c>
      <c r="U68" s="70" t="n">
        <v>1</v>
      </c>
      <c r="V68" s="70" t="n">
        <v>2</v>
      </c>
      <c r="W68" s="70" t="n">
        <v>0</v>
      </c>
      <c r="X68" s="70" t="n">
        <v>1</v>
      </c>
      <c r="Y68" s="70" t="n">
        <v>0</v>
      </c>
      <c r="Z68" s="70" t="n">
        <v>7</v>
      </c>
      <c r="AA68" s="70" t="n">
        <v>1</v>
      </c>
      <c r="AB68" s="70" t="n">
        <v>42</v>
      </c>
      <c r="AC68" s="578" t="n">
        <v>5.04348807635361E-005</v>
      </c>
    </row>
    <row r="69" customFormat="false" ht="15" hidden="false" customHeight="false" outlineLevel="0" collapsed="false">
      <c r="A69" s="70" t="s">
        <v>1055</v>
      </c>
      <c r="B69" s="70" t="n">
        <v>49</v>
      </c>
      <c r="C69" s="70" t="n">
        <v>19</v>
      </c>
      <c r="D69" s="70" t="n">
        <v>11</v>
      </c>
      <c r="E69" s="70" t="n">
        <v>2</v>
      </c>
      <c r="F69" s="70" t="n">
        <v>3</v>
      </c>
      <c r="G69" s="70" t="n">
        <v>5</v>
      </c>
      <c r="H69" s="70" t="n">
        <v>1</v>
      </c>
      <c r="I69" s="70" t="n">
        <v>0</v>
      </c>
      <c r="J69" s="70" t="n">
        <v>1</v>
      </c>
      <c r="K69" s="70" t="n">
        <v>0</v>
      </c>
      <c r="L69" s="70" t="n">
        <v>0</v>
      </c>
      <c r="M69" s="70" t="n">
        <v>0</v>
      </c>
      <c r="N69" s="70" t="n">
        <v>2</v>
      </c>
      <c r="O69" s="70" t="n">
        <v>3</v>
      </c>
      <c r="P69" s="70" t="n">
        <v>0</v>
      </c>
      <c r="Q69" s="70" t="n">
        <v>2</v>
      </c>
      <c r="R69" s="70" t="n">
        <v>1</v>
      </c>
      <c r="S69" s="70" t="n">
        <v>0</v>
      </c>
      <c r="T69" s="70" t="n">
        <v>0</v>
      </c>
      <c r="U69" s="70" t="n">
        <v>3</v>
      </c>
      <c r="V69" s="70" t="n">
        <v>3</v>
      </c>
      <c r="W69" s="70" t="n">
        <v>5</v>
      </c>
      <c r="X69" s="70" t="n">
        <v>2</v>
      </c>
      <c r="Y69" s="70" t="n">
        <v>2</v>
      </c>
      <c r="Z69" s="70" t="n">
        <v>7</v>
      </c>
      <c r="AA69" s="70" t="n">
        <v>3</v>
      </c>
      <c r="AB69" s="70" t="n">
        <v>124</v>
      </c>
      <c r="AC69" s="578" t="n">
        <v>0.000148902981301868</v>
      </c>
    </row>
    <row r="70" customFormat="false" ht="15" hidden="false" customHeight="false" outlineLevel="0" collapsed="false">
      <c r="A70" s="70" t="s">
        <v>1056</v>
      </c>
      <c r="B70" s="70" t="n">
        <v>114</v>
      </c>
      <c r="C70" s="70" t="n">
        <v>39</v>
      </c>
      <c r="D70" s="70" t="n">
        <v>30</v>
      </c>
      <c r="E70" s="70" t="n">
        <v>12</v>
      </c>
      <c r="F70" s="70" t="n">
        <v>16</v>
      </c>
      <c r="G70" s="70" t="n">
        <v>18</v>
      </c>
      <c r="H70" s="70" t="n">
        <v>3</v>
      </c>
      <c r="I70" s="70" t="n">
        <v>6</v>
      </c>
      <c r="J70" s="70" t="n">
        <v>1</v>
      </c>
      <c r="K70" s="70" t="n">
        <v>0</v>
      </c>
      <c r="L70" s="70" t="n">
        <v>1</v>
      </c>
      <c r="M70" s="70" t="n">
        <v>4</v>
      </c>
      <c r="N70" s="70" t="n">
        <v>3</v>
      </c>
      <c r="O70" s="70" t="n">
        <v>6</v>
      </c>
      <c r="P70" s="70" t="n">
        <v>9</v>
      </c>
      <c r="Q70" s="70" t="n">
        <v>2</v>
      </c>
      <c r="R70" s="70" t="n">
        <v>2</v>
      </c>
      <c r="S70" s="70" t="n">
        <v>7</v>
      </c>
      <c r="T70" s="70" t="n">
        <v>1</v>
      </c>
      <c r="U70" s="70" t="n">
        <v>15</v>
      </c>
      <c r="V70" s="70" t="n">
        <v>15</v>
      </c>
      <c r="W70" s="70" t="n">
        <v>9</v>
      </c>
      <c r="X70" s="70" t="n">
        <v>2</v>
      </c>
      <c r="Y70" s="70" t="n">
        <v>6</v>
      </c>
      <c r="Z70" s="70" t="n">
        <v>18</v>
      </c>
      <c r="AA70" s="70" t="n">
        <v>4</v>
      </c>
      <c r="AB70" s="70" t="n">
        <v>343</v>
      </c>
      <c r="AC70" s="578" t="n">
        <v>0.000411884859568878</v>
      </c>
    </row>
    <row r="71" customFormat="false" ht="15" hidden="false" customHeight="false" outlineLevel="0" collapsed="false">
      <c r="A71" s="70" t="s">
        <v>1057</v>
      </c>
      <c r="B71" s="70" t="n">
        <v>144</v>
      </c>
      <c r="C71" s="70" t="n">
        <v>73</v>
      </c>
      <c r="D71" s="70" t="n">
        <v>54</v>
      </c>
      <c r="E71" s="70" t="n">
        <v>24</v>
      </c>
      <c r="F71" s="70" t="n">
        <v>23</v>
      </c>
      <c r="G71" s="70" t="n">
        <v>28</v>
      </c>
      <c r="H71" s="70" t="n">
        <v>7</v>
      </c>
      <c r="I71" s="70" t="n">
        <v>11</v>
      </c>
      <c r="J71" s="70" t="n">
        <v>9</v>
      </c>
      <c r="K71" s="70" t="n">
        <v>12</v>
      </c>
      <c r="L71" s="70" t="n">
        <v>5</v>
      </c>
      <c r="M71" s="70" t="n">
        <v>8</v>
      </c>
      <c r="N71" s="70" t="n">
        <v>14</v>
      </c>
      <c r="O71" s="70" t="n">
        <v>16</v>
      </c>
      <c r="P71" s="70" t="n">
        <v>18</v>
      </c>
      <c r="Q71" s="70" t="n">
        <v>4</v>
      </c>
      <c r="R71" s="70" t="n">
        <v>9</v>
      </c>
      <c r="S71" s="70" t="n">
        <v>13</v>
      </c>
      <c r="T71" s="70" t="n">
        <v>1</v>
      </c>
      <c r="U71" s="70" t="n">
        <v>36</v>
      </c>
      <c r="V71" s="70" t="n">
        <v>30</v>
      </c>
      <c r="W71" s="70" t="n">
        <v>17</v>
      </c>
      <c r="X71" s="70" t="n">
        <v>7</v>
      </c>
      <c r="Y71" s="70" t="n">
        <v>12</v>
      </c>
      <c r="Z71" s="70" t="n">
        <v>28</v>
      </c>
      <c r="AA71" s="70" t="n">
        <v>13</v>
      </c>
      <c r="AB71" s="70" t="n">
        <v>616</v>
      </c>
      <c r="AC71" s="578" t="n">
        <v>0.000739711584531862</v>
      </c>
    </row>
    <row r="72" customFormat="false" ht="15" hidden="false" customHeight="false" outlineLevel="0" collapsed="false">
      <c r="A72" s="70" t="s">
        <v>1058</v>
      </c>
      <c r="B72" s="70" t="n">
        <v>187</v>
      </c>
      <c r="C72" s="70" t="n">
        <v>62</v>
      </c>
      <c r="D72" s="70" t="n">
        <v>54</v>
      </c>
      <c r="E72" s="70" t="n">
        <v>35</v>
      </c>
      <c r="F72" s="70" t="n">
        <v>26</v>
      </c>
      <c r="G72" s="70" t="n">
        <v>46</v>
      </c>
      <c r="H72" s="70" t="n">
        <v>13</v>
      </c>
      <c r="I72" s="70" t="n">
        <v>18</v>
      </c>
      <c r="J72" s="70" t="n">
        <v>13</v>
      </c>
      <c r="K72" s="70" t="n">
        <v>6</v>
      </c>
      <c r="L72" s="70" t="n">
        <v>10</v>
      </c>
      <c r="M72" s="70" t="n">
        <v>8</v>
      </c>
      <c r="N72" s="70" t="n">
        <v>21</v>
      </c>
      <c r="O72" s="70" t="n">
        <v>21</v>
      </c>
      <c r="P72" s="70" t="n">
        <v>15</v>
      </c>
      <c r="Q72" s="70" t="n">
        <v>3</v>
      </c>
      <c r="R72" s="70" t="n">
        <v>11</v>
      </c>
      <c r="S72" s="70" t="n">
        <v>10</v>
      </c>
      <c r="T72" s="70" t="n">
        <v>3</v>
      </c>
      <c r="U72" s="70" t="n">
        <v>58</v>
      </c>
      <c r="V72" s="70" t="n">
        <v>61</v>
      </c>
      <c r="W72" s="70" t="n">
        <v>23</v>
      </c>
      <c r="X72" s="70" t="n">
        <v>6</v>
      </c>
      <c r="Y72" s="70" t="n">
        <v>12</v>
      </c>
      <c r="Z72" s="70" t="n">
        <v>42</v>
      </c>
      <c r="AA72" s="70" t="n">
        <v>17</v>
      </c>
      <c r="AB72" s="70" t="n">
        <v>781</v>
      </c>
      <c r="AC72" s="578" t="n">
        <v>0.000937848616102897</v>
      </c>
    </row>
    <row r="73" customFormat="false" ht="15" hidden="false" customHeight="false" outlineLevel="0" collapsed="false">
      <c r="A73" s="70" t="s">
        <v>1059</v>
      </c>
      <c r="B73" s="70" t="n">
        <v>411</v>
      </c>
      <c r="C73" s="70" t="n">
        <v>139</v>
      </c>
      <c r="D73" s="70" t="n">
        <v>159</v>
      </c>
      <c r="E73" s="70" t="n">
        <v>81</v>
      </c>
      <c r="F73" s="70" t="n">
        <v>44</v>
      </c>
      <c r="G73" s="70" t="n">
        <v>95</v>
      </c>
      <c r="H73" s="70" t="n">
        <v>37</v>
      </c>
      <c r="I73" s="70" t="n">
        <v>54</v>
      </c>
      <c r="J73" s="70" t="n">
        <v>42</v>
      </c>
      <c r="K73" s="70" t="n">
        <v>29</v>
      </c>
      <c r="L73" s="70" t="n">
        <v>15</v>
      </c>
      <c r="M73" s="70" t="n">
        <v>29</v>
      </c>
      <c r="N73" s="70" t="n">
        <v>62</v>
      </c>
      <c r="O73" s="70" t="n">
        <v>49</v>
      </c>
      <c r="P73" s="70" t="n">
        <v>55</v>
      </c>
      <c r="Q73" s="70" t="n">
        <v>16</v>
      </c>
      <c r="R73" s="70" t="n">
        <v>22</v>
      </c>
      <c r="S73" s="70" t="n">
        <v>52</v>
      </c>
      <c r="T73" s="70" t="n">
        <v>20</v>
      </c>
      <c r="U73" s="70" t="n">
        <v>141</v>
      </c>
      <c r="V73" s="70" t="n">
        <v>135</v>
      </c>
      <c r="W73" s="70" t="n">
        <v>54</v>
      </c>
      <c r="X73" s="70" t="n">
        <v>24</v>
      </c>
      <c r="Y73" s="70" t="n">
        <v>33</v>
      </c>
      <c r="Z73" s="70" t="n">
        <v>65</v>
      </c>
      <c r="AA73" s="70" t="n">
        <v>29</v>
      </c>
      <c r="AB73" s="70" t="n">
        <v>1892</v>
      </c>
      <c r="AC73" s="578" t="n">
        <v>0.00227197129534786</v>
      </c>
    </row>
    <row r="74" customFormat="false" ht="15" hidden="false" customHeight="false" outlineLevel="0" collapsed="false">
      <c r="A74" s="70" t="s">
        <v>1060</v>
      </c>
      <c r="B74" s="70" t="n">
        <v>1174</v>
      </c>
      <c r="C74" s="70" t="n">
        <v>433</v>
      </c>
      <c r="D74" s="70" t="n">
        <v>507</v>
      </c>
      <c r="E74" s="70" t="n">
        <v>297</v>
      </c>
      <c r="F74" s="70" t="n">
        <v>161</v>
      </c>
      <c r="G74" s="70" t="n">
        <v>340</v>
      </c>
      <c r="H74" s="70" t="n">
        <v>117</v>
      </c>
      <c r="I74" s="70" t="n">
        <v>161</v>
      </c>
      <c r="J74" s="70" t="n">
        <v>167</v>
      </c>
      <c r="K74" s="70" t="n">
        <v>111</v>
      </c>
      <c r="L74" s="70" t="n">
        <v>72</v>
      </c>
      <c r="M74" s="70" t="n">
        <v>84</v>
      </c>
      <c r="N74" s="70" t="n">
        <v>223</v>
      </c>
      <c r="O74" s="70" t="n">
        <v>128</v>
      </c>
      <c r="P74" s="70" t="n">
        <v>149</v>
      </c>
      <c r="Q74" s="70" t="n">
        <v>56</v>
      </c>
      <c r="R74" s="70" t="n">
        <v>94</v>
      </c>
      <c r="S74" s="70" t="n">
        <v>209</v>
      </c>
      <c r="T74" s="70" t="n">
        <v>102</v>
      </c>
      <c r="U74" s="70" t="n">
        <v>460</v>
      </c>
      <c r="V74" s="70" t="n">
        <v>466</v>
      </c>
      <c r="W74" s="70" t="n">
        <v>194</v>
      </c>
      <c r="X74" s="70" t="n">
        <v>99</v>
      </c>
      <c r="Y74" s="70" t="n">
        <v>118</v>
      </c>
      <c r="Z74" s="70" t="n">
        <v>208</v>
      </c>
      <c r="AA74" s="70" t="n">
        <v>115</v>
      </c>
      <c r="AB74" s="70" t="n">
        <v>6245</v>
      </c>
      <c r="AC74" s="578" t="n">
        <v>0.00749918643734006</v>
      </c>
    </row>
    <row r="75" customFormat="false" ht="15" hidden="false" customHeight="false" outlineLevel="0" collapsed="false">
      <c r="A75" s="70" t="s">
        <v>1061</v>
      </c>
      <c r="B75" s="70" t="n">
        <v>5617</v>
      </c>
      <c r="C75" s="70" t="n">
        <v>2034</v>
      </c>
      <c r="D75" s="70" t="n">
        <v>2267</v>
      </c>
      <c r="E75" s="70" t="n">
        <v>1604</v>
      </c>
      <c r="F75" s="70" t="n">
        <v>822</v>
      </c>
      <c r="G75" s="70" t="n">
        <v>1844</v>
      </c>
      <c r="H75" s="70" t="n">
        <v>744</v>
      </c>
      <c r="I75" s="70" t="n">
        <v>959</v>
      </c>
      <c r="J75" s="70" t="n">
        <v>1242</v>
      </c>
      <c r="K75" s="70" t="n">
        <v>610</v>
      </c>
      <c r="L75" s="70" t="n">
        <v>534</v>
      </c>
      <c r="M75" s="70" t="n">
        <v>465</v>
      </c>
      <c r="N75" s="70" t="n">
        <v>1325</v>
      </c>
      <c r="O75" s="70" t="n">
        <v>695</v>
      </c>
      <c r="P75" s="70" t="n">
        <v>703</v>
      </c>
      <c r="Q75" s="70" t="n">
        <v>351</v>
      </c>
      <c r="R75" s="70" t="n">
        <v>505</v>
      </c>
      <c r="S75" s="70" t="n">
        <v>987</v>
      </c>
      <c r="T75" s="70" t="n">
        <v>705</v>
      </c>
      <c r="U75" s="70" t="n">
        <v>2519</v>
      </c>
      <c r="V75" s="70" t="n">
        <v>2587</v>
      </c>
      <c r="W75" s="70" t="n">
        <v>1083</v>
      </c>
      <c r="X75" s="70" t="n">
        <v>526</v>
      </c>
      <c r="Y75" s="70" t="n">
        <v>805</v>
      </c>
      <c r="Z75" s="70" t="n">
        <v>1225</v>
      </c>
      <c r="AA75" s="70" t="n">
        <v>492</v>
      </c>
      <c r="AB75" s="70" t="n">
        <v>33250</v>
      </c>
      <c r="AC75" s="578" t="n">
        <v>0.0399276139377994</v>
      </c>
    </row>
    <row r="76" customFormat="false" ht="15" hidden="false" customHeight="false" outlineLevel="0" collapsed="false">
      <c r="A76" s="70" t="s">
        <v>1062</v>
      </c>
      <c r="B76" s="70" t="n">
        <v>5188</v>
      </c>
      <c r="C76" s="70" t="n">
        <v>1332</v>
      </c>
      <c r="D76" s="70" t="n">
        <v>1368</v>
      </c>
      <c r="E76" s="70" t="n">
        <v>1016</v>
      </c>
      <c r="F76" s="70" t="n">
        <v>487</v>
      </c>
      <c r="G76" s="70" t="n">
        <v>1454</v>
      </c>
      <c r="H76" s="70" t="n">
        <v>509</v>
      </c>
      <c r="I76" s="70" t="n">
        <v>608</v>
      </c>
      <c r="J76" s="70" t="n">
        <v>960</v>
      </c>
      <c r="K76" s="70" t="n">
        <v>379</v>
      </c>
      <c r="L76" s="70" t="n">
        <v>501</v>
      </c>
      <c r="M76" s="70" t="n">
        <v>280</v>
      </c>
      <c r="N76" s="70" t="n">
        <v>812</v>
      </c>
      <c r="O76" s="70" t="n">
        <v>360</v>
      </c>
      <c r="P76" s="70" t="n">
        <v>381</v>
      </c>
      <c r="Q76" s="70" t="n">
        <v>352</v>
      </c>
      <c r="R76" s="70" t="n">
        <v>429</v>
      </c>
      <c r="S76" s="70" t="n">
        <v>557</v>
      </c>
      <c r="T76" s="70" t="n">
        <v>545</v>
      </c>
      <c r="U76" s="70" t="n">
        <v>1520</v>
      </c>
      <c r="V76" s="70" t="n">
        <v>1699</v>
      </c>
      <c r="W76" s="70" t="n">
        <v>675</v>
      </c>
      <c r="X76" s="70" t="n">
        <v>349</v>
      </c>
      <c r="Y76" s="70" t="n">
        <v>490</v>
      </c>
      <c r="Z76" s="70" t="n">
        <v>748</v>
      </c>
      <c r="AA76" s="70" t="n">
        <v>272</v>
      </c>
      <c r="AB76" s="70" t="n">
        <v>23271</v>
      </c>
      <c r="AC76" s="578" t="n">
        <v>0.0279445264344821</v>
      </c>
    </row>
    <row r="77" customFormat="false" ht="15" hidden="false" customHeight="false" outlineLevel="0" collapsed="false">
      <c r="A77" s="70" t="s">
        <v>1063</v>
      </c>
      <c r="B77" s="70" t="n">
        <v>121554</v>
      </c>
      <c r="C77" s="70" t="n">
        <v>92538</v>
      </c>
      <c r="D77" s="70" t="n">
        <v>37182</v>
      </c>
      <c r="E77" s="70" t="n">
        <v>58244</v>
      </c>
      <c r="F77" s="70" t="n">
        <v>12928</v>
      </c>
      <c r="G77" s="70" t="n">
        <v>33433</v>
      </c>
      <c r="H77" s="70" t="n">
        <v>22912</v>
      </c>
      <c r="I77" s="70" t="n">
        <v>22126</v>
      </c>
      <c r="J77" s="70" t="n">
        <v>32708</v>
      </c>
      <c r="K77" s="70" t="n">
        <v>13301</v>
      </c>
      <c r="L77" s="70" t="n">
        <v>16842</v>
      </c>
      <c r="M77" s="70" t="n">
        <v>11375</v>
      </c>
      <c r="N77" s="70" t="n">
        <v>31902</v>
      </c>
      <c r="O77" s="70" t="n">
        <v>14108</v>
      </c>
      <c r="P77" s="70" t="n">
        <v>10717</v>
      </c>
      <c r="Q77" s="70" t="n">
        <v>36120</v>
      </c>
      <c r="R77" s="70" t="n">
        <v>16120</v>
      </c>
      <c r="S77" s="70" t="n">
        <v>17808</v>
      </c>
      <c r="T77" s="70" t="n">
        <v>14478</v>
      </c>
      <c r="U77" s="70" t="n">
        <v>23176</v>
      </c>
      <c r="V77" s="70" t="n">
        <v>24707</v>
      </c>
      <c r="W77" s="70" t="n">
        <v>35892</v>
      </c>
      <c r="X77" s="70" t="n">
        <v>19654</v>
      </c>
      <c r="Y77" s="70" t="n">
        <v>17630</v>
      </c>
      <c r="Z77" s="70" t="n">
        <v>21737</v>
      </c>
      <c r="AA77" s="70" t="n">
        <v>6988</v>
      </c>
      <c r="AB77" s="70" t="n">
        <v>766180</v>
      </c>
      <c r="AC77" s="578" t="n">
        <v>0.920052308176335</v>
      </c>
    </row>
    <row r="78" customFormat="false" ht="15" hidden="false" customHeight="false" outlineLevel="0" collapsed="false">
      <c r="A78" s="70" t="s">
        <v>165</v>
      </c>
      <c r="B78" s="70" t="n">
        <v>134458</v>
      </c>
      <c r="C78" s="70" t="n">
        <v>96686</v>
      </c>
      <c r="D78" s="70" t="n">
        <v>41634</v>
      </c>
      <c r="E78" s="70" t="n">
        <v>61316</v>
      </c>
      <c r="F78" s="70" t="n">
        <v>14510</v>
      </c>
      <c r="G78" s="70" t="n">
        <v>37264</v>
      </c>
      <c r="H78" s="70" t="n">
        <v>24344</v>
      </c>
      <c r="I78" s="70" t="n">
        <v>23943</v>
      </c>
      <c r="J78" s="70" t="n">
        <v>35143</v>
      </c>
      <c r="K78" s="70" t="n">
        <v>14448</v>
      </c>
      <c r="L78" s="70" t="n">
        <v>17980</v>
      </c>
      <c r="M78" s="70" t="n">
        <v>12253</v>
      </c>
      <c r="N78" s="70" t="n">
        <v>34364</v>
      </c>
      <c r="O78" s="70" t="n">
        <v>15387</v>
      </c>
      <c r="P78" s="70" t="n">
        <v>12047</v>
      </c>
      <c r="Q78" s="70" t="n">
        <v>36906</v>
      </c>
      <c r="R78" s="70" t="n">
        <v>17193</v>
      </c>
      <c r="S78" s="70" t="n">
        <v>19643</v>
      </c>
      <c r="T78" s="70" t="n">
        <v>15855</v>
      </c>
      <c r="U78" s="70" t="n">
        <v>27929</v>
      </c>
      <c r="V78" s="70" t="n">
        <v>29705</v>
      </c>
      <c r="W78" s="70" t="n">
        <v>37952</v>
      </c>
      <c r="X78" s="70" t="n">
        <v>20670</v>
      </c>
      <c r="Y78" s="70" t="n">
        <v>19108</v>
      </c>
      <c r="Z78" s="70" t="n">
        <v>24085</v>
      </c>
      <c r="AA78" s="70" t="n">
        <v>7934</v>
      </c>
      <c r="AB78" s="70" t="n">
        <v>832757</v>
      </c>
      <c r="AC78" s="578" t="n">
        <v>1</v>
      </c>
    </row>
    <row r="79" s="578" customFormat="true" ht="15" hidden="false" customHeight="false" outlineLevel="0" collapsed="false">
      <c r="A79" s="578" t="s">
        <v>1064</v>
      </c>
      <c r="B79" s="578" t="n">
        <v>0.161461266611989</v>
      </c>
      <c r="C79" s="578" t="n">
        <v>0.116103497178649</v>
      </c>
      <c r="D79" s="578" t="n">
        <v>0.0499953768025967</v>
      </c>
      <c r="E79" s="578" t="n">
        <v>0.0736301225927852</v>
      </c>
      <c r="F79" s="578" t="n">
        <v>0.0174240504733073</v>
      </c>
      <c r="G79" s="578" t="n">
        <v>0.0447477475422002</v>
      </c>
      <c r="H79" s="578" t="n">
        <v>0.029233017554941</v>
      </c>
      <c r="I79" s="578" t="n">
        <v>0.0287514845266987</v>
      </c>
      <c r="J79" s="578" t="n">
        <v>0.0422007860636416</v>
      </c>
      <c r="K79" s="578" t="n">
        <v>0.0173495989826564</v>
      </c>
      <c r="L79" s="578" t="n">
        <v>0.0215909322887709</v>
      </c>
      <c r="M79" s="578" t="n">
        <v>0.0147137760475145</v>
      </c>
      <c r="N79" s="578" t="n">
        <v>0.0412653391085275</v>
      </c>
      <c r="O79" s="578" t="n">
        <v>0.0184771788168697</v>
      </c>
      <c r="P79" s="578" t="n">
        <v>0.0144664049656743</v>
      </c>
      <c r="Q79" s="578" t="n">
        <v>0.0443178502252158</v>
      </c>
      <c r="R79" s="578" t="n">
        <v>0.0206458786897018</v>
      </c>
      <c r="S79" s="578" t="n">
        <v>0.0235879134009081</v>
      </c>
      <c r="T79" s="578" t="n">
        <v>0.0190391674882349</v>
      </c>
      <c r="U79" s="578" t="n">
        <v>0.0335379948772571</v>
      </c>
      <c r="V79" s="578" t="n">
        <v>0.0356706698352581</v>
      </c>
      <c r="W79" s="578" t="n">
        <v>0.0455739189223267</v>
      </c>
      <c r="X79" s="578" t="n">
        <v>0.024821166318626</v>
      </c>
      <c r="Y79" s="578" t="n">
        <v>0.0229454690864202</v>
      </c>
      <c r="Z79" s="578" t="n">
        <v>0.0289220024568992</v>
      </c>
      <c r="AA79" s="578" t="n">
        <v>0.00952738914233084</v>
      </c>
      <c r="AB79" s="578" t="n">
        <v>1</v>
      </c>
    </row>
    <row r="80" customFormat="false" ht="12.75" hidden="false" customHeight="true" outlineLevel="0" collapsed="false"/>
    <row r="81" customFormat="false" ht="12.75" hidden="false" customHeight="false" outlineLevel="0" collapsed="false">
      <c r="A81" s="70" t="s">
        <v>1071</v>
      </c>
    </row>
    <row r="82" customFormat="false" ht="12.75" hidden="false" customHeight="true" outlineLevel="0" collapsed="false"/>
    <row r="83" customFormat="false" ht="36" hidden="false" customHeight="true" outlineLevel="0" collapsed="false">
      <c r="A83" s="79" t="s">
        <v>1168</v>
      </c>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row>
    <row r="84" customFormat="false" ht="20.25" hidden="false" customHeight="false" outlineLevel="0" collapsed="false">
      <c r="A84" s="79" t="s">
        <v>1184</v>
      </c>
      <c r="B84" s="79"/>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row>
    <row r="85" customFormat="false" ht="20.25" hidden="false" customHeight="false" outlineLevel="0" collapsed="false">
      <c r="A85" s="79" t="s">
        <v>160</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row>
    <row r="86" customFormat="false" ht="21" hidden="false" customHeight="false" outlineLevel="0" collapsed="false">
      <c r="A86" s="79" t="s">
        <v>88</v>
      </c>
      <c r="B86" s="79"/>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row>
    <row r="87" s="577" customFormat="true" ht="43.5" hidden="false" customHeight="true" outlineLevel="0" collapsed="false">
      <c r="A87" s="660" t="s">
        <v>1048</v>
      </c>
      <c r="B87" s="660" t="s">
        <v>1137</v>
      </c>
      <c r="C87" s="660" t="s">
        <v>1138</v>
      </c>
      <c r="D87" s="660" t="s">
        <v>1139</v>
      </c>
      <c r="E87" s="660" t="s">
        <v>1140</v>
      </c>
      <c r="F87" s="660" t="s">
        <v>1141</v>
      </c>
      <c r="G87" s="660" t="s">
        <v>1142</v>
      </c>
      <c r="H87" s="660" t="s">
        <v>1143</v>
      </c>
      <c r="I87" s="660" t="s">
        <v>1144</v>
      </c>
      <c r="J87" s="660" t="s">
        <v>1145</v>
      </c>
      <c r="K87" s="660" t="s">
        <v>1146</v>
      </c>
      <c r="L87" s="660" t="s">
        <v>1147</v>
      </c>
      <c r="M87" s="660" t="s">
        <v>1148</v>
      </c>
      <c r="N87" s="660" t="s">
        <v>1149</v>
      </c>
      <c r="O87" s="660" t="s">
        <v>1150</v>
      </c>
      <c r="P87" s="660" t="s">
        <v>1151</v>
      </c>
      <c r="Q87" s="660" t="s">
        <v>1152</v>
      </c>
      <c r="R87" s="660" t="s">
        <v>1153</v>
      </c>
      <c r="S87" s="660" t="s">
        <v>1154</v>
      </c>
      <c r="T87" s="660" t="s">
        <v>1155</v>
      </c>
      <c r="U87" s="660" t="s">
        <v>1156</v>
      </c>
      <c r="V87" s="660" t="s">
        <v>1157</v>
      </c>
      <c r="W87" s="660" t="s">
        <v>1158</v>
      </c>
      <c r="X87" s="660" t="s">
        <v>1159</v>
      </c>
      <c r="Y87" s="660" t="s">
        <v>1160</v>
      </c>
      <c r="Z87" s="660" t="s">
        <v>1161</v>
      </c>
      <c r="AA87" s="660" t="s">
        <v>1162</v>
      </c>
      <c r="AB87" s="660" t="s">
        <v>165</v>
      </c>
      <c r="AC87" s="660" t="s">
        <v>895</v>
      </c>
      <c r="AD87" s="576"/>
      <c r="AE87" s="576"/>
      <c r="AF87" s="576"/>
      <c r="AG87" s="576"/>
      <c r="AH87" s="576"/>
      <c r="AI87" s="576"/>
      <c r="AJ87" s="576"/>
      <c r="AK87" s="576"/>
      <c r="AL87" s="576"/>
      <c r="AM87" s="576"/>
      <c r="AN87" s="576"/>
      <c r="AO87" s="576"/>
      <c r="AP87" s="576"/>
      <c r="AQ87" s="576"/>
      <c r="AR87" s="576"/>
      <c r="AS87" s="576"/>
      <c r="AT87" s="576"/>
      <c r="AU87" s="576"/>
      <c r="AV87" s="576"/>
      <c r="AW87" s="576"/>
      <c r="AX87" s="576"/>
      <c r="AY87" s="576"/>
      <c r="AZ87" s="576"/>
      <c r="BA87" s="576"/>
      <c r="BB87" s="576"/>
      <c r="BC87" s="576"/>
      <c r="BD87" s="576"/>
      <c r="BE87" s="576"/>
      <c r="BF87" s="576"/>
      <c r="BG87" s="576"/>
      <c r="BH87" s="576"/>
      <c r="BI87" s="576"/>
      <c r="BJ87" s="576"/>
      <c r="BK87" s="576"/>
      <c r="BL87" s="576"/>
      <c r="BM87" s="576"/>
      <c r="BN87" s="576"/>
      <c r="BO87" s="576"/>
      <c r="BP87" s="576"/>
      <c r="BQ87" s="576"/>
      <c r="BR87" s="576"/>
      <c r="BS87" s="576"/>
      <c r="BT87" s="576"/>
      <c r="BU87" s="576"/>
      <c r="BV87" s="576"/>
      <c r="BW87" s="576"/>
      <c r="BX87" s="576"/>
      <c r="BY87" s="576"/>
      <c r="BZ87" s="576"/>
      <c r="CA87" s="576"/>
      <c r="CB87" s="576"/>
      <c r="CC87" s="576"/>
      <c r="CD87" s="576"/>
    </row>
    <row r="88" customFormat="false" ht="15.75" hidden="false" customHeight="false" outlineLevel="0" collapsed="false">
      <c r="A88" s="70" t="s">
        <v>1050</v>
      </c>
      <c r="B88" s="70" t="n">
        <v>14000</v>
      </c>
      <c r="C88" s="70" t="n">
        <v>0</v>
      </c>
      <c r="D88" s="70" t="n">
        <v>0</v>
      </c>
      <c r="E88" s="70" t="n">
        <v>0</v>
      </c>
      <c r="F88" s="70" t="n">
        <v>0</v>
      </c>
      <c r="G88" s="70" t="n">
        <v>0</v>
      </c>
      <c r="H88" s="70" t="n">
        <v>0</v>
      </c>
      <c r="I88" s="70" t="n">
        <v>0</v>
      </c>
      <c r="J88" s="70" t="n">
        <v>0</v>
      </c>
      <c r="K88" s="70" t="n">
        <v>0</v>
      </c>
      <c r="L88" s="70" t="n">
        <v>0</v>
      </c>
      <c r="M88" s="70" t="n">
        <v>0</v>
      </c>
      <c r="N88" s="70" t="n">
        <v>0</v>
      </c>
      <c r="O88" s="70" t="n">
        <v>0</v>
      </c>
      <c r="P88" s="70" t="n">
        <v>0</v>
      </c>
      <c r="Q88" s="70" t="n">
        <v>0</v>
      </c>
      <c r="R88" s="70" t="n">
        <v>0</v>
      </c>
      <c r="S88" s="70" t="n">
        <v>0</v>
      </c>
      <c r="T88" s="70" t="n">
        <v>0</v>
      </c>
      <c r="U88" s="70" t="n">
        <v>0</v>
      </c>
      <c r="V88" s="70" t="n">
        <v>0</v>
      </c>
      <c r="W88" s="70" t="n">
        <v>0</v>
      </c>
      <c r="X88" s="70" t="n">
        <v>0</v>
      </c>
      <c r="Y88" s="70" t="n">
        <v>0</v>
      </c>
      <c r="Z88" s="70" t="n">
        <v>0</v>
      </c>
      <c r="AA88" s="70" t="n">
        <v>0</v>
      </c>
      <c r="AB88" s="70" t="n">
        <v>14000</v>
      </c>
      <c r="AC88" s="578" t="n">
        <v>0.00554278263440202</v>
      </c>
    </row>
    <row r="89" customFormat="false" ht="15" hidden="false" customHeight="false" outlineLevel="0" collapsed="false">
      <c r="A89" s="70" t="s">
        <v>1051</v>
      </c>
      <c r="B89" s="70" t="n">
        <v>42192.21215</v>
      </c>
      <c r="C89" s="70" t="n">
        <v>17044.23611</v>
      </c>
      <c r="D89" s="70" t="n">
        <v>20500</v>
      </c>
      <c r="E89" s="70" t="n">
        <v>0</v>
      </c>
      <c r="F89" s="70" t="n">
        <v>0</v>
      </c>
      <c r="G89" s="70" t="n">
        <v>0</v>
      </c>
      <c r="H89" s="70" t="n">
        <v>0</v>
      </c>
      <c r="I89" s="70" t="n">
        <v>0</v>
      </c>
      <c r="J89" s="70" t="n">
        <v>0</v>
      </c>
      <c r="K89" s="70" t="n">
        <v>0</v>
      </c>
      <c r="L89" s="70" t="n">
        <v>0</v>
      </c>
      <c r="M89" s="70" t="n">
        <v>0</v>
      </c>
      <c r="N89" s="70" t="n">
        <v>0</v>
      </c>
      <c r="O89" s="70" t="n">
        <v>0</v>
      </c>
      <c r="P89" s="70" t="n">
        <v>0</v>
      </c>
      <c r="Q89" s="70" t="n">
        <v>0</v>
      </c>
      <c r="R89" s="70" t="n">
        <v>0</v>
      </c>
      <c r="S89" s="70" t="n">
        <v>0</v>
      </c>
      <c r="T89" s="70" t="n">
        <v>0</v>
      </c>
      <c r="U89" s="70" t="n">
        <v>0</v>
      </c>
      <c r="V89" s="70" t="n">
        <v>0</v>
      </c>
      <c r="W89" s="70" t="n">
        <v>0</v>
      </c>
      <c r="X89" s="70" t="n">
        <v>0</v>
      </c>
      <c r="Y89" s="70" t="n">
        <v>0</v>
      </c>
      <c r="Z89" s="70" t="n">
        <v>7000</v>
      </c>
      <c r="AA89" s="70" t="n">
        <v>0</v>
      </c>
      <c r="AB89" s="70" t="n">
        <v>86736.44826</v>
      </c>
      <c r="AC89" s="578" t="n">
        <v>0.0343400913703741</v>
      </c>
    </row>
    <row r="90" customFormat="false" ht="15" hidden="false" customHeight="false" outlineLevel="0" collapsed="false">
      <c r="A90" s="70" t="s">
        <v>1052</v>
      </c>
      <c r="B90" s="70" t="n">
        <v>36932.11729</v>
      </c>
      <c r="C90" s="70" t="n">
        <v>41040.67859</v>
      </c>
      <c r="D90" s="70" t="n">
        <v>23916.30478</v>
      </c>
      <c r="E90" s="70" t="n">
        <v>0</v>
      </c>
      <c r="F90" s="70" t="n">
        <v>0</v>
      </c>
      <c r="G90" s="70" t="n">
        <v>0</v>
      </c>
      <c r="H90" s="70" t="n">
        <v>0</v>
      </c>
      <c r="I90" s="70" t="n">
        <v>0</v>
      </c>
      <c r="J90" s="70" t="n">
        <v>0</v>
      </c>
      <c r="K90" s="70" t="n">
        <v>0</v>
      </c>
      <c r="L90" s="70" t="n">
        <v>0</v>
      </c>
      <c r="M90" s="70" t="n">
        <v>0</v>
      </c>
      <c r="N90" s="70" t="n">
        <v>0</v>
      </c>
      <c r="O90" s="70" t="n">
        <v>0</v>
      </c>
      <c r="P90" s="70" t="n">
        <v>0</v>
      </c>
      <c r="Q90" s="70" t="n">
        <v>0</v>
      </c>
      <c r="R90" s="70" t="n">
        <v>0</v>
      </c>
      <c r="S90" s="70" t="n">
        <v>0</v>
      </c>
      <c r="T90" s="70" t="n">
        <v>0</v>
      </c>
      <c r="U90" s="70" t="n">
        <v>0</v>
      </c>
      <c r="V90" s="70" t="n">
        <v>0</v>
      </c>
      <c r="W90" s="70" t="n">
        <v>0</v>
      </c>
      <c r="X90" s="70" t="n">
        <v>0</v>
      </c>
      <c r="Y90" s="70" t="n">
        <v>0</v>
      </c>
      <c r="Z90" s="70" t="n">
        <v>4172.52</v>
      </c>
      <c r="AA90" s="70" t="n">
        <v>0</v>
      </c>
      <c r="AB90" s="70" t="n">
        <v>106061.62066</v>
      </c>
      <c r="AC90" s="578" t="n">
        <v>0.0419911792264844</v>
      </c>
    </row>
    <row r="91" customFormat="false" ht="15" hidden="false" customHeight="false" outlineLevel="0" collapsed="false">
      <c r="A91" s="70" t="s">
        <v>1053</v>
      </c>
      <c r="B91" s="70" t="n">
        <v>108710.74836</v>
      </c>
      <c r="C91" s="70" t="n">
        <v>64320.44449</v>
      </c>
      <c r="D91" s="70" t="n">
        <v>18470.4751</v>
      </c>
      <c r="E91" s="70" t="n">
        <v>1434.00075</v>
      </c>
      <c r="F91" s="70" t="n">
        <v>2744</v>
      </c>
      <c r="G91" s="70" t="n">
        <v>4566.63257</v>
      </c>
      <c r="H91" s="70" t="n">
        <v>7757.87657</v>
      </c>
      <c r="I91" s="70" t="n">
        <v>5667</v>
      </c>
      <c r="J91" s="70" t="n">
        <v>10600</v>
      </c>
      <c r="K91" s="70" t="n">
        <v>0</v>
      </c>
      <c r="L91" s="70" t="n">
        <v>0</v>
      </c>
      <c r="M91" s="70" t="n">
        <v>0</v>
      </c>
      <c r="N91" s="70" t="n">
        <v>2947.73038</v>
      </c>
      <c r="O91" s="70" t="n">
        <v>4500</v>
      </c>
      <c r="P91" s="70" t="n">
        <v>0</v>
      </c>
      <c r="Q91" s="70" t="n">
        <v>1500</v>
      </c>
      <c r="R91" s="70" t="n">
        <v>0</v>
      </c>
      <c r="S91" s="70" t="n">
        <v>0</v>
      </c>
      <c r="T91" s="70" t="n">
        <v>0</v>
      </c>
      <c r="U91" s="70" t="n">
        <v>0</v>
      </c>
      <c r="V91" s="70" t="n">
        <v>0</v>
      </c>
      <c r="W91" s="70" t="n">
        <v>2355.68106</v>
      </c>
      <c r="X91" s="70" t="n">
        <v>2744</v>
      </c>
      <c r="Y91" s="70" t="n">
        <v>0</v>
      </c>
      <c r="Z91" s="70" t="n">
        <v>14113.43854</v>
      </c>
      <c r="AA91" s="70" t="n">
        <v>2088</v>
      </c>
      <c r="AB91" s="70" t="n">
        <v>254520.02782</v>
      </c>
      <c r="AC91" s="578" t="n">
        <v>0.10076779930773</v>
      </c>
    </row>
    <row r="92" customFormat="false" ht="15" hidden="false" customHeight="false" outlineLevel="0" collapsed="false">
      <c r="A92" s="70" t="s">
        <v>1054</v>
      </c>
      <c r="B92" s="70" t="n">
        <v>89784.64421</v>
      </c>
      <c r="C92" s="70" t="n">
        <v>48828.18248</v>
      </c>
      <c r="D92" s="70" t="n">
        <v>22142.97546</v>
      </c>
      <c r="E92" s="70" t="n">
        <v>1914.73754</v>
      </c>
      <c r="F92" s="70" t="n">
        <v>6171.21455</v>
      </c>
      <c r="G92" s="70" t="n">
        <v>4348.9731</v>
      </c>
      <c r="H92" s="70" t="n">
        <v>17325.9379</v>
      </c>
      <c r="I92" s="70" t="n">
        <v>3505.2</v>
      </c>
      <c r="J92" s="70" t="n">
        <v>7876.24898</v>
      </c>
      <c r="K92" s="70" t="n">
        <v>0</v>
      </c>
      <c r="L92" s="70" t="n">
        <v>0</v>
      </c>
      <c r="M92" s="70" t="n">
        <v>0</v>
      </c>
      <c r="N92" s="70" t="n">
        <v>1452.16594</v>
      </c>
      <c r="O92" s="70" t="n">
        <v>2916.425</v>
      </c>
      <c r="P92" s="70" t="n">
        <v>0</v>
      </c>
      <c r="Q92" s="70" t="n">
        <v>2800</v>
      </c>
      <c r="R92" s="70" t="n">
        <v>2096.86113</v>
      </c>
      <c r="S92" s="70" t="n">
        <v>0</v>
      </c>
      <c r="T92" s="70" t="n">
        <v>0</v>
      </c>
      <c r="U92" s="70" t="n">
        <v>0</v>
      </c>
      <c r="V92" s="70" t="n">
        <v>0</v>
      </c>
      <c r="W92" s="70" t="n">
        <v>3895.24643</v>
      </c>
      <c r="X92" s="70" t="n">
        <v>4339.35433</v>
      </c>
      <c r="Y92" s="70" t="n">
        <v>0</v>
      </c>
      <c r="Z92" s="70" t="n">
        <v>22144.10185</v>
      </c>
      <c r="AA92" s="70" t="n">
        <v>8815.86584</v>
      </c>
      <c r="AB92" s="70" t="n">
        <v>250358.13474</v>
      </c>
      <c r="AC92" s="578" t="n">
        <v>0.0991200515441537</v>
      </c>
    </row>
    <row r="93" customFormat="false" ht="15" hidden="false" customHeight="false" outlineLevel="0" collapsed="false">
      <c r="A93" s="70" t="s">
        <v>1055</v>
      </c>
      <c r="B93" s="70" t="n">
        <v>116172.32578</v>
      </c>
      <c r="C93" s="70" t="n">
        <v>82708.93946</v>
      </c>
      <c r="D93" s="70" t="n">
        <v>48216.20491</v>
      </c>
      <c r="E93" s="70" t="n">
        <v>8695.78896</v>
      </c>
      <c r="F93" s="70" t="n">
        <v>7929.48985</v>
      </c>
      <c r="G93" s="70" t="n">
        <v>8908.66763</v>
      </c>
      <c r="H93" s="70" t="n">
        <v>5040.16463</v>
      </c>
      <c r="I93" s="70" t="n">
        <v>5940.70169</v>
      </c>
      <c r="J93" s="70" t="n">
        <v>4402.67392</v>
      </c>
      <c r="K93" s="70" t="n">
        <v>0</v>
      </c>
      <c r="L93" s="70" t="n">
        <v>799.75039</v>
      </c>
      <c r="M93" s="70" t="n">
        <v>2311.47484</v>
      </c>
      <c r="N93" s="70" t="n">
        <v>1784.58338</v>
      </c>
      <c r="O93" s="70" t="n">
        <v>7684.94718</v>
      </c>
      <c r="P93" s="70" t="n">
        <v>1794.51381</v>
      </c>
      <c r="Q93" s="70" t="n">
        <v>5998.1</v>
      </c>
      <c r="R93" s="70" t="n">
        <v>4334.59632</v>
      </c>
      <c r="S93" s="70" t="n">
        <v>3099.8561</v>
      </c>
      <c r="T93" s="70" t="n">
        <v>2848.9599</v>
      </c>
      <c r="U93" s="70" t="n">
        <v>909.62137</v>
      </c>
      <c r="V93" s="70" t="n">
        <v>813.64</v>
      </c>
      <c r="W93" s="70" t="n">
        <v>7728.62147</v>
      </c>
      <c r="X93" s="70" t="n">
        <v>17136.19995</v>
      </c>
      <c r="Y93" s="70" t="n">
        <v>1650.956</v>
      </c>
      <c r="Z93" s="70" t="n">
        <v>22991.33015</v>
      </c>
      <c r="AA93" s="70" t="n">
        <v>5719.14854</v>
      </c>
      <c r="AB93" s="70" t="n">
        <v>375621.25623</v>
      </c>
      <c r="AC93" s="578" t="n">
        <v>0.148713355438851</v>
      </c>
    </row>
    <row r="94" customFormat="false" ht="15" hidden="false" customHeight="false" outlineLevel="0" collapsed="false">
      <c r="A94" s="70" t="s">
        <v>1056</v>
      </c>
      <c r="B94" s="70" t="n">
        <v>55879.93529</v>
      </c>
      <c r="C94" s="70" t="n">
        <v>62002.92627</v>
      </c>
      <c r="D94" s="70" t="n">
        <v>31786.06424</v>
      </c>
      <c r="E94" s="70" t="n">
        <v>2401.63174</v>
      </c>
      <c r="F94" s="70" t="n">
        <v>5649.78483</v>
      </c>
      <c r="G94" s="70" t="n">
        <v>6888.27605</v>
      </c>
      <c r="H94" s="70" t="n">
        <v>3629.77549</v>
      </c>
      <c r="I94" s="70" t="n">
        <v>7940.23767</v>
      </c>
      <c r="J94" s="70" t="n">
        <v>5826.92713</v>
      </c>
      <c r="K94" s="70" t="n">
        <v>3538.24805</v>
      </c>
      <c r="L94" s="70" t="n">
        <v>3186.20609</v>
      </c>
      <c r="M94" s="70" t="n">
        <v>2659.24599</v>
      </c>
      <c r="N94" s="70" t="n">
        <v>5098.04171</v>
      </c>
      <c r="O94" s="70" t="n">
        <v>6141.34267</v>
      </c>
      <c r="P94" s="70" t="n">
        <v>3057.82694</v>
      </c>
      <c r="Q94" s="70" t="n">
        <v>3082.8891</v>
      </c>
      <c r="R94" s="70" t="n">
        <v>4309.12322</v>
      </c>
      <c r="S94" s="70" t="n">
        <v>4952.09103</v>
      </c>
      <c r="T94" s="70" t="n">
        <v>1692.39795</v>
      </c>
      <c r="U94" s="70" t="n">
        <v>4489.14527</v>
      </c>
      <c r="V94" s="70" t="n">
        <v>4041.46828</v>
      </c>
      <c r="W94" s="70" t="n">
        <v>4359.94304</v>
      </c>
      <c r="X94" s="70" t="n">
        <v>6522.08823</v>
      </c>
      <c r="Y94" s="70" t="n">
        <v>2220.38932</v>
      </c>
      <c r="Z94" s="70" t="n">
        <v>18223.89781</v>
      </c>
      <c r="AA94" s="70" t="n">
        <v>5046.68036</v>
      </c>
      <c r="AB94" s="70" t="n">
        <v>264626.58377</v>
      </c>
      <c r="AC94" s="578" t="n">
        <v>0.104769116651535</v>
      </c>
    </row>
    <row r="95" customFormat="false" ht="15" hidden="false" customHeight="false" outlineLevel="0" collapsed="false">
      <c r="A95" s="70" t="s">
        <v>1057</v>
      </c>
      <c r="B95" s="70" t="n">
        <v>40925.52736</v>
      </c>
      <c r="C95" s="70" t="n">
        <v>55077.67474</v>
      </c>
      <c r="D95" s="70" t="n">
        <v>28239.88361</v>
      </c>
      <c r="E95" s="70" t="n">
        <v>4219.42966</v>
      </c>
      <c r="F95" s="70" t="n">
        <v>4823.39485</v>
      </c>
      <c r="G95" s="70" t="n">
        <v>7975.52742</v>
      </c>
      <c r="H95" s="70" t="n">
        <v>8256.91492</v>
      </c>
      <c r="I95" s="70" t="n">
        <v>9148.53138</v>
      </c>
      <c r="J95" s="70" t="n">
        <v>6427.78265</v>
      </c>
      <c r="K95" s="70" t="n">
        <v>4519.13182</v>
      </c>
      <c r="L95" s="70" t="n">
        <v>3316.87685</v>
      </c>
      <c r="M95" s="70" t="n">
        <v>2526.90411</v>
      </c>
      <c r="N95" s="70" t="n">
        <v>6082.48098</v>
      </c>
      <c r="O95" s="70" t="n">
        <v>7347.71293</v>
      </c>
      <c r="P95" s="70" t="n">
        <v>4300.838</v>
      </c>
      <c r="Q95" s="70" t="n">
        <v>2704.97091</v>
      </c>
      <c r="R95" s="70" t="n">
        <v>3567.23927</v>
      </c>
      <c r="S95" s="70" t="n">
        <v>4789.23571</v>
      </c>
      <c r="T95" s="70" t="n">
        <v>2086.44648</v>
      </c>
      <c r="U95" s="70" t="n">
        <v>1905.78648</v>
      </c>
      <c r="V95" s="70" t="n">
        <v>3239.71081</v>
      </c>
      <c r="W95" s="70" t="n">
        <v>3822.13186</v>
      </c>
      <c r="X95" s="70" t="n">
        <v>10635.34536</v>
      </c>
      <c r="Y95" s="70" t="n">
        <v>4460.44269</v>
      </c>
      <c r="Z95" s="70" t="n">
        <v>18295.93267</v>
      </c>
      <c r="AA95" s="70" t="n">
        <v>2377.89121</v>
      </c>
      <c r="AB95" s="70" t="n">
        <v>251073.74473</v>
      </c>
      <c r="AC95" s="578" t="n">
        <v>0.0994033708745521</v>
      </c>
    </row>
    <row r="96" customFormat="false" ht="15" hidden="false" customHeight="false" outlineLevel="0" collapsed="false">
      <c r="A96" s="70" t="s">
        <v>1058</v>
      </c>
      <c r="B96" s="70" t="n">
        <v>22668.50888</v>
      </c>
      <c r="C96" s="70" t="n">
        <v>22520.96687</v>
      </c>
      <c r="D96" s="70" t="n">
        <v>20194.3551</v>
      </c>
      <c r="E96" s="70" t="n">
        <v>2958.75564</v>
      </c>
      <c r="F96" s="70" t="n">
        <v>3205.59488</v>
      </c>
      <c r="G96" s="70" t="n">
        <v>5242.98189</v>
      </c>
      <c r="H96" s="70" t="n">
        <v>3596.08305</v>
      </c>
      <c r="I96" s="70" t="n">
        <v>4265.32762</v>
      </c>
      <c r="J96" s="70" t="n">
        <v>4231.74188</v>
      </c>
      <c r="K96" s="70" t="n">
        <v>3127.10252</v>
      </c>
      <c r="L96" s="70" t="n">
        <v>1544.72126</v>
      </c>
      <c r="M96" s="70" t="n">
        <v>2219.16337</v>
      </c>
      <c r="N96" s="70" t="n">
        <v>3987.58269</v>
      </c>
      <c r="O96" s="70" t="n">
        <v>3371.49532</v>
      </c>
      <c r="P96" s="70" t="n">
        <v>2185.62134</v>
      </c>
      <c r="Q96" s="70" t="n">
        <v>2412.77055</v>
      </c>
      <c r="R96" s="70" t="n">
        <v>2682.64831</v>
      </c>
      <c r="S96" s="70" t="n">
        <v>2470.50488</v>
      </c>
      <c r="T96" s="70" t="n">
        <v>1844.68818</v>
      </c>
      <c r="U96" s="70" t="n">
        <v>2608.08599</v>
      </c>
      <c r="V96" s="70" t="n">
        <v>1918.89043</v>
      </c>
      <c r="W96" s="70" t="n">
        <v>4253.40493</v>
      </c>
      <c r="X96" s="70" t="n">
        <v>4916.99598</v>
      </c>
      <c r="Y96" s="70" t="n">
        <v>1693.63494</v>
      </c>
      <c r="Z96" s="70" t="n">
        <v>12445.21483</v>
      </c>
      <c r="AA96" s="70" t="n">
        <v>2978.863</v>
      </c>
      <c r="AB96" s="70" t="n">
        <v>145545.70433</v>
      </c>
      <c r="AC96" s="578" t="n">
        <v>0.0576234430337239</v>
      </c>
    </row>
    <row r="97" customFormat="false" ht="15" hidden="false" customHeight="false" outlineLevel="0" collapsed="false">
      <c r="A97" s="70" t="s">
        <v>1059</v>
      </c>
      <c r="B97" s="70" t="n">
        <v>27313.61594</v>
      </c>
      <c r="C97" s="70" t="n">
        <v>35430.32551</v>
      </c>
      <c r="D97" s="70" t="n">
        <v>22458.91052</v>
      </c>
      <c r="E97" s="70" t="n">
        <v>3202.58241</v>
      </c>
      <c r="F97" s="70" t="n">
        <v>4852.83863</v>
      </c>
      <c r="G97" s="70" t="n">
        <v>7959.9095</v>
      </c>
      <c r="H97" s="70" t="n">
        <v>6200.446</v>
      </c>
      <c r="I97" s="70" t="n">
        <v>9621.85334</v>
      </c>
      <c r="J97" s="70" t="n">
        <v>10026.76305</v>
      </c>
      <c r="K97" s="70" t="n">
        <v>8154.64035</v>
      </c>
      <c r="L97" s="70" t="n">
        <v>5777.32229</v>
      </c>
      <c r="M97" s="70" t="n">
        <v>3946.11069</v>
      </c>
      <c r="N97" s="70" t="n">
        <v>10263.6276</v>
      </c>
      <c r="O97" s="70" t="n">
        <v>5602.29387</v>
      </c>
      <c r="P97" s="70" t="n">
        <v>5034.0445</v>
      </c>
      <c r="Q97" s="70" t="n">
        <v>1486.97089</v>
      </c>
      <c r="R97" s="70" t="n">
        <v>6446.19834</v>
      </c>
      <c r="S97" s="70" t="n">
        <v>6177.52277</v>
      </c>
      <c r="T97" s="70" t="n">
        <v>3391.28563</v>
      </c>
      <c r="U97" s="70" t="n">
        <v>6750.74846</v>
      </c>
      <c r="V97" s="70" t="n">
        <v>7056.69084</v>
      </c>
      <c r="W97" s="70" t="n">
        <v>4926.48126</v>
      </c>
      <c r="X97" s="70" t="n">
        <v>9068.7593</v>
      </c>
      <c r="Y97" s="70" t="n">
        <v>5009.93744</v>
      </c>
      <c r="Z97" s="70" t="n">
        <v>12138.71559</v>
      </c>
      <c r="AA97" s="70" t="n">
        <v>4840.44551</v>
      </c>
      <c r="AB97" s="70" t="n">
        <v>233139.04023</v>
      </c>
      <c r="AC97" s="578" t="n">
        <v>0.0923027873991427</v>
      </c>
    </row>
    <row r="98" customFormat="false" ht="15" hidden="false" customHeight="false" outlineLevel="0" collapsed="false">
      <c r="A98" s="70" t="s">
        <v>1060</v>
      </c>
      <c r="B98" s="70" t="n">
        <v>40510.50528</v>
      </c>
      <c r="C98" s="70" t="n">
        <v>31804.88102</v>
      </c>
      <c r="D98" s="70" t="n">
        <v>23760.52717</v>
      </c>
      <c r="E98" s="70" t="n">
        <v>4552.82936</v>
      </c>
      <c r="F98" s="70" t="n">
        <v>7463.47108</v>
      </c>
      <c r="G98" s="70" t="n">
        <v>13649.12029</v>
      </c>
      <c r="H98" s="70" t="n">
        <v>8651.11396</v>
      </c>
      <c r="I98" s="70" t="n">
        <v>16003.56141</v>
      </c>
      <c r="J98" s="70" t="n">
        <v>14451.33051</v>
      </c>
      <c r="K98" s="70" t="n">
        <v>11060.25981</v>
      </c>
      <c r="L98" s="70" t="n">
        <v>7046.76842</v>
      </c>
      <c r="M98" s="70" t="n">
        <v>3378.35658</v>
      </c>
      <c r="N98" s="70" t="n">
        <v>12228.75596</v>
      </c>
      <c r="O98" s="70" t="n">
        <v>7086.19238</v>
      </c>
      <c r="P98" s="70" t="n">
        <v>7153.06468</v>
      </c>
      <c r="Q98" s="70" t="n">
        <v>2364.33017</v>
      </c>
      <c r="R98" s="70" t="n">
        <v>8037.4053</v>
      </c>
      <c r="S98" s="70" t="n">
        <v>7957.14519</v>
      </c>
      <c r="T98" s="70" t="n">
        <v>4889.61548</v>
      </c>
      <c r="U98" s="70" t="n">
        <v>9069.11163</v>
      </c>
      <c r="V98" s="70" t="n">
        <v>7229.97504</v>
      </c>
      <c r="W98" s="70" t="n">
        <v>6259.88748</v>
      </c>
      <c r="X98" s="70" t="n">
        <v>10610.52785</v>
      </c>
      <c r="Y98" s="70" t="n">
        <v>7058.87945</v>
      </c>
      <c r="Z98" s="70" t="n">
        <v>15701.24804</v>
      </c>
      <c r="AA98" s="70" t="n">
        <v>4845.58187</v>
      </c>
      <c r="AB98" s="70" t="n">
        <v>292824.44541</v>
      </c>
      <c r="AC98" s="578" t="n">
        <v>0.115933017924782</v>
      </c>
    </row>
    <row r="99" customFormat="false" ht="15" hidden="false" customHeight="false" outlineLevel="0" collapsed="false">
      <c r="A99" s="70" t="s">
        <v>1061</v>
      </c>
      <c r="B99" s="70" t="n">
        <v>22687.69835</v>
      </c>
      <c r="C99" s="70" t="n">
        <v>22572.66133</v>
      </c>
      <c r="D99" s="70" t="n">
        <v>21677.71268</v>
      </c>
      <c r="E99" s="70" t="n">
        <v>3359.32655</v>
      </c>
      <c r="F99" s="70" t="n">
        <v>4936.99727</v>
      </c>
      <c r="G99" s="70" t="n">
        <v>10674.11193</v>
      </c>
      <c r="H99" s="70" t="n">
        <v>5859.81166</v>
      </c>
      <c r="I99" s="70" t="n">
        <v>13575.84629</v>
      </c>
      <c r="J99" s="70" t="n">
        <v>12717.48699</v>
      </c>
      <c r="K99" s="70" t="n">
        <v>8393.24843</v>
      </c>
      <c r="L99" s="70" t="n">
        <v>6858.38295</v>
      </c>
      <c r="M99" s="70" t="n">
        <v>3584.18467</v>
      </c>
      <c r="N99" s="70" t="n">
        <v>12499.20379</v>
      </c>
      <c r="O99" s="70" t="n">
        <v>7532.10853</v>
      </c>
      <c r="P99" s="70" t="n">
        <v>5334.50966</v>
      </c>
      <c r="Q99" s="70" t="n">
        <v>1468.51654</v>
      </c>
      <c r="R99" s="70" t="n">
        <v>5401.45487</v>
      </c>
      <c r="S99" s="70" t="n">
        <v>8631.64716</v>
      </c>
      <c r="T99" s="70" t="n">
        <v>4946.57998</v>
      </c>
      <c r="U99" s="70" t="n">
        <v>9757.15804</v>
      </c>
      <c r="V99" s="70" t="n">
        <v>7593.92388</v>
      </c>
      <c r="W99" s="70" t="n">
        <v>5337.06357</v>
      </c>
      <c r="X99" s="70" t="n">
        <v>9914.02226</v>
      </c>
      <c r="Y99" s="70" t="n">
        <v>6086.34211</v>
      </c>
      <c r="Z99" s="70" t="n">
        <v>9362.79708</v>
      </c>
      <c r="AA99" s="70" t="n">
        <v>5033.53024</v>
      </c>
      <c r="AB99" s="70" t="n">
        <v>235796.32681</v>
      </c>
      <c r="AC99" s="578" t="n">
        <v>0.0933548418213036</v>
      </c>
    </row>
    <row r="100" customFormat="false" ht="15" hidden="false" customHeight="false" outlineLevel="0" collapsed="false">
      <c r="A100" s="70" t="s">
        <v>1062</v>
      </c>
      <c r="B100" s="70" t="n">
        <v>1010.86634</v>
      </c>
      <c r="C100" s="70" t="n">
        <v>1148.47127</v>
      </c>
      <c r="D100" s="70" t="n">
        <v>720.98037</v>
      </c>
      <c r="E100" s="70" t="n">
        <v>134.18816</v>
      </c>
      <c r="F100" s="70" t="n">
        <v>213.45506</v>
      </c>
      <c r="G100" s="70" t="n">
        <v>675.25767</v>
      </c>
      <c r="H100" s="70" t="n">
        <v>351.08298</v>
      </c>
      <c r="I100" s="70" t="n">
        <v>687.30569</v>
      </c>
      <c r="J100" s="70" t="n">
        <v>704.91935</v>
      </c>
      <c r="K100" s="70" t="n">
        <v>306.73114</v>
      </c>
      <c r="L100" s="70" t="n">
        <v>419.51074</v>
      </c>
      <c r="M100" s="70" t="n">
        <v>147.41906</v>
      </c>
      <c r="N100" s="70" t="n">
        <v>940.61478</v>
      </c>
      <c r="O100" s="70" t="n">
        <v>540.87261</v>
      </c>
      <c r="P100" s="70" t="n">
        <v>368.36527</v>
      </c>
      <c r="Q100" s="70" t="n">
        <v>39.56663</v>
      </c>
      <c r="R100" s="70" t="n">
        <v>437.5898</v>
      </c>
      <c r="S100" s="70" t="n">
        <v>433.59883</v>
      </c>
      <c r="T100" s="70" t="n">
        <v>373.47129</v>
      </c>
      <c r="U100" s="70" t="n">
        <v>633.38985</v>
      </c>
      <c r="V100" s="70" t="n">
        <v>333.98658</v>
      </c>
      <c r="W100" s="70" t="n">
        <v>319.32128</v>
      </c>
      <c r="X100" s="70" t="n">
        <v>578.24372</v>
      </c>
      <c r="Y100" s="70" t="n">
        <v>397.87007</v>
      </c>
      <c r="Z100" s="70" t="n">
        <v>496.37914</v>
      </c>
      <c r="AA100" s="70" t="n">
        <v>213.87814</v>
      </c>
      <c r="AB100" s="70" t="n">
        <v>12627.33582</v>
      </c>
      <c r="AC100" s="578" t="n">
        <v>0.00499932697870418</v>
      </c>
    </row>
    <row r="101" customFormat="false" ht="15" hidden="false" customHeight="false" outlineLevel="0" collapsed="false">
      <c r="A101" s="70" t="s">
        <v>1063</v>
      </c>
      <c r="B101" s="70" t="n">
        <v>245.07471</v>
      </c>
      <c r="C101" s="70" t="n">
        <v>153.46615</v>
      </c>
      <c r="D101" s="70" t="n">
        <v>160.68702</v>
      </c>
      <c r="E101" s="70" t="n">
        <v>0</v>
      </c>
      <c r="F101" s="70" t="n">
        <v>21.53821</v>
      </c>
      <c r="G101" s="70" t="n">
        <v>165.27153</v>
      </c>
      <c r="H101" s="70" t="n">
        <v>60.64461</v>
      </c>
      <c r="I101" s="70" t="n">
        <v>240.35787</v>
      </c>
      <c r="J101" s="70" t="n">
        <v>262.93858</v>
      </c>
      <c r="K101" s="70" t="n">
        <v>70.29169</v>
      </c>
      <c r="L101" s="70" t="n">
        <v>93.45575</v>
      </c>
      <c r="M101" s="70" t="n">
        <v>13</v>
      </c>
      <c r="N101" s="70" t="n">
        <v>322.96829</v>
      </c>
      <c r="O101" s="70" t="n">
        <v>151.1284</v>
      </c>
      <c r="P101" s="70" t="n">
        <v>87.77137</v>
      </c>
      <c r="Q101" s="70" t="n">
        <v>29.32655</v>
      </c>
      <c r="R101" s="70" t="n">
        <v>82.6627</v>
      </c>
      <c r="S101" s="70" t="n">
        <v>102.54195</v>
      </c>
      <c r="T101" s="70" t="n">
        <v>98.51926</v>
      </c>
      <c r="U101" s="70" t="n">
        <v>233.59452</v>
      </c>
      <c r="V101" s="70" t="n">
        <v>2</v>
      </c>
      <c r="W101" s="70" t="n">
        <v>7.86931</v>
      </c>
      <c r="X101" s="70" t="n">
        <v>123.37018</v>
      </c>
      <c r="Y101" s="70" t="n">
        <v>24.13524</v>
      </c>
      <c r="Z101" s="70" t="n">
        <v>79.31179</v>
      </c>
      <c r="AA101" s="70" t="n">
        <v>44.55391</v>
      </c>
      <c r="AB101" s="70" t="n">
        <v>2876.47959</v>
      </c>
      <c r="AC101" s="578" t="n">
        <v>0.0011388357942617</v>
      </c>
    </row>
    <row r="102" customFormat="false" ht="15" hidden="false" customHeight="false" outlineLevel="0" collapsed="false">
      <c r="A102" s="70" t="s">
        <v>165</v>
      </c>
      <c r="B102" s="70" t="n">
        <v>619033.77994</v>
      </c>
      <c r="C102" s="70" t="n">
        <v>484653.85429</v>
      </c>
      <c r="D102" s="70" t="n">
        <v>282245.08096</v>
      </c>
      <c r="E102" s="70" t="n">
        <v>32873.27077</v>
      </c>
      <c r="F102" s="70" t="n">
        <v>48011.77921</v>
      </c>
      <c r="G102" s="70" t="n">
        <v>71054.72958</v>
      </c>
      <c r="H102" s="70" t="n">
        <v>66729.85177</v>
      </c>
      <c r="I102" s="70" t="n">
        <v>76595.92296</v>
      </c>
      <c r="J102" s="70" t="n">
        <v>77528.81304</v>
      </c>
      <c r="K102" s="70" t="n">
        <v>39169.65381</v>
      </c>
      <c r="L102" s="70" t="n">
        <v>29042.99474</v>
      </c>
      <c r="M102" s="70" t="n">
        <v>20785.85931</v>
      </c>
      <c r="N102" s="70" t="n">
        <v>57607.7555</v>
      </c>
      <c r="O102" s="70" t="n">
        <v>52874.51889</v>
      </c>
      <c r="P102" s="70" t="n">
        <v>29316.55557</v>
      </c>
      <c r="Q102" s="70" t="n">
        <v>23887.44134</v>
      </c>
      <c r="R102" s="70" t="n">
        <v>37395.77926</v>
      </c>
      <c r="S102" s="70" t="n">
        <v>38614.14362</v>
      </c>
      <c r="T102" s="70" t="n">
        <v>22171.96415</v>
      </c>
      <c r="U102" s="70" t="n">
        <v>36356.64161</v>
      </c>
      <c r="V102" s="70" t="n">
        <v>32230.28586</v>
      </c>
      <c r="W102" s="70" t="n">
        <v>43265.65169</v>
      </c>
      <c r="X102" s="70" t="n">
        <v>76588.90716</v>
      </c>
      <c r="Y102" s="70" t="n">
        <v>28602.58726</v>
      </c>
      <c r="Z102" s="70" t="n">
        <v>157164.88749</v>
      </c>
      <c r="AA102" s="70" t="n">
        <v>42004.43862</v>
      </c>
      <c r="AB102" s="70" t="n">
        <v>2525807.1484</v>
      </c>
      <c r="AC102" s="578" t="n">
        <v>1</v>
      </c>
    </row>
    <row r="103" s="578" customFormat="true" ht="15.75" hidden="false" customHeight="false" outlineLevel="0" collapsed="false">
      <c r="A103" s="578" t="s">
        <v>1064</v>
      </c>
      <c r="B103" s="578" t="n">
        <v>0.245083548968548</v>
      </c>
      <c r="C103" s="578" t="n">
        <v>0.19188078337533</v>
      </c>
      <c r="D103" s="578" t="n">
        <v>0.111744509527891</v>
      </c>
      <c r="E103" s="578" t="n">
        <v>0.0130149567399965</v>
      </c>
      <c r="F103" s="578" t="n">
        <v>0.0190084897179951</v>
      </c>
      <c r="G103" s="578" t="n">
        <v>0.0281314943720111</v>
      </c>
      <c r="H103" s="578" t="n">
        <v>0.0264192188276412</v>
      </c>
      <c r="I103" s="578" t="n">
        <v>0.0303253251177631</v>
      </c>
      <c r="J103" s="578" t="n">
        <v>0.0306946684702795</v>
      </c>
      <c r="K103" s="578" t="n">
        <v>0.0155077769238291</v>
      </c>
      <c r="L103" s="578" t="n">
        <v>0.0114985004925644</v>
      </c>
      <c r="M103" s="578" t="n">
        <v>0.00822939285889939</v>
      </c>
      <c r="N103" s="578" t="n">
        <v>0.0228076619137341</v>
      </c>
      <c r="O103" s="578" t="n">
        <v>0.0209337117932752</v>
      </c>
      <c r="P103" s="578" t="n">
        <v>0.0116068067938484</v>
      </c>
      <c r="Q103" s="578" t="n">
        <v>0.00945734964568921</v>
      </c>
      <c r="R103" s="578" t="n">
        <v>0.0148054768487328</v>
      </c>
      <c r="S103" s="578" t="n">
        <v>0.015287843192803</v>
      </c>
      <c r="T103" s="578" t="n">
        <v>0.00877816984722887</v>
      </c>
      <c r="U103" s="578" t="n">
        <v>0.0143940686972204</v>
      </c>
      <c r="V103" s="578" t="n">
        <v>0.0127603906261872</v>
      </c>
      <c r="W103" s="578" t="n">
        <v>0.0171294359181013</v>
      </c>
      <c r="X103" s="578" t="n">
        <v>0.0303225474710197</v>
      </c>
      <c r="Y103" s="578" t="n">
        <v>0.0113241374259783</v>
      </c>
      <c r="Z103" s="578" t="n">
        <v>0.0622236292226656</v>
      </c>
      <c r="AA103" s="578" t="n">
        <v>0.0166301052107672</v>
      </c>
      <c r="AB103" s="578" t="n">
        <v>1</v>
      </c>
    </row>
    <row r="104" s="577" customFormat="true" ht="43.5" hidden="false" customHeight="true" outlineLevel="0" collapsed="false">
      <c r="A104" s="662" t="s">
        <v>1073</v>
      </c>
      <c r="B104" s="660" t="s">
        <v>1137</v>
      </c>
      <c r="C104" s="660" t="s">
        <v>1138</v>
      </c>
      <c r="D104" s="660" t="s">
        <v>1139</v>
      </c>
      <c r="E104" s="660" t="s">
        <v>1140</v>
      </c>
      <c r="F104" s="660" t="s">
        <v>1141</v>
      </c>
      <c r="G104" s="660" t="s">
        <v>1142</v>
      </c>
      <c r="H104" s="660" t="s">
        <v>1143</v>
      </c>
      <c r="I104" s="660" t="s">
        <v>1144</v>
      </c>
      <c r="J104" s="660" t="s">
        <v>1145</v>
      </c>
      <c r="K104" s="660" t="s">
        <v>1146</v>
      </c>
      <c r="L104" s="660" t="s">
        <v>1147</v>
      </c>
      <c r="M104" s="660" t="s">
        <v>1148</v>
      </c>
      <c r="N104" s="660" t="s">
        <v>1149</v>
      </c>
      <c r="O104" s="660" t="s">
        <v>1150</v>
      </c>
      <c r="P104" s="660" t="s">
        <v>1151</v>
      </c>
      <c r="Q104" s="660" t="s">
        <v>1152</v>
      </c>
      <c r="R104" s="660" t="s">
        <v>1153</v>
      </c>
      <c r="S104" s="660" t="s">
        <v>1154</v>
      </c>
      <c r="T104" s="660" t="s">
        <v>1155</v>
      </c>
      <c r="U104" s="660" t="s">
        <v>1156</v>
      </c>
      <c r="V104" s="660" t="s">
        <v>1157</v>
      </c>
      <c r="W104" s="660" t="s">
        <v>1158</v>
      </c>
      <c r="X104" s="660" t="s">
        <v>1159</v>
      </c>
      <c r="Y104" s="660" t="s">
        <v>1160</v>
      </c>
      <c r="Z104" s="660" t="s">
        <v>1161</v>
      </c>
      <c r="AA104" s="660" t="s">
        <v>1162</v>
      </c>
      <c r="AB104" s="660" t="s">
        <v>165</v>
      </c>
      <c r="AC104" s="660" t="s">
        <v>895</v>
      </c>
      <c r="AD104" s="576"/>
      <c r="AE104" s="576"/>
      <c r="AF104" s="576"/>
      <c r="AG104" s="576"/>
      <c r="AH104" s="576"/>
      <c r="AI104" s="576"/>
      <c r="AJ104" s="576"/>
      <c r="AK104" s="576"/>
      <c r="AL104" s="576"/>
      <c r="AM104" s="576"/>
      <c r="AN104" s="576"/>
      <c r="AO104" s="576"/>
      <c r="AP104" s="576"/>
      <c r="AQ104" s="576"/>
      <c r="AR104" s="576"/>
      <c r="AS104" s="576"/>
      <c r="AT104" s="576"/>
      <c r="AU104" s="576"/>
      <c r="AV104" s="576"/>
      <c r="AW104" s="576"/>
      <c r="AX104" s="576"/>
      <c r="AY104" s="576"/>
      <c r="AZ104" s="576"/>
      <c r="BA104" s="576"/>
      <c r="BB104" s="576"/>
      <c r="BC104" s="576"/>
      <c r="BD104" s="576"/>
      <c r="BE104" s="576"/>
      <c r="BF104" s="576"/>
      <c r="BG104" s="576"/>
      <c r="BH104" s="576"/>
      <c r="BI104" s="576"/>
      <c r="BJ104" s="576"/>
      <c r="BK104" s="576"/>
      <c r="BL104" s="576"/>
      <c r="BM104" s="576"/>
      <c r="BN104" s="576"/>
      <c r="BO104" s="576"/>
      <c r="BP104" s="576"/>
      <c r="BQ104" s="576"/>
      <c r="BR104" s="576"/>
      <c r="BS104" s="576"/>
      <c r="BT104" s="576"/>
      <c r="BU104" s="576"/>
      <c r="BV104" s="576"/>
      <c r="BW104" s="576"/>
      <c r="BX104" s="576"/>
      <c r="BY104" s="576"/>
      <c r="BZ104" s="576"/>
      <c r="CA104" s="576"/>
      <c r="CB104" s="576"/>
      <c r="CC104" s="576"/>
      <c r="CD104" s="576"/>
    </row>
    <row r="105" customFormat="false" ht="15.75" hidden="false" customHeight="false" outlineLevel="0" collapsed="false">
      <c r="A105" s="70" t="s">
        <v>1050</v>
      </c>
      <c r="B105" s="70" t="n">
        <v>1</v>
      </c>
      <c r="C105" s="70" t="n">
        <v>0</v>
      </c>
      <c r="D105" s="70" t="n">
        <v>0</v>
      </c>
      <c r="E105" s="70" t="n">
        <v>0</v>
      </c>
      <c r="F105" s="70" t="n">
        <v>0</v>
      </c>
      <c r="G105" s="70" t="n">
        <v>0</v>
      </c>
      <c r="H105" s="70" t="n">
        <v>0</v>
      </c>
      <c r="I105" s="70" t="n">
        <v>0</v>
      </c>
      <c r="J105" s="70" t="n">
        <v>0</v>
      </c>
      <c r="K105" s="70" t="n">
        <v>0</v>
      </c>
      <c r="L105" s="70" t="n">
        <v>0</v>
      </c>
      <c r="M105" s="70" t="n">
        <v>0</v>
      </c>
      <c r="N105" s="70" t="n">
        <v>0</v>
      </c>
      <c r="O105" s="70" t="n">
        <v>0</v>
      </c>
      <c r="P105" s="70" t="n">
        <v>0</v>
      </c>
      <c r="Q105" s="70" t="n">
        <v>0</v>
      </c>
      <c r="R105" s="70" t="n">
        <v>0</v>
      </c>
      <c r="S105" s="70" t="n">
        <v>0</v>
      </c>
      <c r="T105" s="70" t="n">
        <v>0</v>
      </c>
      <c r="U105" s="70" t="n">
        <v>0</v>
      </c>
      <c r="V105" s="70" t="n">
        <v>0</v>
      </c>
      <c r="W105" s="70" t="n">
        <v>0</v>
      </c>
      <c r="X105" s="70" t="n">
        <v>0</v>
      </c>
      <c r="Y105" s="70" t="n">
        <v>0</v>
      </c>
      <c r="Z105" s="70" t="n">
        <v>0</v>
      </c>
      <c r="AA105" s="70" t="n">
        <v>0</v>
      </c>
      <c r="AB105" s="70" t="n">
        <v>1</v>
      </c>
      <c r="AC105" s="578" t="n">
        <v>3.33633603576552E-005</v>
      </c>
    </row>
    <row r="106" customFormat="false" ht="15" hidden="false" customHeight="false" outlineLevel="0" collapsed="false">
      <c r="A106" s="70" t="s">
        <v>1051</v>
      </c>
      <c r="B106" s="70" t="n">
        <v>5</v>
      </c>
      <c r="C106" s="70" t="n">
        <v>2</v>
      </c>
      <c r="D106" s="70" t="n">
        <v>2</v>
      </c>
      <c r="E106" s="70" t="n">
        <v>0</v>
      </c>
      <c r="F106" s="70" t="n">
        <v>0</v>
      </c>
      <c r="G106" s="70" t="n">
        <v>0</v>
      </c>
      <c r="H106" s="70" t="n">
        <v>0</v>
      </c>
      <c r="I106" s="70" t="n">
        <v>0</v>
      </c>
      <c r="J106" s="70" t="n">
        <v>0</v>
      </c>
      <c r="K106" s="70" t="n">
        <v>0</v>
      </c>
      <c r="L106" s="70" t="n">
        <v>0</v>
      </c>
      <c r="M106" s="70" t="n">
        <v>0</v>
      </c>
      <c r="N106" s="70" t="n">
        <v>0</v>
      </c>
      <c r="O106" s="70" t="n">
        <v>0</v>
      </c>
      <c r="P106" s="70" t="n">
        <v>0</v>
      </c>
      <c r="Q106" s="70" t="n">
        <v>0</v>
      </c>
      <c r="R106" s="70" t="n">
        <v>0</v>
      </c>
      <c r="S106" s="70" t="n">
        <v>0</v>
      </c>
      <c r="T106" s="70" t="n">
        <v>0</v>
      </c>
      <c r="U106" s="70" t="n">
        <v>0</v>
      </c>
      <c r="V106" s="70" t="n">
        <v>0</v>
      </c>
      <c r="W106" s="70" t="n">
        <v>0</v>
      </c>
      <c r="X106" s="70" t="n">
        <v>0</v>
      </c>
      <c r="Y106" s="70" t="n">
        <v>0</v>
      </c>
      <c r="Z106" s="70" t="n">
        <v>1</v>
      </c>
      <c r="AA106" s="70" t="n">
        <v>0</v>
      </c>
      <c r="AB106" s="70" t="n">
        <v>10</v>
      </c>
      <c r="AC106" s="578" t="n">
        <v>0.000333633603576552</v>
      </c>
    </row>
    <row r="107" customFormat="false" ht="15" hidden="false" customHeight="false" outlineLevel="0" collapsed="false">
      <c r="A107" s="70" t="s">
        <v>1052</v>
      </c>
      <c r="B107" s="70" t="n">
        <v>8</v>
      </c>
      <c r="C107" s="70" t="n">
        <v>10</v>
      </c>
      <c r="D107" s="70" t="n">
        <v>4</v>
      </c>
      <c r="E107" s="70" t="n">
        <v>0</v>
      </c>
      <c r="F107" s="70" t="n">
        <v>0</v>
      </c>
      <c r="G107" s="70" t="n">
        <v>0</v>
      </c>
      <c r="H107" s="70" t="n">
        <v>0</v>
      </c>
      <c r="I107" s="70" t="n">
        <v>0</v>
      </c>
      <c r="J107" s="70" t="n">
        <v>0</v>
      </c>
      <c r="K107" s="70" t="n">
        <v>0</v>
      </c>
      <c r="L107" s="70" t="n">
        <v>0</v>
      </c>
      <c r="M107" s="70" t="n">
        <v>0</v>
      </c>
      <c r="N107" s="70" t="n">
        <v>0</v>
      </c>
      <c r="O107" s="70" t="n">
        <v>0</v>
      </c>
      <c r="P107" s="70" t="n">
        <v>0</v>
      </c>
      <c r="Q107" s="70" t="n">
        <v>0</v>
      </c>
      <c r="R107" s="70" t="n">
        <v>0</v>
      </c>
      <c r="S107" s="70" t="n">
        <v>0</v>
      </c>
      <c r="T107" s="70" t="n">
        <v>0</v>
      </c>
      <c r="U107" s="70" t="n">
        <v>0</v>
      </c>
      <c r="V107" s="70" t="n">
        <v>0</v>
      </c>
      <c r="W107" s="70" t="n">
        <v>0</v>
      </c>
      <c r="X107" s="70" t="n">
        <v>0</v>
      </c>
      <c r="Y107" s="70" t="n">
        <v>0</v>
      </c>
      <c r="Z107" s="70" t="n">
        <v>1</v>
      </c>
      <c r="AA107" s="70" t="n">
        <v>0</v>
      </c>
      <c r="AB107" s="70" t="n">
        <v>23</v>
      </c>
      <c r="AC107" s="578" t="n">
        <v>0.00076735728822607</v>
      </c>
    </row>
    <row r="108" customFormat="false" ht="15" hidden="false" customHeight="false" outlineLevel="0" collapsed="false">
      <c r="A108" s="70" t="s">
        <v>1053</v>
      </c>
      <c r="B108" s="70" t="n">
        <v>56</v>
      </c>
      <c r="C108" s="70" t="n">
        <v>30</v>
      </c>
      <c r="D108" s="70" t="n">
        <v>9</v>
      </c>
      <c r="E108" s="70" t="n">
        <v>1</v>
      </c>
      <c r="F108" s="70" t="n">
        <v>1</v>
      </c>
      <c r="G108" s="70" t="n">
        <v>2</v>
      </c>
      <c r="H108" s="70" t="n">
        <v>4</v>
      </c>
      <c r="I108" s="70" t="n">
        <v>3</v>
      </c>
      <c r="J108" s="70" t="n">
        <v>5</v>
      </c>
      <c r="K108" s="70" t="n">
        <v>0</v>
      </c>
      <c r="L108" s="70" t="n">
        <v>0</v>
      </c>
      <c r="M108" s="70" t="n">
        <v>0</v>
      </c>
      <c r="N108" s="70" t="n">
        <v>2</v>
      </c>
      <c r="O108" s="70" t="n">
        <v>3</v>
      </c>
      <c r="P108" s="70" t="n">
        <v>0</v>
      </c>
      <c r="Q108" s="70" t="n">
        <v>1</v>
      </c>
      <c r="R108" s="70" t="n">
        <v>0</v>
      </c>
      <c r="S108" s="70" t="n">
        <v>0</v>
      </c>
      <c r="T108" s="70" t="n">
        <v>0</v>
      </c>
      <c r="U108" s="70" t="n">
        <v>0</v>
      </c>
      <c r="V108" s="70" t="n">
        <v>0</v>
      </c>
      <c r="W108" s="70" t="n">
        <v>1</v>
      </c>
      <c r="X108" s="70" t="n">
        <v>1</v>
      </c>
      <c r="Y108" s="70" t="n">
        <v>0</v>
      </c>
      <c r="Z108" s="70" t="n">
        <v>8</v>
      </c>
      <c r="AA108" s="70" t="n">
        <v>1</v>
      </c>
      <c r="AB108" s="70" t="n">
        <v>128</v>
      </c>
      <c r="AC108" s="578" t="n">
        <v>0.00427051012577987</v>
      </c>
    </row>
    <row r="109" customFormat="false" ht="15" hidden="false" customHeight="false" outlineLevel="0" collapsed="false">
      <c r="A109" s="70" t="s">
        <v>1054</v>
      </c>
      <c r="B109" s="70" t="n">
        <v>92</v>
      </c>
      <c r="C109" s="70" t="n">
        <v>55</v>
      </c>
      <c r="D109" s="70" t="n">
        <v>24</v>
      </c>
      <c r="E109" s="70" t="n">
        <v>2</v>
      </c>
      <c r="F109" s="70" t="n">
        <v>7</v>
      </c>
      <c r="G109" s="70" t="n">
        <v>4</v>
      </c>
      <c r="H109" s="70" t="n">
        <v>16</v>
      </c>
      <c r="I109" s="70" t="n">
        <v>3</v>
      </c>
      <c r="J109" s="70" t="n">
        <v>8</v>
      </c>
      <c r="K109" s="70" t="n">
        <v>0</v>
      </c>
      <c r="L109" s="70" t="n">
        <v>0</v>
      </c>
      <c r="M109" s="70" t="n">
        <v>0</v>
      </c>
      <c r="N109" s="70" t="n">
        <v>2</v>
      </c>
      <c r="O109" s="70" t="n">
        <v>3</v>
      </c>
      <c r="P109" s="70" t="n">
        <v>0</v>
      </c>
      <c r="Q109" s="70" t="n">
        <v>3</v>
      </c>
      <c r="R109" s="70" t="n">
        <v>2</v>
      </c>
      <c r="S109" s="70" t="n">
        <v>0</v>
      </c>
      <c r="T109" s="70" t="n">
        <v>0</v>
      </c>
      <c r="U109" s="70" t="n">
        <v>0</v>
      </c>
      <c r="V109" s="70" t="n">
        <v>0</v>
      </c>
      <c r="W109" s="70" t="n">
        <v>3</v>
      </c>
      <c r="X109" s="70" t="n">
        <v>4</v>
      </c>
      <c r="Y109" s="70" t="n">
        <v>0</v>
      </c>
      <c r="Z109" s="70" t="n">
        <v>23</v>
      </c>
      <c r="AA109" s="70" t="n">
        <v>9</v>
      </c>
      <c r="AB109" s="70" t="n">
        <v>260</v>
      </c>
      <c r="AC109" s="578" t="n">
        <v>0.00867447369299036</v>
      </c>
    </row>
    <row r="110" customFormat="false" ht="15" hidden="false" customHeight="false" outlineLevel="0" collapsed="false">
      <c r="A110" s="70" t="s">
        <v>1055</v>
      </c>
      <c r="B110" s="70" t="n">
        <v>213</v>
      </c>
      <c r="C110" s="70" t="n">
        <v>169</v>
      </c>
      <c r="D110" s="70" t="n">
        <v>100</v>
      </c>
      <c r="E110" s="70" t="n">
        <v>15</v>
      </c>
      <c r="F110" s="70" t="n">
        <v>16</v>
      </c>
      <c r="G110" s="70" t="n">
        <v>18</v>
      </c>
      <c r="H110" s="70" t="n">
        <v>10</v>
      </c>
      <c r="I110" s="70" t="n">
        <v>11</v>
      </c>
      <c r="J110" s="70" t="n">
        <v>8</v>
      </c>
      <c r="K110" s="70" t="n">
        <v>0</v>
      </c>
      <c r="L110" s="70" t="n">
        <v>2</v>
      </c>
      <c r="M110" s="70" t="n">
        <v>5</v>
      </c>
      <c r="N110" s="70" t="n">
        <v>4</v>
      </c>
      <c r="O110" s="70" t="n">
        <v>15</v>
      </c>
      <c r="P110" s="70" t="n">
        <v>4</v>
      </c>
      <c r="Q110" s="70" t="n">
        <v>12</v>
      </c>
      <c r="R110" s="70" t="n">
        <v>9</v>
      </c>
      <c r="S110" s="70" t="n">
        <v>7</v>
      </c>
      <c r="T110" s="70" t="n">
        <v>6</v>
      </c>
      <c r="U110" s="70" t="n">
        <v>2</v>
      </c>
      <c r="V110" s="70" t="n">
        <v>2</v>
      </c>
      <c r="W110" s="70" t="n">
        <v>16</v>
      </c>
      <c r="X110" s="70" t="n">
        <v>32</v>
      </c>
      <c r="Y110" s="70" t="n">
        <v>4</v>
      </c>
      <c r="Z110" s="70" t="n">
        <v>46</v>
      </c>
      <c r="AA110" s="70" t="n">
        <v>13</v>
      </c>
      <c r="AB110" s="70" t="n">
        <v>739</v>
      </c>
      <c r="AC110" s="578" t="n">
        <v>0.0246555233043072</v>
      </c>
    </row>
    <row r="111" customFormat="false" ht="15" hidden="false" customHeight="false" outlineLevel="0" collapsed="false">
      <c r="A111" s="70" t="s">
        <v>1056</v>
      </c>
      <c r="B111" s="70" t="n">
        <v>201</v>
      </c>
      <c r="C111" s="70" t="n">
        <v>221</v>
      </c>
      <c r="D111" s="70" t="n">
        <v>114</v>
      </c>
      <c r="E111" s="70" t="n">
        <v>9</v>
      </c>
      <c r="F111" s="70" t="n">
        <v>21</v>
      </c>
      <c r="G111" s="70" t="n">
        <v>26</v>
      </c>
      <c r="H111" s="70" t="n">
        <v>14</v>
      </c>
      <c r="I111" s="70" t="n">
        <v>28</v>
      </c>
      <c r="J111" s="70" t="n">
        <v>22</v>
      </c>
      <c r="K111" s="70" t="n">
        <v>13</v>
      </c>
      <c r="L111" s="70" t="n">
        <v>12</v>
      </c>
      <c r="M111" s="70" t="n">
        <v>10</v>
      </c>
      <c r="N111" s="70" t="n">
        <v>18</v>
      </c>
      <c r="O111" s="70" t="n">
        <v>21</v>
      </c>
      <c r="P111" s="70" t="n">
        <v>12</v>
      </c>
      <c r="Q111" s="70" t="n">
        <v>12</v>
      </c>
      <c r="R111" s="70" t="n">
        <v>15</v>
      </c>
      <c r="S111" s="70" t="n">
        <v>19</v>
      </c>
      <c r="T111" s="70" t="n">
        <v>7</v>
      </c>
      <c r="U111" s="70" t="n">
        <v>19</v>
      </c>
      <c r="V111" s="70" t="n">
        <v>15</v>
      </c>
      <c r="W111" s="70" t="n">
        <v>16</v>
      </c>
      <c r="X111" s="70" t="n">
        <v>26</v>
      </c>
      <c r="Y111" s="70" t="n">
        <v>8</v>
      </c>
      <c r="Z111" s="70" t="n">
        <v>68</v>
      </c>
      <c r="AA111" s="70" t="n">
        <v>18</v>
      </c>
      <c r="AB111" s="70" t="n">
        <v>965</v>
      </c>
      <c r="AC111" s="578" t="n">
        <v>0.0321956427451373</v>
      </c>
    </row>
    <row r="112" customFormat="false" ht="15" hidden="false" customHeight="false" outlineLevel="0" collapsed="false">
      <c r="A112" s="70" t="s">
        <v>1057</v>
      </c>
      <c r="B112" s="70" t="n">
        <v>236</v>
      </c>
      <c r="C112" s="70" t="n">
        <v>315</v>
      </c>
      <c r="D112" s="70" t="n">
        <v>164</v>
      </c>
      <c r="E112" s="70" t="n">
        <v>25</v>
      </c>
      <c r="F112" s="70" t="n">
        <v>29</v>
      </c>
      <c r="G112" s="70" t="n">
        <v>47</v>
      </c>
      <c r="H112" s="70" t="n">
        <v>50</v>
      </c>
      <c r="I112" s="70" t="n">
        <v>55</v>
      </c>
      <c r="J112" s="70" t="n">
        <v>39</v>
      </c>
      <c r="K112" s="70" t="n">
        <v>27</v>
      </c>
      <c r="L112" s="70" t="n">
        <v>20</v>
      </c>
      <c r="M112" s="70" t="n">
        <v>15</v>
      </c>
      <c r="N112" s="70" t="n">
        <v>36</v>
      </c>
      <c r="O112" s="70" t="n">
        <v>45</v>
      </c>
      <c r="P112" s="70" t="n">
        <v>25</v>
      </c>
      <c r="Q112" s="70" t="n">
        <v>17</v>
      </c>
      <c r="R112" s="70" t="n">
        <v>20</v>
      </c>
      <c r="S112" s="70" t="n">
        <v>28</v>
      </c>
      <c r="T112" s="70" t="n">
        <v>12</v>
      </c>
      <c r="U112" s="70" t="n">
        <v>11</v>
      </c>
      <c r="V112" s="70" t="n">
        <v>19</v>
      </c>
      <c r="W112" s="70" t="n">
        <v>22</v>
      </c>
      <c r="X112" s="70" t="n">
        <v>64</v>
      </c>
      <c r="Y112" s="70" t="n">
        <v>26</v>
      </c>
      <c r="Z112" s="70" t="n">
        <v>106</v>
      </c>
      <c r="AA112" s="70" t="n">
        <v>15</v>
      </c>
      <c r="AB112" s="70" t="n">
        <v>1468</v>
      </c>
      <c r="AC112" s="578" t="n">
        <v>0.0489774130050379</v>
      </c>
    </row>
    <row r="113" customFormat="false" ht="15" hidden="false" customHeight="false" outlineLevel="0" collapsed="false">
      <c r="A113" s="70" t="s">
        <v>1058</v>
      </c>
      <c r="B113" s="70" t="n">
        <v>183</v>
      </c>
      <c r="C113" s="70" t="n">
        <v>183</v>
      </c>
      <c r="D113" s="70" t="n">
        <v>161</v>
      </c>
      <c r="E113" s="70" t="n">
        <v>24</v>
      </c>
      <c r="F113" s="70" t="n">
        <v>27</v>
      </c>
      <c r="G113" s="70" t="n">
        <v>43</v>
      </c>
      <c r="H113" s="70" t="n">
        <v>30</v>
      </c>
      <c r="I113" s="70" t="n">
        <v>35</v>
      </c>
      <c r="J113" s="70" t="n">
        <v>36</v>
      </c>
      <c r="K113" s="70" t="n">
        <v>27</v>
      </c>
      <c r="L113" s="70" t="n">
        <v>13</v>
      </c>
      <c r="M113" s="70" t="n">
        <v>19</v>
      </c>
      <c r="N113" s="70" t="n">
        <v>33</v>
      </c>
      <c r="O113" s="70" t="n">
        <v>28</v>
      </c>
      <c r="P113" s="70" t="n">
        <v>18</v>
      </c>
      <c r="Q113" s="70" t="n">
        <v>19</v>
      </c>
      <c r="R113" s="70" t="n">
        <v>22</v>
      </c>
      <c r="S113" s="70" t="n">
        <v>21</v>
      </c>
      <c r="T113" s="70" t="n">
        <v>16</v>
      </c>
      <c r="U113" s="70" t="n">
        <v>22</v>
      </c>
      <c r="V113" s="70" t="n">
        <v>16</v>
      </c>
      <c r="W113" s="70" t="n">
        <v>35</v>
      </c>
      <c r="X113" s="70" t="n">
        <v>41</v>
      </c>
      <c r="Y113" s="70" t="n">
        <v>14</v>
      </c>
      <c r="Z113" s="70" t="n">
        <v>101</v>
      </c>
      <c r="AA113" s="70" t="n">
        <v>25</v>
      </c>
      <c r="AB113" s="70" t="n">
        <v>1192</v>
      </c>
      <c r="AC113" s="578" t="n">
        <v>0.039769125546325</v>
      </c>
    </row>
    <row r="114" customFormat="false" ht="15" hidden="false" customHeight="false" outlineLevel="0" collapsed="false">
      <c r="A114" s="70" t="s">
        <v>1059</v>
      </c>
      <c r="B114" s="70" t="n">
        <v>321</v>
      </c>
      <c r="C114" s="70" t="n">
        <v>409</v>
      </c>
      <c r="D114" s="70" t="n">
        <v>263</v>
      </c>
      <c r="E114" s="70" t="n">
        <v>38</v>
      </c>
      <c r="F114" s="70" t="n">
        <v>58</v>
      </c>
      <c r="G114" s="70" t="n">
        <v>95</v>
      </c>
      <c r="H114" s="70" t="n">
        <v>73</v>
      </c>
      <c r="I114" s="70" t="n">
        <v>114</v>
      </c>
      <c r="J114" s="70" t="n">
        <v>121</v>
      </c>
      <c r="K114" s="70" t="n">
        <v>101</v>
      </c>
      <c r="L114" s="70" t="n">
        <v>67</v>
      </c>
      <c r="M114" s="70" t="n">
        <v>45</v>
      </c>
      <c r="N114" s="70" t="n">
        <v>120</v>
      </c>
      <c r="O114" s="70" t="n">
        <v>67</v>
      </c>
      <c r="P114" s="70" t="n">
        <v>59</v>
      </c>
      <c r="Q114" s="70" t="n">
        <v>17</v>
      </c>
      <c r="R114" s="70" t="n">
        <v>77</v>
      </c>
      <c r="S114" s="70" t="n">
        <v>73</v>
      </c>
      <c r="T114" s="70" t="n">
        <v>39</v>
      </c>
      <c r="U114" s="70" t="n">
        <v>80</v>
      </c>
      <c r="V114" s="70" t="n">
        <v>82</v>
      </c>
      <c r="W114" s="70" t="n">
        <v>59</v>
      </c>
      <c r="X114" s="70" t="n">
        <v>106</v>
      </c>
      <c r="Y114" s="70" t="n">
        <v>58</v>
      </c>
      <c r="Z114" s="70" t="n">
        <v>145</v>
      </c>
      <c r="AA114" s="70" t="n">
        <v>58</v>
      </c>
      <c r="AB114" s="70" t="n">
        <v>2745</v>
      </c>
      <c r="AC114" s="578" t="n">
        <v>0.0915824241817636</v>
      </c>
    </row>
    <row r="115" customFormat="false" ht="15" hidden="false" customHeight="false" outlineLevel="0" collapsed="false">
      <c r="A115" s="70" t="s">
        <v>1060</v>
      </c>
      <c r="B115" s="70" t="n">
        <v>790</v>
      </c>
      <c r="C115" s="70" t="n">
        <v>622</v>
      </c>
      <c r="D115" s="70" t="n">
        <v>470</v>
      </c>
      <c r="E115" s="70" t="n">
        <v>90</v>
      </c>
      <c r="F115" s="70" t="n">
        <v>146</v>
      </c>
      <c r="G115" s="70" t="n">
        <v>275</v>
      </c>
      <c r="H115" s="70" t="n">
        <v>168</v>
      </c>
      <c r="I115" s="70" t="n">
        <v>314</v>
      </c>
      <c r="J115" s="70" t="n">
        <v>292</v>
      </c>
      <c r="K115" s="70" t="n">
        <v>228</v>
      </c>
      <c r="L115" s="70" t="n">
        <v>145</v>
      </c>
      <c r="M115" s="70" t="n">
        <v>73</v>
      </c>
      <c r="N115" s="70" t="n">
        <v>248</v>
      </c>
      <c r="O115" s="70" t="n">
        <v>145</v>
      </c>
      <c r="P115" s="70" t="n">
        <v>143</v>
      </c>
      <c r="Q115" s="70" t="n">
        <v>46</v>
      </c>
      <c r="R115" s="70" t="n">
        <v>161</v>
      </c>
      <c r="S115" s="70" t="n">
        <v>163</v>
      </c>
      <c r="T115" s="70" t="n">
        <v>96</v>
      </c>
      <c r="U115" s="70" t="n">
        <v>189</v>
      </c>
      <c r="V115" s="70" t="n">
        <v>151</v>
      </c>
      <c r="W115" s="70" t="n">
        <v>125</v>
      </c>
      <c r="X115" s="70" t="n">
        <v>217</v>
      </c>
      <c r="Y115" s="70" t="n">
        <v>141</v>
      </c>
      <c r="Z115" s="70" t="n">
        <v>301</v>
      </c>
      <c r="AA115" s="70" t="n">
        <v>100</v>
      </c>
      <c r="AB115" s="70" t="n">
        <v>5839</v>
      </c>
      <c r="AC115" s="578" t="n">
        <v>0.194808661128349</v>
      </c>
    </row>
    <row r="116" customFormat="false" ht="15" hidden="false" customHeight="false" outlineLevel="0" collapsed="false">
      <c r="A116" s="70" t="s">
        <v>1061</v>
      </c>
      <c r="B116" s="70" t="n">
        <v>1153</v>
      </c>
      <c r="C116" s="70" t="n">
        <v>1174</v>
      </c>
      <c r="D116" s="70" t="n">
        <v>1033</v>
      </c>
      <c r="E116" s="70" t="n">
        <v>177</v>
      </c>
      <c r="F116" s="70" t="n">
        <v>259</v>
      </c>
      <c r="G116" s="70" t="n">
        <v>610</v>
      </c>
      <c r="H116" s="70" t="n">
        <v>348</v>
      </c>
      <c r="I116" s="70" t="n">
        <v>734</v>
      </c>
      <c r="J116" s="70" t="n">
        <v>732</v>
      </c>
      <c r="K116" s="70" t="n">
        <v>465</v>
      </c>
      <c r="L116" s="70" t="n">
        <v>389</v>
      </c>
      <c r="M116" s="70" t="n">
        <v>207</v>
      </c>
      <c r="N116" s="70" t="n">
        <v>727</v>
      </c>
      <c r="O116" s="70" t="n">
        <v>447</v>
      </c>
      <c r="P116" s="70" t="n">
        <v>297</v>
      </c>
      <c r="Q116" s="70" t="n">
        <v>66</v>
      </c>
      <c r="R116" s="70" t="n">
        <v>301</v>
      </c>
      <c r="S116" s="70" t="n">
        <v>476</v>
      </c>
      <c r="T116" s="70" t="n">
        <v>289</v>
      </c>
      <c r="U116" s="70" t="n">
        <v>577</v>
      </c>
      <c r="V116" s="70" t="n">
        <v>420</v>
      </c>
      <c r="W116" s="70" t="n">
        <v>289</v>
      </c>
      <c r="X116" s="70" t="n">
        <v>557</v>
      </c>
      <c r="Y116" s="70" t="n">
        <v>333</v>
      </c>
      <c r="Z116" s="70" t="n">
        <v>487</v>
      </c>
      <c r="AA116" s="70" t="n">
        <v>287</v>
      </c>
      <c r="AB116" s="70" t="n">
        <v>12834</v>
      </c>
      <c r="AC116" s="578" t="n">
        <v>0.428185366830147</v>
      </c>
    </row>
    <row r="117" customFormat="false" ht="15" hidden="false" customHeight="false" outlineLevel="0" collapsed="false">
      <c r="A117" s="70" t="s">
        <v>1062</v>
      </c>
      <c r="B117" s="70" t="n">
        <v>205</v>
      </c>
      <c r="C117" s="70" t="n">
        <v>226</v>
      </c>
      <c r="D117" s="70" t="n">
        <v>135</v>
      </c>
      <c r="E117" s="70" t="n">
        <v>29</v>
      </c>
      <c r="F117" s="70" t="n">
        <v>41</v>
      </c>
      <c r="G117" s="70" t="n">
        <v>134</v>
      </c>
      <c r="H117" s="70" t="n">
        <v>68</v>
      </c>
      <c r="I117" s="70" t="n">
        <v>133</v>
      </c>
      <c r="J117" s="70" t="n">
        <v>139</v>
      </c>
      <c r="K117" s="70" t="n">
        <v>61</v>
      </c>
      <c r="L117" s="70" t="n">
        <v>81</v>
      </c>
      <c r="M117" s="70" t="n">
        <v>27</v>
      </c>
      <c r="N117" s="70" t="n">
        <v>184</v>
      </c>
      <c r="O117" s="70" t="n">
        <v>107</v>
      </c>
      <c r="P117" s="70" t="n">
        <v>71</v>
      </c>
      <c r="Q117" s="70" t="n">
        <v>7</v>
      </c>
      <c r="R117" s="70" t="n">
        <v>84</v>
      </c>
      <c r="S117" s="70" t="n">
        <v>82</v>
      </c>
      <c r="T117" s="70" t="n">
        <v>71</v>
      </c>
      <c r="U117" s="70" t="n">
        <v>128</v>
      </c>
      <c r="V117" s="70" t="n">
        <v>63</v>
      </c>
      <c r="W117" s="70" t="n">
        <v>64</v>
      </c>
      <c r="X117" s="70" t="n">
        <v>114</v>
      </c>
      <c r="Y117" s="70" t="n">
        <v>74</v>
      </c>
      <c r="Z117" s="70" t="n">
        <v>95</v>
      </c>
      <c r="AA117" s="70" t="n">
        <v>43</v>
      </c>
      <c r="AB117" s="70" t="n">
        <v>2466</v>
      </c>
      <c r="AC117" s="578" t="n">
        <v>0.0822740466419778</v>
      </c>
    </row>
    <row r="118" customFormat="false" ht="15" hidden="false" customHeight="false" outlineLevel="0" collapsed="false">
      <c r="A118" s="70" t="s">
        <v>1063</v>
      </c>
      <c r="B118" s="70" t="n">
        <v>99</v>
      </c>
      <c r="C118" s="70" t="n">
        <v>61</v>
      </c>
      <c r="D118" s="70" t="n">
        <v>61</v>
      </c>
      <c r="E118" s="70" t="n">
        <v>0</v>
      </c>
      <c r="F118" s="70" t="n">
        <v>11</v>
      </c>
      <c r="G118" s="70" t="n">
        <v>76</v>
      </c>
      <c r="H118" s="70" t="n">
        <v>25</v>
      </c>
      <c r="I118" s="70" t="n">
        <v>113</v>
      </c>
      <c r="J118" s="70" t="n">
        <v>99</v>
      </c>
      <c r="K118" s="70" t="n">
        <v>32</v>
      </c>
      <c r="L118" s="70" t="n">
        <v>47</v>
      </c>
      <c r="M118" s="70" t="n">
        <v>5</v>
      </c>
      <c r="N118" s="70" t="n">
        <v>168</v>
      </c>
      <c r="O118" s="70" t="n">
        <v>74</v>
      </c>
      <c r="P118" s="70" t="n">
        <v>45</v>
      </c>
      <c r="Q118" s="70" t="n">
        <v>16</v>
      </c>
      <c r="R118" s="70" t="n">
        <v>36</v>
      </c>
      <c r="S118" s="70" t="n">
        <v>49</v>
      </c>
      <c r="T118" s="70" t="n">
        <v>46</v>
      </c>
      <c r="U118" s="70" t="n">
        <v>134</v>
      </c>
      <c r="V118" s="70" t="n">
        <v>1</v>
      </c>
      <c r="W118" s="70" t="n">
        <v>3</v>
      </c>
      <c r="X118" s="70" t="n">
        <v>48</v>
      </c>
      <c r="Y118" s="70" t="n">
        <v>9</v>
      </c>
      <c r="Z118" s="70" t="n">
        <v>29</v>
      </c>
      <c r="AA118" s="70" t="n">
        <v>16</v>
      </c>
      <c r="AB118" s="70" t="n">
        <v>1303</v>
      </c>
      <c r="AC118" s="578" t="n">
        <v>0.0434724585460248</v>
      </c>
    </row>
    <row r="119" customFormat="false" ht="15" hidden="false" customHeight="false" outlineLevel="0" collapsed="false">
      <c r="A119" s="70" t="s">
        <v>165</v>
      </c>
      <c r="B119" s="70" t="n">
        <v>3563</v>
      </c>
      <c r="C119" s="70" t="n">
        <v>3477</v>
      </c>
      <c r="D119" s="70" t="n">
        <v>2540</v>
      </c>
      <c r="E119" s="70" t="n">
        <v>410</v>
      </c>
      <c r="F119" s="70" t="n">
        <v>616</v>
      </c>
      <c r="G119" s="70" t="n">
        <v>1330</v>
      </c>
      <c r="H119" s="70" t="n">
        <v>806</v>
      </c>
      <c r="I119" s="70" t="n">
        <v>1543</v>
      </c>
      <c r="J119" s="70" t="n">
        <v>1501</v>
      </c>
      <c r="K119" s="70" t="n">
        <v>954</v>
      </c>
      <c r="L119" s="70" t="n">
        <v>776</v>
      </c>
      <c r="M119" s="70" t="n">
        <v>406</v>
      </c>
      <c r="N119" s="70" t="n">
        <v>1542</v>
      </c>
      <c r="O119" s="70" t="n">
        <v>955</v>
      </c>
      <c r="P119" s="70" t="n">
        <v>674</v>
      </c>
      <c r="Q119" s="70" t="n">
        <v>216</v>
      </c>
      <c r="R119" s="70" t="n">
        <v>727</v>
      </c>
      <c r="S119" s="70" t="n">
        <v>918</v>
      </c>
      <c r="T119" s="70" t="n">
        <v>582</v>
      </c>
      <c r="U119" s="70" t="n">
        <v>1162</v>
      </c>
      <c r="V119" s="70" t="n">
        <v>769</v>
      </c>
      <c r="W119" s="70" t="n">
        <v>633</v>
      </c>
      <c r="X119" s="70" t="n">
        <v>1210</v>
      </c>
      <c r="Y119" s="70" t="n">
        <v>667</v>
      </c>
      <c r="Z119" s="70" t="n">
        <v>1411</v>
      </c>
      <c r="AA119" s="70" t="n">
        <v>585</v>
      </c>
      <c r="AB119" s="70" t="n">
        <v>29973</v>
      </c>
      <c r="AC119" s="578" t="n">
        <v>1</v>
      </c>
    </row>
    <row r="120" s="578" customFormat="true" ht="15" hidden="false" customHeight="false" outlineLevel="0" collapsed="false">
      <c r="A120" s="578" t="s">
        <v>1064</v>
      </c>
      <c r="B120" s="578" t="n">
        <v>0.118873652954326</v>
      </c>
      <c r="C120" s="578" t="n">
        <v>0.116004403963567</v>
      </c>
      <c r="D120" s="578" t="n">
        <v>0.0847429353084443</v>
      </c>
      <c r="E120" s="578" t="n">
        <v>0.0136789777466386</v>
      </c>
      <c r="F120" s="578" t="n">
        <v>0.0205518299803156</v>
      </c>
      <c r="G120" s="578" t="n">
        <v>0.0443732692756815</v>
      </c>
      <c r="H120" s="578" t="n">
        <v>0.0268908684482701</v>
      </c>
      <c r="I120" s="578" t="n">
        <v>0.051479665031862</v>
      </c>
      <c r="J120" s="578" t="n">
        <v>0.0500784038968405</v>
      </c>
      <c r="K120" s="578" t="n">
        <v>0.0318286457812031</v>
      </c>
      <c r="L120" s="578" t="n">
        <v>0.0258899676375405</v>
      </c>
      <c r="M120" s="578" t="n">
        <v>0.013545524305208</v>
      </c>
      <c r="N120" s="578" t="n">
        <v>0.0514463016715044</v>
      </c>
      <c r="O120" s="578" t="n">
        <v>0.0318620091415607</v>
      </c>
      <c r="P120" s="578" t="n">
        <v>0.0224869048810596</v>
      </c>
      <c r="Q120" s="578" t="n">
        <v>0.00720648583725353</v>
      </c>
      <c r="R120" s="578" t="n">
        <v>0.0242551629800153</v>
      </c>
      <c r="S120" s="578" t="n">
        <v>0.0306275648083275</v>
      </c>
      <c r="T120" s="578" t="n">
        <v>0.0194174757281553</v>
      </c>
      <c r="U120" s="578" t="n">
        <v>0.0387682247355954</v>
      </c>
      <c r="V120" s="578" t="n">
        <v>0.0256564241150369</v>
      </c>
      <c r="W120" s="578" t="n">
        <v>0.0211190071063958</v>
      </c>
      <c r="X120" s="578" t="n">
        <v>0.0403696660327628</v>
      </c>
      <c r="Y120" s="578" t="n">
        <v>0.022253361358556</v>
      </c>
      <c r="Z120" s="578" t="n">
        <v>0.0470757014646515</v>
      </c>
      <c r="AA120" s="578" t="n">
        <v>0.0195175658092283</v>
      </c>
      <c r="AB120" s="578" t="n">
        <v>1</v>
      </c>
    </row>
    <row r="121" customFormat="false" ht="12.75" hidden="false" customHeight="true" outlineLevel="0" collapsed="false"/>
    <row r="122" customFormat="false" ht="12.75" hidden="false" customHeight="false" outlineLevel="0" collapsed="false">
      <c r="A122" s="70" t="s">
        <v>1074</v>
      </c>
    </row>
    <row r="123" customFormat="false" ht="12.75" hidden="false" customHeight="true" outlineLevel="0" collapsed="false"/>
    <row r="124" customFormat="false" ht="31.5" hidden="false" customHeight="true" outlineLevel="0" collapsed="false">
      <c r="A124" s="79" t="s">
        <v>1168</v>
      </c>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row>
    <row r="125" customFormat="false" ht="20.25" hidden="false" customHeight="false" outlineLevel="0" collapsed="false">
      <c r="A125" s="79" t="s">
        <v>1075</v>
      </c>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row>
    <row r="126" customFormat="false" ht="20.25" hidden="false" customHeight="false" outlineLevel="0" collapsed="false">
      <c r="A126" s="79" t="s">
        <v>160</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row>
    <row r="127" customFormat="false" ht="21" hidden="false" customHeight="false" outlineLevel="0" collapsed="false">
      <c r="A127" s="79" t="s">
        <v>88</v>
      </c>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row>
    <row r="128" s="577" customFormat="true" ht="43.5" hidden="false" customHeight="true" outlineLevel="0" collapsed="false">
      <c r="A128" s="660" t="s">
        <v>1048</v>
      </c>
      <c r="B128" s="660" t="s">
        <v>1137</v>
      </c>
      <c r="C128" s="660" t="s">
        <v>1138</v>
      </c>
      <c r="D128" s="660" t="s">
        <v>1139</v>
      </c>
      <c r="E128" s="660" t="s">
        <v>1140</v>
      </c>
      <c r="F128" s="660" t="s">
        <v>1141</v>
      </c>
      <c r="G128" s="660" t="s">
        <v>1142</v>
      </c>
      <c r="H128" s="660" t="s">
        <v>1143</v>
      </c>
      <c r="I128" s="660" t="s">
        <v>1144</v>
      </c>
      <c r="J128" s="660" t="s">
        <v>1145</v>
      </c>
      <c r="K128" s="660" t="s">
        <v>1146</v>
      </c>
      <c r="L128" s="660" t="s">
        <v>1147</v>
      </c>
      <c r="M128" s="660" t="s">
        <v>1148</v>
      </c>
      <c r="N128" s="660" t="s">
        <v>1149</v>
      </c>
      <c r="O128" s="660" t="s">
        <v>1150</v>
      </c>
      <c r="P128" s="660" t="s">
        <v>1151</v>
      </c>
      <c r="Q128" s="660" t="s">
        <v>1152</v>
      </c>
      <c r="R128" s="660" t="s">
        <v>1153</v>
      </c>
      <c r="S128" s="660" t="s">
        <v>1154</v>
      </c>
      <c r="T128" s="660" t="s">
        <v>1155</v>
      </c>
      <c r="U128" s="660" t="s">
        <v>1156</v>
      </c>
      <c r="V128" s="660" t="s">
        <v>1157</v>
      </c>
      <c r="W128" s="660" t="s">
        <v>1158</v>
      </c>
      <c r="X128" s="660" t="s">
        <v>1159</v>
      </c>
      <c r="Y128" s="660" t="s">
        <v>1160</v>
      </c>
      <c r="Z128" s="660" t="s">
        <v>1161</v>
      </c>
      <c r="AA128" s="660" t="s">
        <v>1162</v>
      </c>
      <c r="AB128" s="660" t="s">
        <v>165</v>
      </c>
      <c r="AC128" s="660" t="s">
        <v>895</v>
      </c>
      <c r="AD128" s="576"/>
      <c r="AE128" s="576"/>
      <c r="AF128" s="576"/>
      <c r="AG128" s="576"/>
      <c r="AH128" s="576"/>
      <c r="AI128" s="576"/>
      <c r="AJ128" s="576"/>
      <c r="AK128" s="576"/>
      <c r="AL128" s="576"/>
      <c r="AM128" s="576"/>
      <c r="AN128" s="576"/>
      <c r="AO128" s="576"/>
      <c r="AP128" s="576"/>
      <c r="AQ128" s="576"/>
      <c r="AR128" s="576"/>
      <c r="AS128" s="576"/>
      <c r="AT128" s="576"/>
      <c r="AU128" s="576"/>
      <c r="AV128" s="576"/>
      <c r="AW128" s="576"/>
      <c r="AX128" s="576"/>
      <c r="AY128" s="576"/>
      <c r="AZ128" s="576"/>
      <c r="BA128" s="576"/>
      <c r="BB128" s="576"/>
      <c r="BC128" s="576"/>
      <c r="BD128" s="576"/>
      <c r="BE128" s="576"/>
      <c r="BF128" s="576"/>
      <c r="BG128" s="576"/>
      <c r="BH128" s="576"/>
      <c r="BI128" s="576"/>
      <c r="BJ128" s="576"/>
      <c r="BK128" s="576"/>
      <c r="BL128" s="576"/>
      <c r="BM128" s="576"/>
      <c r="BN128" s="576"/>
      <c r="BO128" s="576"/>
      <c r="BP128" s="576"/>
      <c r="BQ128" s="576"/>
      <c r="BR128" s="576"/>
      <c r="BS128" s="576"/>
      <c r="BT128" s="576"/>
      <c r="BU128" s="576"/>
      <c r="BV128" s="576"/>
      <c r="BW128" s="576"/>
      <c r="BX128" s="576"/>
      <c r="BY128" s="576"/>
      <c r="BZ128" s="576"/>
      <c r="CA128" s="576"/>
      <c r="CB128" s="576"/>
      <c r="CC128" s="576"/>
      <c r="CD128" s="576"/>
    </row>
    <row r="129" customFormat="false" ht="15.75" hidden="false" customHeight="false" outlineLevel="0" collapsed="false">
      <c r="A129" s="70" t="s">
        <v>1050</v>
      </c>
      <c r="B129" s="70" t="n">
        <v>0</v>
      </c>
      <c r="C129" s="70" t="n">
        <v>0</v>
      </c>
      <c r="D129" s="70" t="n">
        <v>0</v>
      </c>
      <c r="E129" s="70" t="n">
        <v>0</v>
      </c>
      <c r="F129" s="70" t="n">
        <v>0</v>
      </c>
      <c r="G129" s="70" t="n">
        <v>0</v>
      </c>
      <c r="H129" s="70" t="n">
        <v>0</v>
      </c>
      <c r="I129" s="70" t="n">
        <v>0</v>
      </c>
      <c r="J129" s="70" t="n">
        <v>0</v>
      </c>
      <c r="K129" s="70" t="n">
        <v>0</v>
      </c>
      <c r="L129" s="70" t="n">
        <v>0</v>
      </c>
      <c r="M129" s="70" t="n">
        <v>0</v>
      </c>
      <c r="N129" s="70" t="n">
        <v>0</v>
      </c>
      <c r="O129" s="70" t="n">
        <v>0</v>
      </c>
      <c r="P129" s="70" t="n">
        <v>0</v>
      </c>
      <c r="Q129" s="70" t="n">
        <v>0</v>
      </c>
      <c r="R129" s="70" t="n">
        <v>0</v>
      </c>
      <c r="S129" s="70" t="n">
        <v>0</v>
      </c>
      <c r="T129" s="70" t="n">
        <v>0</v>
      </c>
      <c r="U129" s="70" t="n">
        <v>0</v>
      </c>
      <c r="V129" s="70" t="n">
        <v>0</v>
      </c>
      <c r="W129" s="70" t="n">
        <v>0</v>
      </c>
      <c r="X129" s="70" t="n">
        <v>0</v>
      </c>
      <c r="Y129" s="70" t="n">
        <v>0</v>
      </c>
      <c r="Z129" s="70" t="n">
        <v>0</v>
      </c>
      <c r="AA129" s="70" t="n">
        <v>0</v>
      </c>
      <c r="AB129" s="70" t="n">
        <v>0</v>
      </c>
      <c r="AC129" s="578" t="n">
        <v>0</v>
      </c>
    </row>
    <row r="130" customFormat="false" ht="15" hidden="false" customHeight="false" outlineLevel="0" collapsed="false">
      <c r="A130" s="70" t="s">
        <v>1051</v>
      </c>
      <c r="B130" s="70" t="n">
        <v>0</v>
      </c>
      <c r="C130" s="70" t="n">
        <v>0</v>
      </c>
      <c r="D130" s="70" t="n">
        <v>0</v>
      </c>
      <c r="E130" s="70" t="n">
        <v>0</v>
      </c>
      <c r="F130" s="70" t="n">
        <v>0</v>
      </c>
      <c r="G130" s="70" t="n">
        <v>0</v>
      </c>
      <c r="H130" s="70" t="n">
        <v>0</v>
      </c>
      <c r="I130" s="70" t="n">
        <v>0</v>
      </c>
      <c r="J130" s="70" t="n">
        <v>0</v>
      </c>
      <c r="K130" s="70" t="n">
        <v>0</v>
      </c>
      <c r="L130" s="70" t="n">
        <v>0</v>
      </c>
      <c r="M130" s="70" t="n">
        <v>0</v>
      </c>
      <c r="N130" s="70" t="n">
        <v>0</v>
      </c>
      <c r="O130" s="70" t="n">
        <v>0</v>
      </c>
      <c r="P130" s="70" t="n">
        <v>0</v>
      </c>
      <c r="Q130" s="70" t="n">
        <v>0</v>
      </c>
      <c r="R130" s="70" t="n">
        <v>0</v>
      </c>
      <c r="S130" s="70" t="n">
        <v>0</v>
      </c>
      <c r="T130" s="70" t="n">
        <v>0</v>
      </c>
      <c r="U130" s="70" t="n">
        <v>0</v>
      </c>
      <c r="V130" s="70" t="n">
        <v>0</v>
      </c>
      <c r="W130" s="70" t="n">
        <v>0</v>
      </c>
      <c r="X130" s="70" t="n">
        <v>0</v>
      </c>
      <c r="Y130" s="70" t="n">
        <v>0</v>
      </c>
      <c r="Z130" s="70" t="n">
        <v>0</v>
      </c>
      <c r="AA130" s="70" t="n">
        <v>0</v>
      </c>
      <c r="AB130" s="70" t="n">
        <v>0</v>
      </c>
      <c r="AC130" s="578" t="n">
        <v>0</v>
      </c>
    </row>
    <row r="131" customFormat="false" ht="15" hidden="false" customHeight="false" outlineLevel="0" collapsed="false">
      <c r="A131" s="70" t="s">
        <v>1052</v>
      </c>
      <c r="B131" s="70" t="n">
        <v>0</v>
      </c>
      <c r="C131" s="70" t="n">
        <v>0</v>
      </c>
      <c r="D131" s="70" t="n">
        <v>0</v>
      </c>
      <c r="E131" s="70" t="n">
        <v>0</v>
      </c>
      <c r="F131" s="70" t="n">
        <v>0</v>
      </c>
      <c r="G131" s="70" t="n">
        <v>0</v>
      </c>
      <c r="H131" s="70" t="n">
        <v>0</v>
      </c>
      <c r="I131" s="70" t="n">
        <v>0</v>
      </c>
      <c r="J131" s="70" t="n">
        <v>0</v>
      </c>
      <c r="K131" s="70" t="n">
        <v>0</v>
      </c>
      <c r="L131" s="70" t="n">
        <v>0</v>
      </c>
      <c r="M131" s="70" t="n">
        <v>0</v>
      </c>
      <c r="N131" s="70" t="n">
        <v>0</v>
      </c>
      <c r="O131" s="70" t="n">
        <v>0</v>
      </c>
      <c r="P131" s="70" t="n">
        <v>0</v>
      </c>
      <c r="Q131" s="70" t="n">
        <v>0</v>
      </c>
      <c r="R131" s="70" t="n">
        <v>0</v>
      </c>
      <c r="S131" s="70" t="n">
        <v>0</v>
      </c>
      <c r="T131" s="70" t="n">
        <v>0</v>
      </c>
      <c r="U131" s="70" t="n">
        <v>0</v>
      </c>
      <c r="V131" s="70" t="n">
        <v>0</v>
      </c>
      <c r="W131" s="70" t="n">
        <v>0</v>
      </c>
      <c r="X131" s="70" t="n">
        <v>0</v>
      </c>
      <c r="Y131" s="70" t="n">
        <v>0</v>
      </c>
      <c r="Z131" s="70" t="n">
        <v>0</v>
      </c>
      <c r="AA131" s="70" t="n">
        <v>0</v>
      </c>
      <c r="AB131" s="70" t="n">
        <v>0</v>
      </c>
      <c r="AC131" s="578" t="n">
        <v>0</v>
      </c>
    </row>
    <row r="132" customFormat="false" ht="15" hidden="false" customHeight="false" outlineLevel="0" collapsed="false">
      <c r="A132" s="70" t="s">
        <v>1053</v>
      </c>
      <c r="B132" s="70" t="n">
        <v>1659.14588</v>
      </c>
      <c r="C132" s="70" t="n">
        <v>0</v>
      </c>
      <c r="D132" s="70" t="n">
        <v>0</v>
      </c>
      <c r="E132" s="70" t="n">
        <v>0</v>
      </c>
      <c r="F132" s="70" t="n">
        <v>0</v>
      </c>
      <c r="G132" s="70" t="n">
        <v>0</v>
      </c>
      <c r="H132" s="70" t="n">
        <v>0</v>
      </c>
      <c r="I132" s="70" t="n">
        <v>0</v>
      </c>
      <c r="J132" s="70" t="n">
        <v>0</v>
      </c>
      <c r="K132" s="70" t="n">
        <v>0</v>
      </c>
      <c r="L132" s="70" t="n">
        <v>0</v>
      </c>
      <c r="M132" s="70" t="n">
        <v>0</v>
      </c>
      <c r="N132" s="70" t="n">
        <v>0</v>
      </c>
      <c r="O132" s="70" t="n">
        <v>0</v>
      </c>
      <c r="P132" s="70" t="n">
        <v>0</v>
      </c>
      <c r="Q132" s="70" t="n">
        <v>0</v>
      </c>
      <c r="R132" s="70" t="n">
        <v>0</v>
      </c>
      <c r="S132" s="70" t="n">
        <v>0</v>
      </c>
      <c r="T132" s="70" t="n">
        <v>0</v>
      </c>
      <c r="U132" s="70" t="n">
        <v>0</v>
      </c>
      <c r="V132" s="70" t="n">
        <v>0</v>
      </c>
      <c r="W132" s="70" t="n">
        <v>0</v>
      </c>
      <c r="X132" s="70" t="n">
        <v>0</v>
      </c>
      <c r="Y132" s="70" t="n">
        <v>0</v>
      </c>
      <c r="Z132" s="70" t="n">
        <v>0</v>
      </c>
      <c r="AA132" s="70" t="n">
        <v>0</v>
      </c>
      <c r="AB132" s="70" t="n">
        <v>1659.14588</v>
      </c>
      <c r="AC132" s="578" t="n">
        <v>0.0109565127130923</v>
      </c>
    </row>
    <row r="133" customFormat="false" ht="15" hidden="false" customHeight="false" outlineLevel="0" collapsed="false">
      <c r="A133" s="70" t="s">
        <v>1054</v>
      </c>
      <c r="B133" s="70" t="n">
        <v>5242.27353</v>
      </c>
      <c r="C133" s="70" t="n">
        <v>1585.66</v>
      </c>
      <c r="D133" s="70" t="n">
        <v>1328.95638</v>
      </c>
      <c r="E133" s="70" t="n">
        <v>0</v>
      </c>
      <c r="F133" s="70" t="n">
        <v>0</v>
      </c>
      <c r="G133" s="70" t="n">
        <v>0</v>
      </c>
      <c r="H133" s="70" t="n">
        <v>0</v>
      </c>
      <c r="I133" s="70" t="n">
        <v>0</v>
      </c>
      <c r="J133" s="70" t="n">
        <v>0</v>
      </c>
      <c r="K133" s="70" t="n">
        <v>0</v>
      </c>
      <c r="L133" s="70" t="n">
        <v>0</v>
      </c>
      <c r="M133" s="70" t="n">
        <v>0</v>
      </c>
      <c r="N133" s="70" t="n">
        <v>0</v>
      </c>
      <c r="O133" s="70" t="n">
        <v>0</v>
      </c>
      <c r="P133" s="70" t="n">
        <v>0</v>
      </c>
      <c r="Q133" s="70" t="n">
        <v>0</v>
      </c>
      <c r="R133" s="70" t="n">
        <v>0</v>
      </c>
      <c r="S133" s="70" t="n">
        <v>0</v>
      </c>
      <c r="T133" s="70" t="n">
        <v>0</v>
      </c>
      <c r="U133" s="70" t="n">
        <v>0</v>
      </c>
      <c r="V133" s="70" t="n">
        <v>0</v>
      </c>
      <c r="W133" s="70" t="n">
        <v>0</v>
      </c>
      <c r="X133" s="70" t="n">
        <v>0</v>
      </c>
      <c r="Y133" s="70" t="n">
        <v>0</v>
      </c>
      <c r="Z133" s="70" t="n">
        <v>960.4</v>
      </c>
      <c r="AA133" s="70" t="n">
        <v>0</v>
      </c>
      <c r="AB133" s="70" t="n">
        <v>9117.28991</v>
      </c>
      <c r="AC133" s="578" t="n">
        <v>0.0602079081845793</v>
      </c>
    </row>
    <row r="134" customFormat="false" ht="15" hidden="false" customHeight="false" outlineLevel="0" collapsed="false">
      <c r="A134" s="70" t="s">
        <v>1055</v>
      </c>
      <c r="B134" s="70" t="n">
        <v>7393.06791</v>
      </c>
      <c r="C134" s="70" t="n">
        <v>8053.6929</v>
      </c>
      <c r="D134" s="70" t="n">
        <v>1931.89893</v>
      </c>
      <c r="E134" s="70" t="n">
        <v>518.80424</v>
      </c>
      <c r="F134" s="70" t="n">
        <v>0</v>
      </c>
      <c r="G134" s="70" t="n">
        <v>0</v>
      </c>
      <c r="H134" s="70" t="n">
        <v>0</v>
      </c>
      <c r="I134" s="70" t="n">
        <v>411.6</v>
      </c>
      <c r="J134" s="70" t="n">
        <v>0</v>
      </c>
      <c r="K134" s="70" t="n">
        <v>0</v>
      </c>
      <c r="L134" s="70" t="n">
        <v>500</v>
      </c>
      <c r="M134" s="70" t="n">
        <v>0</v>
      </c>
      <c r="N134" s="70" t="n">
        <v>350</v>
      </c>
      <c r="O134" s="70" t="n">
        <v>0</v>
      </c>
      <c r="P134" s="70" t="n">
        <v>0</v>
      </c>
      <c r="Q134" s="70" t="n">
        <v>548.8</v>
      </c>
      <c r="R134" s="70" t="n">
        <v>0</v>
      </c>
      <c r="S134" s="70" t="n">
        <v>0</v>
      </c>
      <c r="T134" s="70" t="n">
        <v>0</v>
      </c>
      <c r="U134" s="70" t="n">
        <v>0</v>
      </c>
      <c r="V134" s="70" t="n">
        <v>0</v>
      </c>
      <c r="W134" s="70" t="n">
        <v>0</v>
      </c>
      <c r="X134" s="70" t="n">
        <v>0</v>
      </c>
      <c r="Y134" s="70" t="n">
        <v>400</v>
      </c>
      <c r="Z134" s="70" t="n">
        <v>825.21259</v>
      </c>
      <c r="AA134" s="70" t="n">
        <v>0</v>
      </c>
      <c r="AB134" s="70" t="n">
        <v>20933.07657</v>
      </c>
      <c r="AC134" s="578" t="n">
        <v>0.138235897354209</v>
      </c>
    </row>
    <row r="135" customFormat="false" ht="15" hidden="false" customHeight="false" outlineLevel="0" collapsed="false">
      <c r="A135" s="70" t="s">
        <v>1056</v>
      </c>
      <c r="B135" s="70" t="n">
        <v>7110.52079</v>
      </c>
      <c r="C135" s="70" t="n">
        <v>7007.91681</v>
      </c>
      <c r="D135" s="70" t="n">
        <v>2263.8</v>
      </c>
      <c r="E135" s="70" t="n">
        <v>0</v>
      </c>
      <c r="F135" s="70" t="n">
        <v>274.4</v>
      </c>
      <c r="G135" s="70" t="n">
        <v>0</v>
      </c>
      <c r="H135" s="70" t="n">
        <v>655.90938</v>
      </c>
      <c r="I135" s="70" t="n">
        <v>0</v>
      </c>
      <c r="J135" s="70" t="n">
        <v>0</v>
      </c>
      <c r="K135" s="70" t="n">
        <v>0</v>
      </c>
      <c r="L135" s="70" t="n">
        <v>0</v>
      </c>
      <c r="M135" s="70" t="n">
        <v>550</v>
      </c>
      <c r="N135" s="70" t="n">
        <v>0</v>
      </c>
      <c r="O135" s="70" t="n">
        <v>226.46</v>
      </c>
      <c r="P135" s="70" t="n">
        <v>0</v>
      </c>
      <c r="Q135" s="70" t="n">
        <v>0</v>
      </c>
      <c r="R135" s="70" t="n">
        <v>0</v>
      </c>
      <c r="S135" s="70" t="n">
        <v>614.2</v>
      </c>
      <c r="T135" s="70" t="n">
        <v>0</v>
      </c>
      <c r="U135" s="70" t="n">
        <v>0</v>
      </c>
      <c r="V135" s="70" t="n">
        <v>0</v>
      </c>
      <c r="W135" s="70" t="n">
        <v>553.7949</v>
      </c>
      <c r="X135" s="70" t="n">
        <v>240</v>
      </c>
      <c r="Y135" s="70" t="n">
        <v>493.775</v>
      </c>
      <c r="Z135" s="70" t="n">
        <v>2053.7504</v>
      </c>
      <c r="AA135" s="70" t="n">
        <v>274.65204</v>
      </c>
      <c r="AB135" s="70" t="n">
        <v>22319.17932</v>
      </c>
      <c r="AC135" s="578" t="n">
        <v>0.147389313328715</v>
      </c>
    </row>
    <row r="136" customFormat="false" ht="15" hidden="false" customHeight="false" outlineLevel="0" collapsed="false">
      <c r="A136" s="70" t="s">
        <v>1057</v>
      </c>
      <c r="B136" s="70" t="n">
        <v>3786.03268</v>
      </c>
      <c r="C136" s="70" t="n">
        <v>6613.9835</v>
      </c>
      <c r="D136" s="70" t="n">
        <v>1413.93179</v>
      </c>
      <c r="E136" s="70" t="n">
        <v>139.24092</v>
      </c>
      <c r="F136" s="70" t="n">
        <v>172.21989</v>
      </c>
      <c r="G136" s="70" t="n">
        <v>572.00278</v>
      </c>
      <c r="H136" s="70" t="n">
        <v>611.6</v>
      </c>
      <c r="I136" s="70" t="n">
        <v>0</v>
      </c>
      <c r="J136" s="70" t="n">
        <v>0</v>
      </c>
      <c r="K136" s="70" t="n">
        <v>345.5</v>
      </c>
      <c r="L136" s="70" t="n">
        <v>0</v>
      </c>
      <c r="M136" s="70" t="n">
        <v>606.6</v>
      </c>
      <c r="N136" s="70" t="n">
        <v>344.46694</v>
      </c>
      <c r="O136" s="70" t="n">
        <v>312.78</v>
      </c>
      <c r="P136" s="70" t="n">
        <v>150.92</v>
      </c>
      <c r="Q136" s="70" t="n">
        <v>377.3</v>
      </c>
      <c r="R136" s="70" t="n">
        <v>0</v>
      </c>
      <c r="S136" s="70" t="n">
        <v>322.275</v>
      </c>
      <c r="T136" s="70" t="n">
        <v>140</v>
      </c>
      <c r="U136" s="70" t="n">
        <v>330</v>
      </c>
      <c r="V136" s="70" t="n">
        <v>138.32725</v>
      </c>
      <c r="W136" s="70" t="n">
        <v>0</v>
      </c>
      <c r="X136" s="70" t="n">
        <v>848.65048</v>
      </c>
      <c r="Y136" s="70" t="n">
        <v>147.49</v>
      </c>
      <c r="Z136" s="70" t="n">
        <v>1307.51392</v>
      </c>
      <c r="AA136" s="70" t="n">
        <v>140</v>
      </c>
      <c r="AB136" s="70" t="n">
        <v>18820.83515</v>
      </c>
      <c r="AC136" s="578" t="n">
        <v>0.12428727460179</v>
      </c>
    </row>
    <row r="137" customFormat="false" ht="15" hidden="false" customHeight="false" outlineLevel="0" collapsed="false">
      <c r="A137" s="70" t="s">
        <v>1058</v>
      </c>
      <c r="B137" s="70" t="n">
        <v>5631.5034</v>
      </c>
      <c r="C137" s="70" t="n">
        <v>3079.07914</v>
      </c>
      <c r="D137" s="70" t="n">
        <v>1358.28</v>
      </c>
      <c r="E137" s="70" t="n">
        <v>0</v>
      </c>
      <c r="F137" s="70" t="n">
        <v>356.72</v>
      </c>
      <c r="G137" s="70" t="n">
        <v>511.76499</v>
      </c>
      <c r="H137" s="70" t="n">
        <v>123.48</v>
      </c>
      <c r="I137" s="70" t="n">
        <v>113.19</v>
      </c>
      <c r="J137" s="70" t="n">
        <v>206.5</v>
      </c>
      <c r="K137" s="70" t="n">
        <v>0</v>
      </c>
      <c r="L137" s="70" t="n">
        <v>110</v>
      </c>
      <c r="M137" s="70" t="n">
        <v>336.62004</v>
      </c>
      <c r="N137" s="70" t="n">
        <v>391.02</v>
      </c>
      <c r="O137" s="70" t="n">
        <v>230.45527</v>
      </c>
      <c r="P137" s="70" t="n">
        <v>0</v>
      </c>
      <c r="Q137" s="70" t="n">
        <v>0</v>
      </c>
      <c r="R137" s="70" t="n">
        <v>130.9917</v>
      </c>
      <c r="S137" s="70" t="n">
        <v>0</v>
      </c>
      <c r="T137" s="70" t="n">
        <v>137.2</v>
      </c>
      <c r="U137" s="70" t="n">
        <v>103.0457</v>
      </c>
      <c r="V137" s="70" t="n">
        <v>0</v>
      </c>
      <c r="W137" s="70" t="n">
        <v>355.63564</v>
      </c>
      <c r="X137" s="70" t="n">
        <v>274.4</v>
      </c>
      <c r="Y137" s="70" t="n">
        <v>387.54</v>
      </c>
      <c r="Z137" s="70" t="n">
        <v>860.244</v>
      </c>
      <c r="AA137" s="70" t="n">
        <v>120</v>
      </c>
      <c r="AB137" s="70" t="n">
        <v>14817.66988</v>
      </c>
      <c r="AC137" s="578" t="n">
        <v>0.0978515454099941</v>
      </c>
    </row>
    <row r="138" customFormat="false" ht="15" hidden="false" customHeight="false" outlineLevel="0" collapsed="false">
      <c r="A138" s="70" t="s">
        <v>1059</v>
      </c>
      <c r="B138" s="70" t="n">
        <v>5617.29556</v>
      </c>
      <c r="C138" s="70" t="n">
        <v>5441.78278</v>
      </c>
      <c r="D138" s="70" t="n">
        <v>1581.36947</v>
      </c>
      <c r="E138" s="70" t="n">
        <v>89.18</v>
      </c>
      <c r="F138" s="70" t="n">
        <v>399.7587</v>
      </c>
      <c r="G138" s="70" t="n">
        <v>89.18</v>
      </c>
      <c r="H138" s="70" t="n">
        <v>541.74857</v>
      </c>
      <c r="I138" s="70" t="n">
        <v>400.61327</v>
      </c>
      <c r="J138" s="70" t="n">
        <v>325.20363</v>
      </c>
      <c r="K138" s="70" t="n">
        <v>175.46</v>
      </c>
      <c r="L138" s="70" t="n">
        <v>80</v>
      </c>
      <c r="M138" s="70" t="n">
        <v>178.89</v>
      </c>
      <c r="N138" s="70" t="n">
        <v>838.31481</v>
      </c>
      <c r="O138" s="70" t="n">
        <v>689</v>
      </c>
      <c r="P138" s="70" t="n">
        <v>145.3017</v>
      </c>
      <c r="Q138" s="70" t="n">
        <v>0</v>
      </c>
      <c r="R138" s="70" t="n">
        <v>169.924</v>
      </c>
      <c r="S138" s="70" t="n">
        <v>170</v>
      </c>
      <c r="T138" s="70" t="n">
        <v>266.24</v>
      </c>
      <c r="U138" s="70" t="n">
        <v>371</v>
      </c>
      <c r="V138" s="70" t="n">
        <v>174.8</v>
      </c>
      <c r="W138" s="70" t="n">
        <v>525.66852</v>
      </c>
      <c r="X138" s="70" t="n">
        <v>249.32</v>
      </c>
      <c r="Y138" s="70" t="n">
        <v>239.128</v>
      </c>
      <c r="Z138" s="70" t="n">
        <v>637.03983</v>
      </c>
      <c r="AA138" s="70" t="n">
        <v>315</v>
      </c>
      <c r="AB138" s="70" t="n">
        <v>19711.21884</v>
      </c>
      <c r="AC138" s="578" t="n">
        <v>0.130167107313676</v>
      </c>
    </row>
    <row r="139" customFormat="false" ht="15" hidden="false" customHeight="false" outlineLevel="0" collapsed="false">
      <c r="A139" s="70" t="s">
        <v>1060</v>
      </c>
      <c r="B139" s="70" t="n">
        <v>6540.38123</v>
      </c>
      <c r="C139" s="70" t="n">
        <v>4399.12653</v>
      </c>
      <c r="D139" s="70" t="n">
        <v>1596.73946</v>
      </c>
      <c r="E139" s="70" t="n">
        <v>179.12283</v>
      </c>
      <c r="F139" s="70" t="n">
        <v>160.95392</v>
      </c>
      <c r="G139" s="70" t="n">
        <v>776.60911</v>
      </c>
      <c r="H139" s="70" t="n">
        <v>569.34036</v>
      </c>
      <c r="I139" s="70" t="n">
        <v>1293.27426</v>
      </c>
      <c r="J139" s="70" t="n">
        <v>475.1018</v>
      </c>
      <c r="K139" s="70" t="n">
        <v>137.96</v>
      </c>
      <c r="L139" s="70" t="n">
        <v>279.40673</v>
      </c>
      <c r="M139" s="70" t="n">
        <v>615.33376</v>
      </c>
      <c r="N139" s="70" t="n">
        <v>1268.79194</v>
      </c>
      <c r="O139" s="70" t="n">
        <v>879.93818</v>
      </c>
      <c r="P139" s="70" t="n">
        <v>768.03602</v>
      </c>
      <c r="Q139" s="70" t="n">
        <v>60.06525</v>
      </c>
      <c r="R139" s="70" t="n">
        <v>219.6041</v>
      </c>
      <c r="S139" s="70" t="n">
        <v>258.50559</v>
      </c>
      <c r="T139" s="70" t="n">
        <v>565.13035</v>
      </c>
      <c r="U139" s="70" t="n">
        <v>130.87564</v>
      </c>
      <c r="V139" s="70" t="n">
        <v>457.0051</v>
      </c>
      <c r="W139" s="70" t="n">
        <v>739.74904</v>
      </c>
      <c r="X139" s="70" t="n">
        <v>535.48785</v>
      </c>
      <c r="Y139" s="70" t="n">
        <v>667.28863</v>
      </c>
      <c r="Z139" s="70" t="n">
        <v>1461.06749</v>
      </c>
      <c r="AA139" s="70" t="n">
        <v>409.79886</v>
      </c>
      <c r="AB139" s="70" t="n">
        <v>25444.69403</v>
      </c>
      <c r="AC139" s="578" t="n">
        <v>0.168029295664127</v>
      </c>
    </row>
    <row r="140" customFormat="false" ht="15" hidden="false" customHeight="false" outlineLevel="0" collapsed="false">
      <c r="A140" s="70" t="s">
        <v>1061</v>
      </c>
      <c r="B140" s="70" t="n">
        <v>4386.48664</v>
      </c>
      <c r="C140" s="70" t="n">
        <v>2284.15062</v>
      </c>
      <c r="D140" s="70" t="n">
        <v>1181.67656</v>
      </c>
      <c r="E140" s="70" t="n">
        <v>53.42993</v>
      </c>
      <c r="F140" s="70" t="n">
        <v>364.56896</v>
      </c>
      <c r="G140" s="70" t="n">
        <v>469.73806</v>
      </c>
      <c r="H140" s="70" t="n">
        <v>609.27027</v>
      </c>
      <c r="I140" s="70" t="n">
        <v>603.27301</v>
      </c>
      <c r="J140" s="70" t="n">
        <v>559.6833</v>
      </c>
      <c r="K140" s="70" t="n">
        <v>92.1404</v>
      </c>
      <c r="L140" s="70" t="n">
        <v>264.75343</v>
      </c>
      <c r="M140" s="70" t="n">
        <v>408.50999</v>
      </c>
      <c r="N140" s="70" t="n">
        <v>1238.28505</v>
      </c>
      <c r="O140" s="70" t="n">
        <v>727.21067</v>
      </c>
      <c r="P140" s="70" t="n">
        <v>422.08271</v>
      </c>
      <c r="Q140" s="70" t="n">
        <v>67.52403</v>
      </c>
      <c r="R140" s="70" t="n">
        <v>209.56002</v>
      </c>
      <c r="S140" s="70" t="n">
        <v>206.30898</v>
      </c>
      <c r="T140" s="70" t="n">
        <v>644.53916</v>
      </c>
      <c r="U140" s="70" t="n">
        <v>66.11343</v>
      </c>
      <c r="V140" s="70" t="n">
        <v>195.61316</v>
      </c>
      <c r="W140" s="70" t="n">
        <v>904.88157</v>
      </c>
      <c r="X140" s="70" t="n">
        <v>318.94825</v>
      </c>
      <c r="Y140" s="70" t="n">
        <v>617.49192</v>
      </c>
      <c r="Z140" s="70" t="n">
        <v>818.62851</v>
      </c>
      <c r="AA140" s="70" t="n">
        <v>172.00464</v>
      </c>
      <c r="AB140" s="70" t="n">
        <v>17886.87327</v>
      </c>
      <c r="AC140" s="578" t="n">
        <v>0.118119664305965</v>
      </c>
    </row>
    <row r="141" customFormat="false" ht="15" hidden="false" customHeight="false" outlineLevel="0" collapsed="false">
      <c r="A141" s="70" t="s">
        <v>1062</v>
      </c>
      <c r="B141" s="70" t="n">
        <v>115.27131</v>
      </c>
      <c r="C141" s="70" t="n">
        <v>59.22913</v>
      </c>
      <c r="D141" s="70" t="n">
        <v>40.78014</v>
      </c>
      <c r="E141" s="70" t="n">
        <v>0</v>
      </c>
      <c r="F141" s="70" t="n">
        <v>22.76083</v>
      </c>
      <c r="G141" s="70" t="n">
        <v>49.59729</v>
      </c>
      <c r="H141" s="70" t="n">
        <v>31.11777</v>
      </c>
      <c r="I141" s="70" t="n">
        <v>31.74758</v>
      </c>
      <c r="J141" s="70" t="n">
        <v>28.12256</v>
      </c>
      <c r="K141" s="70" t="n">
        <v>0</v>
      </c>
      <c r="L141" s="70" t="n">
        <v>22.69868</v>
      </c>
      <c r="M141" s="70" t="n">
        <v>13.66</v>
      </c>
      <c r="N141" s="70" t="n">
        <v>15.36</v>
      </c>
      <c r="O141" s="70" t="n">
        <v>13.49231</v>
      </c>
      <c r="P141" s="70" t="n">
        <v>13.55149</v>
      </c>
      <c r="Q141" s="70" t="n">
        <v>27.44</v>
      </c>
      <c r="R141" s="70" t="n">
        <v>5.001</v>
      </c>
      <c r="S141" s="70" t="n">
        <v>0</v>
      </c>
      <c r="T141" s="70" t="n">
        <v>18.7</v>
      </c>
      <c r="U141" s="70" t="n">
        <v>14.56037</v>
      </c>
      <c r="V141" s="70" t="n">
        <v>0</v>
      </c>
      <c r="W141" s="70" t="n">
        <v>59.67108</v>
      </c>
      <c r="X141" s="70" t="n">
        <v>13.72</v>
      </c>
      <c r="Y141" s="70" t="n">
        <v>33.67707</v>
      </c>
      <c r="Z141" s="70" t="n">
        <v>33.34035</v>
      </c>
      <c r="AA141" s="70" t="n">
        <v>11.25787</v>
      </c>
      <c r="AB141" s="70" t="n">
        <v>674.75683</v>
      </c>
      <c r="AC141" s="578" t="n">
        <v>0.00445589617842456</v>
      </c>
    </row>
    <row r="142" customFormat="false" ht="15" hidden="false" customHeight="false" outlineLevel="0" collapsed="false">
      <c r="A142" s="70" t="s">
        <v>1063</v>
      </c>
      <c r="B142" s="70" t="n">
        <v>13.40125</v>
      </c>
      <c r="C142" s="70" t="n">
        <v>7</v>
      </c>
      <c r="D142" s="70" t="n">
        <v>2.058</v>
      </c>
      <c r="E142" s="70" t="n">
        <v>0</v>
      </c>
      <c r="F142" s="70" t="n">
        <v>0</v>
      </c>
      <c r="G142" s="70" t="n">
        <v>0</v>
      </c>
      <c r="H142" s="70" t="n">
        <v>0</v>
      </c>
      <c r="I142" s="70" t="n">
        <v>0</v>
      </c>
      <c r="J142" s="70" t="n">
        <v>0</v>
      </c>
      <c r="K142" s="70" t="n">
        <v>0</v>
      </c>
      <c r="L142" s="70" t="n">
        <v>2.08359</v>
      </c>
      <c r="M142" s="70" t="n">
        <v>0</v>
      </c>
      <c r="N142" s="70" t="n">
        <v>2.058</v>
      </c>
      <c r="O142" s="70" t="n">
        <v>3.3</v>
      </c>
      <c r="P142" s="70" t="n">
        <v>0</v>
      </c>
      <c r="Q142" s="70" t="n">
        <v>0</v>
      </c>
      <c r="R142" s="70" t="n">
        <v>0</v>
      </c>
      <c r="S142" s="70" t="n">
        <v>0</v>
      </c>
      <c r="T142" s="70" t="n">
        <v>9.596</v>
      </c>
      <c r="U142" s="70" t="n">
        <v>0</v>
      </c>
      <c r="V142" s="70" t="n">
        <v>3.12534</v>
      </c>
      <c r="W142" s="70" t="n">
        <v>0</v>
      </c>
      <c r="X142" s="70" t="n">
        <v>0</v>
      </c>
      <c r="Y142" s="70" t="n">
        <v>2.744</v>
      </c>
      <c r="Z142" s="70" t="n">
        <v>0</v>
      </c>
      <c r="AA142" s="70" t="n">
        <v>0</v>
      </c>
      <c r="AB142" s="70" t="n">
        <v>45.36618</v>
      </c>
      <c r="AC142" s="578" t="n">
        <v>0.000299584945426518</v>
      </c>
    </row>
    <row r="143" customFormat="false" ht="15" hidden="false" customHeight="false" outlineLevel="0" collapsed="false">
      <c r="A143" s="70" t="s">
        <v>165</v>
      </c>
      <c r="B143" s="70" t="n">
        <v>47495.38018</v>
      </c>
      <c r="C143" s="70" t="n">
        <v>38531.62141</v>
      </c>
      <c r="D143" s="70" t="n">
        <v>12699.49073</v>
      </c>
      <c r="E143" s="70" t="n">
        <v>979.77792</v>
      </c>
      <c r="F143" s="70" t="n">
        <v>1751.3823</v>
      </c>
      <c r="G143" s="70" t="n">
        <v>2468.89223</v>
      </c>
      <c r="H143" s="70" t="n">
        <v>3142.46635</v>
      </c>
      <c r="I143" s="70" t="n">
        <v>2853.69812</v>
      </c>
      <c r="J143" s="70" t="n">
        <v>1594.61129</v>
      </c>
      <c r="K143" s="70" t="n">
        <v>751.0604</v>
      </c>
      <c r="L143" s="70" t="n">
        <v>1258.94243</v>
      </c>
      <c r="M143" s="70" t="n">
        <v>2709.61379</v>
      </c>
      <c r="N143" s="70" t="n">
        <v>4448.29674</v>
      </c>
      <c r="O143" s="70" t="n">
        <v>3082.63643</v>
      </c>
      <c r="P143" s="70" t="n">
        <v>1499.89192</v>
      </c>
      <c r="Q143" s="70" t="n">
        <v>1081.12928</v>
      </c>
      <c r="R143" s="70" t="n">
        <v>735.08082</v>
      </c>
      <c r="S143" s="70" t="n">
        <v>1571.28957</v>
      </c>
      <c r="T143" s="70" t="n">
        <v>1781.40551</v>
      </c>
      <c r="U143" s="70" t="n">
        <v>1015.59514</v>
      </c>
      <c r="V143" s="70" t="n">
        <v>968.87085</v>
      </c>
      <c r="W143" s="70" t="n">
        <v>3139.40075</v>
      </c>
      <c r="X143" s="70" t="n">
        <v>2480.52658</v>
      </c>
      <c r="Y143" s="70" t="n">
        <v>2989.13462</v>
      </c>
      <c r="Z143" s="70" t="n">
        <v>8957.19709</v>
      </c>
      <c r="AA143" s="70" t="n">
        <v>1442.71341</v>
      </c>
      <c r="AB143" s="70" t="n">
        <v>151430.10586</v>
      </c>
      <c r="AC143" s="578" t="n">
        <v>1</v>
      </c>
    </row>
    <row r="144" s="578" customFormat="true" ht="15.75" hidden="false" customHeight="false" outlineLevel="0" collapsed="false">
      <c r="A144" s="578" t="s">
        <v>1064</v>
      </c>
      <c r="B144" s="578" t="n">
        <v>0.313645558855452</v>
      </c>
      <c r="C144" s="578" t="n">
        <v>0.254451525284036</v>
      </c>
      <c r="D144" s="578" t="n">
        <v>0.0838637116303737</v>
      </c>
      <c r="E144" s="578" t="n">
        <v>0.00647016598473373</v>
      </c>
      <c r="F144" s="578" t="n">
        <v>0.0115656149749983</v>
      </c>
      <c r="G144" s="578" t="n">
        <v>0.016303840085026</v>
      </c>
      <c r="H144" s="578" t="n">
        <v>0.0207519259935357</v>
      </c>
      <c r="I144" s="578" t="n">
        <v>0.0188449853072037</v>
      </c>
      <c r="J144" s="578" t="n">
        <v>0.0105303452107089</v>
      </c>
      <c r="K144" s="578" t="n">
        <v>0.00495978257252471</v>
      </c>
      <c r="L144" s="578" t="n">
        <v>0.0083136865212517</v>
      </c>
      <c r="M144" s="578" t="n">
        <v>0.0178934946562415</v>
      </c>
      <c r="N144" s="578" t="n">
        <v>0.0293752468489491</v>
      </c>
      <c r="O144" s="578" t="n">
        <v>0.0203568267518082</v>
      </c>
      <c r="P144" s="578" t="n">
        <v>0.00990484627532836</v>
      </c>
      <c r="Q144" s="578" t="n">
        <v>0.00713946063670803</v>
      </c>
      <c r="R144" s="578" t="n">
        <v>0.00485425811350615</v>
      </c>
      <c r="S144" s="578" t="n">
        <v>0.0103763354128055</v>
      </c>
      <c r="T144" s="578" t="n">
        <v>0.011763879447109</v>
      </c>
      <c r="U144" s="578" t="n">
        <v>0.0067066923993234</v>
      </c>
      <c r="V144" s="578" t="n">
        <v>0.00639813889383224</v>
      </c>
      <c r="W144" s="578" t="n">
        <v>0.0207316816703703</v>
      </c>
      <c r="X144" s="578" t="n">
        <v>0.0163806699197139</v>
      </c>
      <c r="Y144" s="578" t="n">
        <v>0.0197393682255199</v>
      </c>
      <c r="Z144" s="578" t="n">
        <v>0.0591507021614387</v>
      </c>
      <c r="AA144" s="578" t="n">
        <v>0.0095272561675009</v>
      </c>
      <c r="AB144" s="578" t="n">
        <v>1</v>
      </c>
    </row>
    <row r="145" s="577" customFormat="true" ht="43.5" hidden="false" customHeight="true" outlineLevel="0" collapsed="false">
      <c r="A145" s="662" t="s">
        <v>1073</v>
      </c>
      <c r="B145" s="660" t="s">
        <v>1137</v>
      </c>
      <c r="C145" s="660" t="s">
        <v>1138</v>
      </c>
      <c r="D145" s="660" t="s">
        <v>1139</v>
      </c>
      <c r="E145" s="660" t="s">
        <v>1140</v>
      </c>
      <c r="F145" s="660" t="s">
        <v>1141</v>
      </c>
      <c r="G145" s="660" t="s">
        <v>1142</v>
      </c>
      <c r="H145" s="660" t="s">
        <v>1143</v>
      </c>
      <c r="I145" s="660" t="s">
        <v>1144</v>
      </c>
      <c r="J145" s="660" t="s">
        <v>1145</v>
      </c>
      <c r="K145" s="660" t="s">
        <v>1146</v>
      </c>
      <c r="L145" s="660" t="s">
        <v>1147</v>
      </c>
      <c r="M145" s="660" t="s">
        <v>1148</v>
      </c>
      <c r="N145" s="660" t="s">
        <v>1149</v>
      </c>
      <c r="O145" s="660" t="s">
        <v>1150</v>
      </c>
      <c r="P145" s="660" t="s">
        <v>1151</v>
      </c>
      <c r="Q145" s="660" t="s">
        <v>1152</v>
      </c>
      <c r="R145" s="660" t="s">
        <v>1153</v>
      </c>
      <c r="S145" s="660" t="s">
        <v>1154</v>
      </c>
      <c r="T145" s="660" t="s">
        <v>1155</v>
      </c>
      <c r="U145" s="660" t="s">
        <v>1156</v>
      </c>
      <c r="V145" s="660" t="s">
        <v>1157</v>
      </c>
      <c r="W145" s="660" t="s">
        <v>1158</v>
      </c>
      <c r="X145" s="660" t="s">
        <v>1159</v>
      </c>
      <c r="Y145" s="660" t="s">
        <v>1160</v>
      </c>
      <c r="Z145" s="660" t="s">
        <v>1161</v>
      </c>
      <c r="AA145" s="660" t="s">
        <v>1162</v>
      </c>
      <c r="AB145" s="660" t="s">
        <v>165</v>
      </c>
      <c r="AC145" s="660" t="s">
        <v>895</v>
      </c>
      <c r="AD145" s="576"/>
      <c r="AE145" s="576"/>
      <c r="AF145" s="576"/>
      <c r="AG145" s="576"/>
      <c r="AH145" s="576"/>
      <c r="AI145" s="576"/>
      <c r="AJ145" s="576"/>
      <c r="AK145" s="576"/>
      <c r="AL145" s="576"/>
      <c r="AM145" s="576"/>
      <c r="AN145" s="576"/>
      <c r="AO145" s="576"/>
      <c r="AP145" s="576"/>
      <c r="AQ145" s="576"/>
      <c r="AR145" s="576"/>
      <c r="AS145" s="576"/>
      <c r="AT145" s="576"/>
      <c r="AU145" s="576"/>
      <c r="AV145" s="576"/>
      <c r="AW145" s="576"/>
      <c r="AX145" s="576"/>
      <c r="AY145" s="576"/>
      <c r="AZ145" s="576"/>
      <c r="BA145" s="576"/>
      <c r="BB145" s="576"/>
      <c r="BC145" s="576"/>
      <c r="BD145" s="576"/>
      <c r="BE145" s="576"/>
      <c r="BF145" s="576"/>
      <c r="BG145" s="576"/>
      <c r="BH145" s="576"/>
      <c r="BI145" s="576"/>
      <c r="BJ145" s="576"/>
      <c r="BK145" s="576"/>
      <c r="BL145" s="576"/>
      <c r="BM145" s="576"/>
      <c r="BN145" s="576"/>
      <c r="BO145" s="576"/>
      <c r="BP145" s="576"/>
      <c r="BQ145" s="576"/>
      <c r="BR145" s="576"/>
      <c r="BS145" s="576"/>
      <c r="BT145" s="576"/>
      <c r="BU145" s="576"/>
      <c r="BV145" s="576"/>
      <c r="BW145" s="576"/>
      <c r="BX145" s="576"/>
      <c r="BY145" s="576"/>
      <c r="BZ145" s="576"/>
      <c r="CA145" s="576"/>
      <c r="CB145" s="576"/>
      <c r="CC145" s="576"/>
      <c r="CD145" s="576"/>
    </row>
    <row r="146" customFormat="false" ht="15.75" hidden="false" customHeight="false" outlineLevel="0" collapsed="false">
      <c r="A146" s="70" t="s">
        <v>1050</v>
      </c>
      <c r="B146" s="70" t="n">
        <v>0</v>
      </c>
      <c r="C146" s="70" t="n">
        <v>0</v>
      </c>
      <c r="D146" s="70" t="n">
        <v>0</v>
      </c>
      <c r="E146" s="70" t="n">
        <v>0</v>
      </c>
      <c r="F146" s="70" t="n">
        <v>0</v>
      </c>
      <c r="G146" s="70" t="n">
        <v>0</v>
      </c>
      <c r="H146" s="70" t="n">
        <v>0</v>
      </c>
      <c r="I146" s="70" t="n">
        <v>0</v>
      </c>
      <c r="J146" s="70" t="n">
        <v>0</v>
      </c>
      <c r="K146" s="70" t="n">
        <v>0</v>
      </c>
      <c r="L146" s="70" t="n">
        <v>0</v>
      </c>
      <c r="M146" s="70" t="n">
        <v>0</v>
      </c>
      <c r="N146" s="70" t="n">
        <v>0</v>
      </c>
      <c r="O146" s="70" t="n">
        <v>0</v>
      </c>
      <c r="P146" s="70" t="n">
        <v>0</v>
      </c>
      <c r="Q146" s="70" t="n">
        <v>0</v>
      </c>
      <c r="R146" s="70" t="n">
        <v>0</v>
      </c>
      <c r="S146" s="70" t="n">
        <v>0</v>
      </c>
      <c r="T146" s="70" t="n">
        <v>0</v>
      </c>
      <c r="U146" s="70" t="n">
        <v>0</v>
      </c>
      <c r="V146" s="70" t="n">
        <v>0</v>
      </c>
      <c r="W146" s="70" t="n">
        <v>0</v>
      </c>
      <c r="X146" s="70" t="n">
        <v>0</v>
      </c>
      <c r="Y146" s="70" t="n">
        <v>0</v>
      </c>
      <c r="Z146" s="70" t="n">
        <v>0</v>
      </c>
      <c r="AA146" s="70" t="n">
        <v>0</v>
      </c>
      <c r="AB146" s="70" t="n">
        <v>0</v>
      </c>
      <c r="AC146" s="578" t="n">
        <v>0</v>
      </c>
    </row>
    <row r="147" customFormat="false" ht="15" hidden="false" customHeight="false" outlineLevel="0" collapsed="false">
      <c r="A147" s="70" t="s">
        <v>1051</v>
      </c>
      <c r="B147" s="70" t="n">
        <v>0</v>
      </c>
      <c r="C147" s="70" t="n">
        <v>0</v>
      </c>
      <c r="D147" s="70" t="n">
        <v>0</v>
      </c>
      <c r="E147" s="70" t="n">
        <v>0</v>
      </c>
      <c r="F147" s="70" t="n">
        <v>0</v>
      </c>
      <c r="G147" s="70" t="n">
        <v>0</v>
      </c>
      <c r="H147" s="70" t="n">
        <v>0</v>
      </c>
      <c r="I147" s="70" t="n">
        <v>0</v>
      </c>
      <c r="J147" s="70" t="n">
        <v>0</v>
      </c>
      <c r="K147" s="70" t="n">
        <v>0</v>
      </c>
      <c r="L147" s="70" t="n">
        <v>0</v>
      </c>
      <c r="M147" s="70" t="n">
        <v>0</v>
      </c>
      <c r="N147" s="70" t="n">
        <v>0</v>
      </c>
      <c r="O147" s="70" t="n">
        <v>0</v>
      </c>
      <c r="P147" s="70" t="n">
        <v>0</v>
      </c>
      <c r="Q147" s="70" t="n">
        <v>0</v>
      </c>
      <c r="R147" s="70" t="n">
        <v>0</v>
      </c>
      <c r="S147" s="70" t="n">
        <v>0</v>
      </c>
      <c r="T147" s="70" t="n">
        <v>0</v>
      </c>
      <c r="U147" s="70" t="n">
        <v>0</v>
      </c>
      <c r="V147" s="70" t="n">
        <v>0</v>
      </c>
      <c r="W147" s="70" t="n">
        <v>0</v>
      </c>
      <c r="X147" s="70" t="n">
        <v>0</v>
      </c>
      <c r="Y147" s="70" t="n">
        <v>0</v>
      </c>
      <c r="Z147" s="70" t="n">
        <v>0</v>
      </c>
      <c r="AA147" s="70" t="n">
        <v>0</v>
      </c>
      <c r="AB147" s="70" t="n">
        <v>0</v>
      </c>
      <c r="AC147" s="578" t="n">
        <v>0</v>
      </c>
    </row>
    <row r="148" customFormat="false" ht="15" hidden="false" customHeight="false" outlineLevel="0" collapsed="false">
      <c r="A148" s="70" t="s">
        <v>1052</v>
      </c>
      <c r="B148" s="70" t="n">
        <v>0</v>
      </c>
      <c r="C148" s="70" t="n">
        <v>0</v>
      </c>
      <c r="D148" s="70" t="n">
        <v>0</v>
      </c>
      <c r="E148" s="70" t="n">
        <v>0</v>
      </c>
      <c r="F148" s="70" t="n">
        <v>0</v>
      </c>
      <c r="G148" s="70" t="n">
        <v>0</v>
      </c>
      <c r="H148" s="70" t="n">
        <v>0</v>
      </c>
      <c r="I148" s="70" t="n">
        <v>0</v>
      </c>
      <c r="J148" s="70" t="n">
        <v>0</v>
      </c>
      <c r="K148" s="70" t="n">
        <v>0</v>
      </c>
      <c r="L148" s="70" t="n">
        <v>0</v>
      </c>
      <c r="M148" s="70" t="n">
        <v>0</v>
      </c>
      <c r="N148" s="70" t="n">
        <v>0</v>
      </c>
      <c r="O148" s="70" t="n">
        <v>0</v>
      </c>
      <c r="P148" s="70" t="n">
        <v>0</v>
      </c>
      <c r="Q148" s="70" t="n">
        <v>0</v>
      </c>
      <c r="R148" s="70" t="n">
        <v>0</v>
      </c>
      <c r="S148" s="70" t="n">
        <v>0</v>
      </c>
      <c r="T148" s="70" t="n">
        <v>0</v>
      </c>
      <c r="U148" s="70" t="n">
        <v>0</v>
      </c>
      <c r="V148" s="70" t="n">
        <v>0</v>
      </c>
      <c r="W148" s="70" t="n">
        <v>0</v>
      </c>
      <c r="X148" s="70" t="n">
        <v>0</v>
      </c>
      <c r="Y148" s="70" t="n">
        <v>0</v>
      </c>
      <c r="Z148" s="70" t="n">
        <v>0</v>
      </c>
      <c r="AA148" s="70" t="n">
        <v>0</v>
      </c>
      <c r="AB148" s="70" t="n">
        <v>0</v>
      </c>
      <c r="AC148" s="578" t="n">
        <v>0</v>
      </c>
    </row>
    <row r="149" customFormat="false" ht="15" hidden="false" customHeight="false" outlineLevel="0" collapsed="false">
      <c r="A149" s="70" t="s">
        <v>1053</v>
      </c>
      <c r="B149" s="70" t="n">
        <v>1</v>
      </c>
      <c r="C149" s="70" t="n">
        <v>0</v>
      </c>
      <c r="D149" s="70" t="n">
        <v>0</v>
      </c>
      <c r="E149" s="70" t="n">
        <v>0</v>
      </c>
      <c r="F149" s="70" t="n">
        <v>0</v>
      </c>
      <c r="G149" s="70" t="n">
        <v>0</v>
      </c>
      <c r="H149" s="70" t="n">
        <v>0</v>
      </c>
      <c r="I149" s="70" t="n">
        <v>0</v>
      </c>
      <c r="J149" s="70" t="n">
        <v>0</v>
      </c>
      <c r="K149" s="70" t="n">
        <v>0</v>
      </c>
      <c r="L149" s="70" t="n">
        <v>0</v>
      </c>
      <c r="M149" s="70" t="n">
        <v>0</v>
      </c>
      <c r="N149" s="70" t="n">
        <v>0</v>
      </c>
      <c r="O149" s="70" t="n">
        <v>0</v>
      </c>
      <c r="P149" s="70" t="n">
        <v>0</v>
      </c>
      <c r="Q149" s="70" t="n">
        <v>0</v>
      </c>
      <c r="R149" s="70" t="n">
        <v>0</v>
      </c>
      <c r="S149" s="70" t="n">
        <v>0</v>
      </c>
      <c r="T149" s="70" t="n">
        <v>0</v>
      </c>
      <c r="U149" s="70" t="n">
        <v>0</v>
      </c>
      <c r="V149" s="70" t="n">
        <v>0</v>
      </c>
      <c r="W149" s="70" t="n">
        <v>0</v>
      </c>
      <c r="X149" s="70" t="n">
        <v>0</v>
      </c>
      <c r="Y149" s="70" t="n">
        <v>0</v>
      </c>
      <c r="Z149" s="70" t="n">
        <v>0</v>
      </c>
      <c r="AA149" s="70" t="n">
        <v>0</v>
      </c>
      <c r="AB149" s="70" t="n">
        <v>1</v>
      </c>
      <c r="AC149" s="578" t="n">
        <v>0.000458085203847916</v>
      </c>
    </row>
    <row r="150" customFormat="false" ht="15" hidden="false" customHeight="false" outlineLevel="0" collapsed="false">
      <c r="A150" s="70" t="s">
        <v>1054</v>
      </c>
      <c r="B150" s="70" t="n">
        <v>5</v>
      </c>
      <c r="C150" s="70" t="n">
        <v>2</v>
      </c>
      <c r="D150" s="70" t="n">
        <v>1</v>
      </c>
      <c r="E150" s="70" t="n">
        <v>0</v>
      </c>
      <c r="F150" s="70" t="n">
        <v>0</v>
      </c>
      <c r="G150" s="70" t="n">
        <v>0</v>
      </c>
      <c r="H150" s="70" t="n">
        <v>0</v>
      </c>
      <c r="I150" s="70" t="n">
        <v>0</v>
      </c>
      <c r="J150" s="70" t="n">
        <v>0</v>
      </c>
      <c r="K150" s="70" t="n">
        <v>0</v>
      </c>
      <c r="L150" s="70" t="n">
        <v>0</v>
      </c>
      <c r="M150" s="70" t="n">
        <v>0</v>
      </c>
      <c r="N150" s="70" t="n">
        <v>0</v>
      </c>
      <c r="O150" s="70" t="n">
        <v>0</v>
      </c>
      <c r="P150" s="70" t="n">
        <v>0</v>
      </c>
      <c r="Q150" s="70" t="n">
        <v>0</v>
      </c>
      <c r="R150" s="70" t="n">
        <v>0</v>
      </c>
      <c r="S150" s="70" t="n">
        <v>0</v>
      </c>
      <c r="T150" s="70" t="n">
        <v>0</v>
      </c>
      <c r="U150" s="70" t="n">
        <v>0</v>
      </c>
      <c r="V150" s="70" t="n">
        <v>0</v>
      </c>
      <c r="W150" s="70" t="n">
        <v>0</v>
      </c>
      <c r="X150" s="70" t="n">
        <v>0</v>
      </c>
      <c r="Y150" s="70" t="n">
        <v>0</v>
      </c>
      <c r="Z150" s="70" t="n">
        <v>1</v>
      </c>
      <c r="AA150" s="70" t="n">
        <v>0</v>
      </c>
      <c r="AB150" s="70" t="n">
        <v>9</v>
      </c>
      <c r="AC150" s="578" t="n">
        <v>0.00412276683463124</v>
      </c>
    </row>
    <row r="151" customFormat="false" ht="15" hidden="false" customHeight="false" outlineLevel="0" collapsed="false">
      <c r="A151" s="70" t="s">
        <v>1055</v>
      </c>
      <c r="B151" s="70" t="n">
        <v>16</v>
      </c>
      <c r="C151" s="70" t="n">
        <v>16</v>
      </c>
      <c r="D151" s="70" t="n">
        <v>4</v>
      </c>
      <c r="E151" s="70" t="n">
        <v>1</v>
      </c>
      <c r="F151" s="70" t="n">
        <v>0</v>
      </c>
      <c r="G151" s="70" t="n">
        <v>0</v>
      </c>
      <c r="H151" s="70" t="n">
        <v>0</v>
      </c>
      <c r="I151" s="70" t="n">
        <v>1</v>
      </c>
      <c r="J151" s="70" t="n">
        <v>0</v>
      </c>
      <c r="K151" s="70" t="n">
        <v>0</v>
      </c>
      <c r="L151" s="70" t="n">
        <v>1</v>
      </c>
      <c r="M151" s="70" t="n">
        <v>0</v>
      </c>
      <c r="N151" s="70" t="n">
        <v>1</v>
      </c>
      <c r="O151" s="70" t="n">
        <v>0</v>
      </c>
      <c r="P151" s="70" t="n">
        <v>0</v>
      </c>
      <c r="Q151" s="70" t="n">
        <v>1</v>
      </c>
      <c r="R151" s="70" t="n">
        <v>0</v>
      </c>
      <c r="S151" s="70" t="n">
        <v>0</v>
      </c>
      <c r="T151" s="70" t="n">
        <v>0</v>
      </c>
      <c r="U151" s="70" t="n">
        <v>0</v>
      </c>
      <c r="V151" s="70" t="n">
        <v>0</v>
      </c>
      <c r="W151" s="70" t="n">
        <v>0</v>
      </c>
      <c r="X151" s="70" t="n">
        <v>0</v>
      </c>
      <c r="Y151" s="70" t="n">
        <v>1</v>
      </c>
      <c r="Z151" s="70" t="n">
        <v>2</v>
      </c>
      <c r="AA151" s="70" t="n">
        <v>0</v>
      </c>
      <c r="AB151" s="70" t="n">
        <v>44</v>
      </c>
      <c r="AC151" s="578" t="n">
        <v>0.0201557489693083</v>
      </c>
    </row>
    <row r="152" customFormat="false" ht="15" hidden="false" customHeight="false" outlineLevel="0" collapsed="false">
      <c r="A152" s="70" t="s">
        <v>1056</v>
      </c>
      <c r="B152" s="70" t="n">
        <v>27</v>
      </c>
      <c r="C152" s="70" t="n">
        <v>26</v>
      </c>
      <c r="D152" s="70" t="n">
        <v>8</v>
      </c>
      <c r="E152" s="70" t="n">
        <v>0</v>
      </c>
      <c r="F152" s="70" t="n">
        <v>1</v>
      </c>
      <c r="G152" s="70" t="n">
        <v>0</v>
      </c>
      <c r="H152" s="70" t="n">
        <v>3</v>
      </c>
      <c r="I152" s="70" t="n">
        <v>0</v>
      </c>
      <c r="J152" s="70" t="n">
        <v>0</v>
      </c>
      <c r="K152" s="70" t="n">
        <v>0</v>
      </c>
      <c r="L152" s="70" t="n">
        <v>0</v>
      </c>
      <c r="M152" s="70" t="n">
        <v>2</v>
      </c>
      <c r="N152" s="70" t="n">
        <v>0</v>
      </c>
      <c r="O152" s="70" t="n">
        <v>1</v>
      </c>
      <c r="P152" s="70" t="n">
        <v>0</v>
      </c>
      <c r="Q152" s="70" t="n">
        <v>0</v>
      </c>
      <c r="R152" s="70" t="n">
        <v>0</v>
      </c>
      <c r="S152" s="70" t="n">
        <v>2</v>
      </c>
      <c r="T152" s="70" t="n">
        <v>0</v>
      </c>
      <c r="U152" s="70" t="n">
        <v>0</v>
      </c>
      <c r="V152" s="70" t="n">
        <v>0</v>
      </c>
      <c r="W152" s="70" t="n">
        <v>2</v>
      </c>
      <c r="X152" s="70" t="n">
        <v>1</v>
      </c>
      <c r="Y152" s="70" t="n">
        <v>2</v>
      </c>
      <c r="Z152" s="70" t="n">
        <v>7</v>
      </c>
      <c r="AA152" s="70" t="n">
        <v>1</v>
      </c>
      <c r="AB152" s="70" t="n">
        <v>83</v>
      </c>
      <c r="AC152" s="578" t="n">
        <v>0.038021071919377</v>
      </c>
    </row>
    <row r="153" customFormat="false" ht="15" hidden="false" customHeight="false" outlineLevel="0" collapsed="false">
      <c r="A153" s="70" t="s">
        <v>1057</v>
      </c>
      <c r="B153" s="70" t="n">
        <v>22</v>
      </c>
      <c r="C153" s="70" t="n">
        <v>38</v>
      </c>
      <c r="D153" s="70" t="n">
        <v>8</v>
      </c>
      <c r="E153" s="70" t="n">
        <v>1</v>
      </c>
      <c r="F153" s="70" t="n">
        <v>1</v>
      </c>
      <c r="G153" s="70" t="n">
        <v>3</v>
      </c>
      <c r="H153" s="70" t="n">
        <v>3</v>
      </c>
      <c r="I153" s="70" t="n">
        <v>0</v>
      </c>
      <c r="J153" s="70" t="n">
        <v>0</v>
      </c>
      <c r="K153" s="70" t="n">
        <v>2</v>
      </c>
      <c r="L153" s="70" t="n">
        <v>0</v>
      </c>
      <c r="M153" s="70" t="n">
        <v>4</v>
      </c>
      <c r="N153" s="70" t="n">
        <v>2</v>
      </c>
      <c r="O153" s="70" t="n">
        <v>2</v>
      </c>
      <c r="P153" s="70" t="n">
        <v>1</v>
      </c>
      <c r="Q153" s="70" t="n">
        <v>2</v>
      </c>
      <c r="R153" s="70" t="n">
        <v>0</v>
      </c>
      <c r="S153" s="70" t="n">
        <v>2</v>
      </c>
      <c r="T153" s="70" t="n">
        <v>1</v>
      </c>
      <c r="U153" s="70" t="n">
        <v>2</v>
      </c>
      <c r="V153" s="70" t="n">
        <v>1</v>
      </c>
      <c r="W153" s="70" t="n">
        <v>0</v>
      </c>
      <c r="X153" s="70" t="n">
        <v>5</v>
      </c>
      <c r="Y153" s="70" t="n">
        <v>1</v>
      </c>
      <c r="Z153" s="70" t="n">
        <v>8</v>
      </c>
      <c r="AA153" s="70" t="n">
        <v>1</v>
      </c>
      <c r="AB153" s="70" t="n">
        <v>110</v>
      </c>
      <c r="AC153" s="578" t="n">
        <v>0.0503893724232707</v>
      </c>
    </row>
    <row r="154" customFormat="false" ht="15" hidden="false" customHeight="false" outlineLevel="0" collapsed="false">
      <c r="A154" s="70" t="s">
        <v>1058</v>
      </c>
      <c r="B154" s="70" t="n">
        <v>45</v>
      </c>
      <c r="C154" s="70" t="n">
        <v>25</v>
      </c>
      <c r="D154" s="70" t="n">
        <v>10</v>
      </c>
      <c r="E154" s="70" t="n">
        <v>0</v>
      </c>
      <c r="F154" s="70" t="n">
        <v>3</v>
      </c>
      <c r="G154" s="70" t="n">
        <v>4</v>
      </c>
      <c r="H154" s="70" t="n">
        <v>1</v>
      </c>
      <c r="I154" s="70" t="n">
        <v>1</v>
      </c>
      <c r="J154" s="70" t="n">
        <v>2</v>
      </c>
      <c r="K154" s="70" t="n">
        <v>0</v>
      </c>
      <c r="L154" s="70" t="n">
        <v>1</v>
      </c>
      <c r="M154" s="70" t="n">
        <v>3</v>
      </c>
      <c r="N154" s="70" t="n">
        <v>3</v>
      </c>
      <c r="O154" s="70" t="n">
        <v>2</v>
      </c>
      <c r="P154" s="70" t="n">
        <v>0</v>
      </c>
      <c r="Q154" s="70" t="n">
        <v>0</v>
      </c>
      <c r="R154" s="70" t="n">
        <v>1</v>
      </c>
      <c r="S154" s="70" t="n">
        <v>0</v>
      </c>
      <c r="T154" s="70" t="n">
        <v>1</v>
      </c>
      <c r="U154" s="70" t="n">
        <v>1</v>
      </c>
      <c r="V154" s="70" t="n">
        <v>0</v>
      </c>
      <c r="W154" s="70" t="n">
        <v>3</v>
      </c>
      <c r="X154" s="70" t="n">
        <v>2</v>
      </c>
      <c r="Y154" s="70" t="n">
        <v>3</v>
      </c>
      <c r="Z154" s="70" t="n">
        <v>7</v>
      </c>
      <c r="AA154" s="70" t="n">
        <v>1</v>
      </c>
      <c r="AB154" s="70" t="n">
        <v>119</v>
      </c>
      <c r="AC154" s="578" t="n">
        <v>0.054512139257902</v>
      </c>
    </row>
    <row r="155" customFormat="false" ht="15" hidden="false" customHeight="false" outlineLevel="0" collapsed="false">
      <c r="A155" s="70" t="s">
        <v>1059</v>
      </c>
      <c r="B155" s="70" t="n">
        <v>67</v>
      </c>
      <c r="C155" s="70" t="n">
        <v>64</v>
      </c>
      <c r="D155" s="70" t="n">
        <v>19</v>
      </c>
      <c r="E155" s="70" t="n">
        <v>1</v>
      </c>
      <c r="F155" s="70" t="n">
        <v>5</v>
      </c>
      <c r="G155" s="70" t="n">
        <v>1</v>
      </c>
      <c r="H155" s="70" t="n">
        <v>7</v>
      </c>
      <c r="I155" s="70" t="n">
        <v>5</v>
      </c>
      <c r="J155" s="70" t="n">
        <v>4</v>
      </c>
      <c r="K155" s="70" t="n">
        <v>2</v>
      </c>
      <c r="L155" s="70" t="n">
        <v>1</v>
      </c>
      <c r="M155" s="70" t="n">
        <v>2</v>
      </c>
      <c r="N155" s="70" t="n">
        <v>10</v>
      </c>
      <c r="O155" s="70" t="n">
        <v>8</v>
      </c>
      <c r="P155" s="70" t="n">
        <v>2</v>
      </c>
      <c r="Q155" s="70" t="n">
        <v>0</v>
      </c>
      <c r="R155" s="70" t="n">
        <v>2</v>
      </c>
      <c r="S155" s="70" t="n">
        <v>2</v>
      </c>
      <c r="T155" s="70" t="n">
        <v>3</v>
      </c>
      <c r="U155" s="70" t="n">
        <v>4</v>
      </c>
      <c r="V155" s="70" t="n">
        <v>2</v>
      </c>
      <c r="W155" s="70" t="n">
        <v>7</v>
      </c>
      <c r="X155" s="70" t="n">
        <v>3</v>
      </c>
      <c r="Y155" s="70" t="n">
        <v>3</v>
      </c>
      <c r="Z155" s="70" t="n">
        <v>8</v>
      </c>
      <c r="AA155" s="70" t="n">
        <v>4</v>
      </c>
      <c r="AB155" s="70" t="n">
        <v>236</v>
      </c>
      <c r="AC155" s="578" t="n">
        <v>0.108108108108108</v>
      </c>
    </row>
    <row r="156" customFormat="false" ht="15" hidden="false" customHeight="false" outlineLevel="0" collapsed="false">
      <c r="A156" s="70" t="s">
        <v>1060</v>
      </c>
      <c r="B156" s="70" t="n">
        <v>135</v>
      </c>
      <c r="C156" s="70" t="n">
        <v>85</v>
      </c>
      <c r="D156" s="70" t="n">
        <v>30</v>
      </c>
      <c r="E156" s="70" t="n">
        <v>3</v>
      </c>
      <c r="F156" s="70" t="n">
        <v>3</v>
      </c>
      <c r="G156" s="70" t="n">
        <v>16</v>
      </c>
      <c r="H156" s="70" t="n">
        <v>11</v>
      </c>
      <c r="I156" s="70" t="n">
        <v>25</v>
      </c>
      <c r="J156" s="70" t="n">
        <v>9</v>
      </c>
      <c r="K156" s="70" t="n">
        <v>3</v>
      </c>
      <c r="L156" s="70" t="n">
        <v>6</v>
      </c>
      <c r="M156" s="70" t="n">
        <v>13</v>
      </c>
      <c r="N156" s="70" t="n">
        <v>27</v>
      </c>
      <c r="O156" s="70" t="n">
        <v>17</v>
      </c>
      <c r="P156" s="70" t="n">
        <v>16</v>
      </c>
      <c r="Q156" s="70" t="n">
        <v>1</v>
      </c>
      <c r="R156" s="70" t="n">
        <v>5</v>
      </c>
      <c r="S156" s="70" t="n">
        <v>5</v>
      </c>
      <c r="T156" s="70" t="n">
        <v>10</v>
      </c>
      <c r="U156" s="70" t="n">
        <v>3</v>
      </c>
      <c r="V156" s="70" t="n">
        <v>9</v>
      </c>
      <c r="W156" s="70" t="n">
        <v>16</v>
      </c>
      <c r="X156" s="70" t="n">
        <v>11</v>
      </c>
      <c r="Y156" s="70" t="n">
        <v>13</v>
      </c>
      <c r="Z156" s="70" t="n">
        <v>28</v>
      </c>
      <c r="AA156" s="70" t="n">
        <v>8</v>
      </c>
      <c r="AB156" s="70" t="n">
        <v>508</v>
      </c>
      <c r="AC156" s="578" t="n">
        <v>0.232707283554741</v>
      </c>
    </row>
    <row r="157" customFormat="false" ht="15" hidden="false" customHeight="false" outlineLevel="0" collapsed="false">
      <c r="A157" s="70" t="s">
        <v>1061</v>
      </c>
      <c r="B157" s="70" t="n">
        <v>224</v>
      </c>
      <c r="C157" s="70" t="n">
        <v>118</v>
      </c>
      <c r="D157" s="70" t="n">
        <v>54</v>
      </c>
      <c r="E157" s="70" t="n">
        <v>2</v>
      </c>
      <c r="F157" s="70" t="n">
        <v>17</v>
      </c>
      <c r="G157" s="70" t="n">
        <v>26</v>
      </c>
      <c r="H157" s="70" t="n">
        <v>29</v>
      </c>
      <c r="I157" s="70" t="n">
        <v>29</v>
      </c>
      <c r="J157" s="70" t="n">
        <v>34</v>
      </c>
      <c r="K157" s="70" t="n">
        <v>7</v>
      </c>
      <c r="L157" s="70" t="n">
        <v>15</v>
      </c>
      <c r="M157" s="70" t="n">
        <v>22</v>
      </c>
      <c r="N157" s="70" t="n">
        <v>64</v>
      </c>
      <c r="O157" s="70" t="n">
        <v>41</v>
      </c>
      <c r="P157" s="70" t="n">
        <v>22</v>
      </c>
      <c r="Q157" s="70" t="n">
        <v>5</v>
      </c>
      <c r="R157" s="70" t="n">
        <v>9</v>
      </c>
      <c r="S157" s="70" t="n">
        <v>10</v>
      </c>
      <c r="T157" s="70" t="n">
        <v>32</v>
      </c>
      <c r="U157" s="70" t="n">
        <v>4</v>
      </c>
      <c r="V157" s="70" t="n">
        <v>10</v>
      </c>
      <c r="W157" s="70" t="n">
        <v>47</v>
      </c>
      <c r="X157" s="70" t="n">
        <v>17</v>
      </c>
      <c r="Y157" s="70" t="n">
        <v>39</v>
      </c>
      <c r="Z157" s="70" t="n">
        <v>38</v>
      </c>
      <c r="AA157" s="70" t="n">
        <v>11</v>
      </c>
      <c r="AB157" s="70" t="n">
        <v>926</v>
      </c>
      <c r="AC157" s="578" t="n">
        <v>0.42418689876317</v>
      </c>
    </row>
    <row r="158" customFormat="false" ht="15" hidden="false" customHeight="false" outlineLevel="0" collapsed="false">
      <c r="A158" s="70" t="s">
        <v>1062</v>
      </c>
      <c r="B158" s="70" t="n">
        <v>23</v>
      </c>
      <c r="C158" s="70" t="n">
        <v>12</v>
      </c>
      <c r="D158" s="70" t="n">
        <v>8</v>
      </c>
      <c r="E158" s="70" t="n">
        <v>0</v>
      </c>
      <c r="F158" s="70" t="n">
        <v>4</v>
      </c>
      <c r="G158" s="70" t="n">
        <v>9</v>
      </c>
      <c r="H158" s="70" t="n">
        <v>6</v>
      </c>
      <c r="I158" s="70" t="n">
        <v>6</v>
      </c>
      <c r="J158" s="70" t="n">
        <v>5</v>
      </c>
      <c r="K158" s="70" t="n">
        <v>0</v>
      </c>
      <c r="L158" s="70" t="n">
        <v>4</v>
      </c>
      <c r="M158" s="70" t="n">
        <v>2</v>
      </c>
      <c r="N158" s="70" t="n">
        <v>3</v>
      </c>
      <c r="O158" s="70" t="n">
        <v>3</v>
      </c>
      <c r="P158" s="70" t="n">
        <v>3</v>
      </c>
      <c r="Q158" s="70" t="n">
        <v>4</v>
      </c>
      <c r="R158" s="70" t="n">
        <v>1</v>
      </c>
      <c r="S158" s="70" t="n">
        <v>0</v>
      </c>
      <c r="T158" s="70" t="n">
        <v>4</v>
      </c>
      <c r="U158" s="70" t="n">
        <v>3</v>
      </c>
      <c r="V158" s="70" t="n">
        <v>0</v>
      </c>
      <c r="W158" s="70" t="n">
        <v>11</v>
      </c>
      <c r="X158" s="70" t="n">
        <v>2</v>
      </c>
      <c r="Y158" s="70" t="n">
        <v>7</v>
      </c>
      <c r="Z158" s="70" t="n">
        <v>5</v>
      </c>
      <c r="AA158" s="70" t="n">
        <v>2</v>
      </c>
      <c r="AB158" s="70" t="n">
        <v>127</v>
      </c>
      <c r="AC158" s="578" t="n">
        <v>0.0581768208886853</v>
      </c>
    </row>
    <row r="159" customFormat="false" ht="15" hidden="false" customHeight="false" outlineLevel="0" collapsed="false">
      <c r="A159" s="70" t="s">
        <v>1063</v>
      </c>
      <c r="B159" s="70" t="n">
        <v>7</v>
      </c>
      <c r="C159" s="70" t="n">
        <v>3</v>
      </c>
      <c r="D159" s="70" t="n">
        <v>1</v>
      </c>
      <c r="E159" s="70" t="n">
        <v>0</v>
      </c>
      <c r="F159" s="70" t="n">
        <v>0</v>
      </c>
      <c r="G159" s="70" t="n">
        <v>0</v>
      </c>
      <c r="H159" s="70" t="n">
        <v>0</v>
      </c>
      <c r="I159" s="70" t="n">
        <v>0</v>
      </c>
      <c r="J159" s="70" t="n">
        <v>0</v>
      </c>
      <c r="K159" s="70" t="n">
        <v>0</v>
      </c>
      <c r="L159" s="70" t="n">
        <v>1</v>
      </c>
      <c r="M159" s="70" t="n">
        <v>0</v>
      </c>
      <c r="N159" s="70" t="n">
        <v>1</v>
      </c>
      <c r="O159" s="70" t="n">
        <v>1</v>
      </c>
      <c r="P159" s="70" t="n">
        <v>0</v>
      </c>
      <c r="Q159" s="70" t="n">
        <v>0</v>
      </c>
      <c r="R159" s="70" t="n">
        <v>0</v>
      </c>
      <c r="S159" s="70" t="n">
        <v>0</v>
      </c>
      <c r="T159" s="70" t="n">
        <v>4</v>
      </c>
      <c r="U159" s="70" t="n">
        <v>0</v>
      </c>
      <c r="V159" s="70" t="n">
        <v>1</v>
      </c>
      <c r="W159" s="70" t="n">
        <v>0</v>
      </c>
      <c r="X159" s="70" t="n">
        <v>0</v>
      </c>
      <c r="Y159" s="70" t="n">
        <v>1</v>
      </c>
      <c r="Z159" s="70" t="n">
        <v>0</v>
      </c>
      <c r="AA159" s="70" t="n">
        <v>0</v>
      </c>
      <c r="AB159" s="70" t="n">
        <v>20</v>
      </c>
      <c r="AC159" s="578" t="n">
        <v>0.00916170407695831</v>
      </c>
    </row>
    <row r="160" customFormat="false" ht="15" hidden="false" customHeight="false" outlineLevel="0" collapsed="false">
      <c r="A160" s="70" t="s">
        <v>165</v>
      </c>
      <c r="B160" s="70" t="n">
        <v>572</v>
      </c>
      <c r="C160" s="70" t="n">
        <v>389</v>
      </c>
      <c r="D160" s="70" t="n">
        <v>143</v>
      </c>
      <c r="E160" s="70" t="n">
        <v>8</v>
      </c>
      <c r="F160" s="70" t="n">
        <v>34</v>
      </c>
      <c r="G160" s="70" t="n">
        <v>59</v>
      </c>
      <c r="H160" s="70" t="n">
        <v>60</v>
      </c>
      <c r="I160" s="70" t="n">
        <v>67</v>
      </c>
      <c r="J160" s="70" t="n">
        <v>54</v>
      </c>
      <c r="K160" s="70" t="n">
        <v>14</v>
      </c>
      <c r="L160" s="70" t="n">
        <v>29</v>
      </c>
      <c r="M160" s="70" t="n">
        <v>48</v>
      </c>
      <c r="N160" s="70" t="n">
        <v>111</v>
      </c>
      <c r="O160" s="70" t="n">
        <v>75</v>
      </c>
      <c r="P160" s="70" t="n">
        <v>44</v>
      </c>
      <c r="Q160" s="70" t="n">
        <v>13</v>
      </c>
      <c r="R160" s="70" t="n">
        <v>18</v>
      </c>
      <c r="S160" s="70" t="n">
        <v>21</v>
      </c>
      <c r="T160" s="70" t="n">
        <v>55</v>
      </c>
      <c r="U160" s="70" t="n">
        <v>17</v>
      </c>
      <c r="V160" s="70" t="n">
        <v>23</v>
      </c>
      <c r="W160" s="70" t="n">
        <v>86</v>
      </c>
      <c r="X160" s="70" t="n">
        <v>41</v>
      </c>
      <c r="Y160" s="70" t="n">
        <v>70</v>
      </c>
      <c r="Z160" s="70" t="n">
        <v>104</v>
      </c>
      <c r="AA160" s="70" t="n">
        <v>28</v>
      </c>
      <c r="AB160" s="70" t="n">
        <v>2183</v>
      </c>
      <c r="AC160" s="578" t="n">
        <v>1</v>
      </c>
    </row>
    <row r="161" s="578" customFormat="true" ht="15" hidden="false" customHeight="false" outlineLevel="0" collapsed="false">
      <c r="A161" s="578" t="s">
        <v>1064</v>
      </c>
      <c r="B161" s="578" t="n">
        <v>0.262024736601008</v>
      </c>
      <c r="C161" s="578" t="n">
        <v>0.178195144296839</v>
      </c>
      <c r="D161" s="578" t="n">
        <v>0.0655061841502519</v>
      </c>
      <c r="E161" s="578" t="n">
        <v>0.00366468163078333</v>
      </c>
      <c r="F161" s="578" t="n">
        <v>0.0155748969308291</v>
      </c>
      <c r="G161" s="578" t="n">
        <v>0.027027027027027</v>
      </c>
      <c r="H161" s="578" t="n">
        <v>0.0274851122308749</v>
      </c>
      <c r="I161" s="578" t="n">
        <v>0.0306917086578104</v>
      </c>
      <c r="J161" s="578" t="n">
        <v>0.0247366010077874</v>
      </c>
      <c r="K161" s="578" t="n">
        <v>0.00641319285387082</v>
      </c>
      <c r="L161" s="578" t="n">
        <v>0.0132844709115896</v>
      </c>
      <c r="M161" s="578" t="n">
        <v>0.0219880897847</v>
      </c>
      <c r="N161" s="578" t="n">
        <v>0.0508474576271187</v>
      </c>
      <c r="O161" s="578" t="n">
        <v>0.0343563902885937</v>
      </c>
      <c r="P161" s="578" t="n">
        <v>0.0201557489693083</v>
      </c>
      <c r="Q161" s="578" t="n">
        <v>0.0059551076500229</v>
      </c>
      <c r="R161" s="578" t="n">
        <v>0.00824553366926248</v>
      </c>
      <c r="S161" s="578" t="n">
        <v>0.00961978928080623</v>
      </c>
      <c r="T161" s="578" t="n">
        <v>0.0251946862116354</v>
      </c>
      <c r="U161" s="578" t="n">
        <v>0.00778744846541457</v>
      </c>
      <c r="V161" s="578" t="n">
        <v>0.0105359596885021</v>
      </c>
      <c r="W161" s="578" t="n">
        <v>0.0393953275309208</v>
      </c>
      <c r="X161" s="578" t="n">
        <v>0.0187814933577645</v>
      </c>
      <c r="Y161" s="578" t="n">
        <v>0.0320659642693541</v>
      </c>
      <c r="Z161" s="578" t="n">
        <v>0.0476408612001832</v>
      </c>
      <c r="AA161" s="578" t="n">
        <v>0.0128263857077416</v>
      </c>
      <c r="AB161" s="578" t="n">
        <v>1</v>
      </c>
    </row>
    <row r="162" customFormat="false" ht="12.75" hidden="false" customHeight="true" outlineLevel="0" collapsed="false"/>
    <row r="163" customFormat="false" ht="12.75" hidden="false" customHeight="false" outlineLevel="0" collapsed="false">
      <c r="A163" s="70" t="s">
        <v>1074</v>
      </c>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sheetData>
  <mergeCells count="16">
    <mergeCell ref="A1:AC1"/>
    <mergeCell ref="A2:AC2"/>
    <mergeCell ref="A3:AC3"/>
    <mergeCell ref="A4:AC4"/>
    <mergeCell ref="A42:AC42"/>
    <mergeCell ref="A43:AC43"/>
    <mergeCell ref="A44:AC44"/>
    <mergeCell ref="A45:AC45"/>
    <mergeCell ref="A83:AC83"/>
    <mergeCell ref="A84:AC84"/>
    <mergeCell ref="A85:AC85"/>
    <mergeCell ref="A86:AC86"/>
    <mergeCell ref="A124:AC124"/>
    <mergeCell ref="A125:AC125"/>
    <mergeCell ref="A126:AC126"/>
    <mergeCell ref="A127:AC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85" width="74.28"/>
    <col collapsed="false" customWidth="true" hidden="false" outlineLevel="0" max="7" min="2" style="85" width="10.41"/>
    <col collapsed="false" customWidth="true" hidden="false" outlineLevel="0" max="14" min="8" style="85" width="10.28"/>
    <col collapsed="false" customWidth="true" hidden="false" outlineLevel="0" max="15" min="15" style="85" width="13.85"/>
    <col collapsed="false" customWidth="true" hidden="true" outlineLevel="0" max="16" min="16" style="85" width="14.99"/>
    <col collapsed="false" customWidth="false" hidden="true" outlineLevel="0" max="257" min="17" style="85" width="11.42"/>
  </cols>
  <sheetData>
    <row r="1" customFormat="false" ht="34.5" hidden="false" customHeight="true" outlineLevel="0" collapsed="false">
      <c r="A1" s="86" t="s">
        <v>7</v>
      </c>
      <c r="B1" s="86"/>
      <c r="C1" s="86"/>
      <c r="D1" s="86"/>
      <c r="E1" s="86"/>
      <c r="F1" s="86"/>
      <c r="G1" s="86"/>
      <c r="H1" s="86"/>
      <c r="I1" s="86"/>
      <c r="J1" s="86"/>
      <c r="K1" s="86"/>
      <c r="L1" s="86"/>
      <c r="M1" s="86"/>
      <c r="N1" s="86"/>
      <c r="O1" s="86"/>
      <c r="P1" s="86"/>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row>
    <row r="2" customFormat="false" ht="34.5" hidden="false" customHeight="true" outlineLevel="0" collapsed="false">
      <c r="A2" s="86" t="s">
        <v>477</v>
      </c>
      <c r="B2" s="86"/>
      <c r="C2" s="86"/>
      <c r="D2" s="86"/>
      <c r="E2" s="86"/>
      <c r="F2" s="86"/>
      <c r="G2" s="86"/>
      <c r="H2" s="86"/>
      <c r="I2" s="86"/>
      <c r="J2" s="86"/>
      <c r="K2" s="86"/>
      <c r="L2" s="86"/>
      <c r="M2" s="86"/>
      <c r="N2" s="86"/>
      <c r="O2" s="86"/>
      <c r="P2" s="86"/>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row>
    <row r="3" customFormat="false" ht="34.5" hidden="false" customHeight="true" outlineLevel="0" collapsed="false">
      <c r="A3" s="86" t="s">
        <v>160</v>
      </c>
      <c r="B3" s="86"/>
      <c r="C3" s="86"/>
      <c r="D3" s="86"/>
      <c r="E3" s="86"/>
      <c r="F3" s="86"/>
      <c r="G3" s="86"/>
      <c r="H3" s="86"/>
      <c r="I3" s="86"/>
      <c r="J3" s="86"/>
      <c r="K3" s="86"/>
      <c r="L3" s="86"/>
      <c r="M3" s="86"/>
      <c r="N3" s="86"/>
      <c r="O3" s="86"/>
      <c r="P3" s="86"/>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row>
    <row r="4" customFormat="false" ht="39.75" hidden="false" customHeight="true" outlineLevel="0" collapsed="false">
      <c r="A4" s="88"/>
      <c r="B4" s="89" t="s">
        <v>463</v>
      </c>
      <c r="C4" s="89" t="s">
        <v>464</v>
      </c>
      <c r="D4" s="89" t="s">
        <v>465</v>
      </c>
      <c r="E4" s="89" t="s">
        <v>466</v>
      </c>
      <c r="F4" s="89" t="s">
        <v>467</v>
      </c>
      <c r="G4" s="89" t="s">
        <v>468</v>
      </c>
      <c r="H4" s="90" t="s">
        <v>469</v>
      </c>
      <c r="I4" s="90" t="s">
        <v>470</v>
      </c>
      <c r="J4" s="89" t="s">
        <v>471</v>
      </c>
      <c r="K4" s="89" t="s">
        <v>472</v>
      </c>
      <c r="L4" s="89" t="s">
        <v>473</v>
      </c>
      <c r="M4" s="89" t="s">
        <v>474</v>
      </c>
      <c r="N4" s="91" t="s">
        <v>475</v>
      </c>
      <c r="O4" s="92" t="s">
        <v>476</v>
      </c>
      <c r="P4" s="93"/>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row>
    <row r="5" customFormat="false" ht="12" hidden="false" customHeight="true" outlineLevel="0" collapsed="false">
      <c r="A5" s="94" t="s">
        <v>478</v>
      </c>
      <c r="P5" s="95"/>
    </row>
    <row r="6" customFormat="false" ht="12.75" hidden="false" customHeight="false" outlineLevel="0" collapsed="false">
      <c r="A6" s="85" t="s">
        <v>479</v>
      </c>
      <c r="B6" s="85" t="n">
        <v>0.1328</v>
      </c>
      <c r="C6" s="85" t="n">
        <v>0.1262</v>
      </c>
      <c r="D6" s="85" t="n">
        <v>0.1528</v>
      </c>
      <c r="E6" s="85" t="n">
        <v>0.1451</v>
      </c>
      <c r="F6" s="85" t="n">
        <v>0.1299</v>
      </c>
      <c r="G6" s="85" t="n">
        <v>0.1881</v>
      </c>
      <c r="H6" s="85" t="n">
        <v>0.1479</v>
      </c>
      <c r="I6" s="85" t="n">
        <v>0.0413</v>
      </c>
      <c r="J6" s="85" t="n">
        <v>0.2497</v>
      </c>
      <c r="K6" s="85" t="n">
        <v>0.4727</v>
      </c>
      <c r="L6" s="85" t="n">
        <v>0.0673</v>
      </c>
      <c r="M6" s="85" t="n">
        <v>0.1167</v>
      </c>
      <c r="N6" s="85" t="n">
        <v>0.0771</v>
      </c>
      <c r="O6" s="85" t="n">
        <v>0.1313</v>
      </c>
      <c r="P6" s="95"/>
    </row>
    <row r="7" customFormat="false" ht="12.75" hidden="false" customHeight="false" outlineLevel="0" collapsed="false">
      <c r="A7" s="85" t="s">
        <v>480</v>
      </c>
      <c r="B7" s="85" t="n">
        <v>0.5993</v>
      </c>
      <c r="C7" s="85" t="n">
        <v>0.5674</v>
      </c>
      <c r="D7" s="85" t="n">
        <v>0.6027</v>
      </c>
      <c r="E7" s="85" t="n">
        <v>0.4629</v>
      </c>
      <c r="F7" s="85" t="n">
        <v>0.5831</v>
      </c>
      <c r="G7" s="85" t="n">
        <v>0.5847</v>
      </c>
      <c r="H7" s="85" t="n">
        <v>0.7181</v>
      </c>
      <c r="I7" s="85" t="n">
        <v>0.8161</v>
      </c>
      <c r="J7" s="85" t="n">
        <v>0.5902</v>
      </c>
      <c r="K7" s="85" t="n">
        <v>0.3123</v>
      </c>
      <c r="L7" s="85" t="n">
        <v>0.7677</v>
      </c>
      <c r="M7" s="85" t="n">
        <v>0.7654</v>
      </c>
      <c r="N7" s="85" t="n">
        <v>0.6557</v>
      </c>
      <c r="O7" s="85" t="n">
        <v>0.6174</v>
      </c>
      <c r="P7" s="95"/>
    </row>
    <row r="8" customFormat="false" ht="12.75" hidden="false" customHeight="false" outlineLevel="0" collapsed="false">
      <c r="A8" s="94" t="s">
        <v>481</v>
      </c>
      <c r="P8" s="95"/>
    </row>
    <row r="9" customFormat="false" ht="12.75" hidden="false" customHeight="false" outlineLevel="0" collapsed="false">
      <c r="A9" s="85" t="s">
        <v>482</v>
      </c>
      <c r="B9" s="85" t="n">
        <v>0.8487</v>
      </c>
      <c r="C9" s="85" t="n">
        <v>0.708</v>
      </c>
      <c r="D9" s="85" t="n">
        <v>0.7885</v>
      </c>
      <c r="E9" s="85" t="n">
        <v>0.8389</v>
      </c>
      <c r="F9" s="85" t="n">
        <v>0.7893</v>
      </c>
      <c r="G9" s="85" t="n">
        <v>0.8561</v>
      </c>
      <c r="H9" s="85" t="n">
        <v>0.8422</v>
      </c>
      <c r="I9" s="85" t="n">
        <v>0.7025</v>
      </c>
      <c r="J9" s="85" t="n">
        <v>0.2627</v>
      </c>
      <c r="K9" s="85" t="n">
        <v>0.5946</v>
      </c>
      <c r="L9" s="85" t="n">
        <v>0.7287</v>
      </c>
      <c r="M9" s="85" t="n">
        <v>0.6539</v>
      </c>
      <c r="N9" s="85" t="n">
        <v>0.8291</v>
      </c>
      <c r="O9" s="85" t="n">
        <v>0.7814</v>
      </c>
      <c r="P9" s="95"/>
    </row>
    <row r="10" customFormat="false" ht="12.75" hidden="false" customHeight="false" outlineLevel="0" collapsed="false">
      <c r="A10" s="85" t="s">
        <v>483</v>
      </c>
      <c r="B10" s="85" t="n">
        <v>0.8494</v>
      </c>
      <c r="C10" s="85" t="n">
        <v>0.8147</v>
      </c>
      <c r="D10" s="85" t="n">
        <v>0.8788</v>
      </c>
      <c r="E10" s="85" t="n">
        <v>0.8392</v>
      </c>
      <c r="F10" s="85" t="n">
        <v>0.8709</v>
      </c>
      <c r="G10" s="85" t="n">
        <v>0.8585</v>
      </c>
      <c r="H10" s="85" t="n">
        <v>0.8428</v>
      </c>
      <c r="I10" s="85" t="n">
        <v>0.7033</v>
      </c>
      <c r="J10" s="85" t="n">
        <v>0.2627</v>
      </c>
      <c r="K10" s="85" t="n">
        <v>0.5946</v>
      </c>
      <c r="L10" s="85" t="n">
        <v>0.772</v>
      </c>
      <c r="M10" s="85" t="n">
        <v>0.6902</v>
      </c>
      <c r="N10" s="85" t="n">
        <v>0.8291</v>
      </c>
      <c r="O10" s="85" t="n">
        <v>0.8225</v>
      </c>
      <c r="P10" s="95"/>
    </row>
    <row r="11" customFormat="false" ht="12.75" hidden="false" customHeight="false" outlineLevel="0" collapsed="false">
      <c r="A11" s="85" t="s">
        <v>484</v>
      </c>
      <c r="B11" s="85" t="n">
        <v>0.033</v>
      </c>
      <c r="C11" s="85" t="n">
        <v>0.0372</v>
      </c>
      <c r="D11" s="85" t="n">
        <v>0.024</v>
      </c>
      <c r="E11" s="85" t="n">
        <v>0.0194</v>
      </c>
      <c r="F11" s="85" t="n">
        <v>0.0138</v>
      </c>
      <c r="G11" s="85" t="n">
        <v>0.0395</v>
      </c>
      <c r="H11" s="85" t="n">
        <v>0.0397</v>
      </c>
      <c r="I11" s="85" t="n">
        <v>0.0695</v>
      </c>
      <c r="J11" s="85" t="n">
        <v>0.1706</v>
      </c>
      <c r="K11" s="85" t="n">
        <v>0.0597</v>
      </c>
      <c r="L11" s="85" t="n">
        <v>0.0452</v>
      </c>
      <c r="M11" s="85" t="n">
        <v>0.0766</v>
      </c>
      <c r="N11" s="85" t="n">
        <v>0.0239</v>
      </c>
      <c r="O11" s="85" t="n">
        <v>0.0355</v>
      </c>
      <c r="P11" s="95"/>
    </row>
    <row r="12" customFormat="false" ht="12.75" hidden="false" customHeight="false" outlineLevel="0" collapsed="false">
      <c r="A12" s="85" t="s">
        <v>485</v>
      </c>
      <c r="B12" s="85" t="n">
        <v>0.0041</v>
      </c>
      <c r="C12" s="85" t="n">
        <v>0</v>
      </c>
      <c r="D12" s="85" t="n">
        <v>0</v>
      </c>
      <c r="E12" s="85" t="n">
        <v>0.0007</v>
      </c>
      <c r="F12" s="85" t="n">
        <v>0</v>
      </c>
      <c r="G12" s="85" t="n">
        <v>0.0071</v>
      </c>
      <c r="H12" s="85" t="n">
        <v>0.0187</v>
      </c>
      <c r="I12" s="85" t="n">
        <v>0.0237</v>
      </c>
      <c r="J12" s="85" t="n">
        <v>0</v>
      </c>
      <c r="K12" s="85" t="n">
        <v>0</v>
      </c>
      <c r="L12" s="85" t="n">
        <v>0</v>
      </c>
      <c r="M12" s="85" t="n">
        <v>0.0182</v>
      </c>
      <c r="N12" s="85" t="n">
        <v>0.0015</v>
      </c>
      <c r="O12" s="85" t="n">
        <v>0.0052</v>
      </c>
      <c r="P12" s="95"/>
    </row>
    <row r="13" customFormat="false" ht="12.75" hidden="false" customHeight="false" outlineLevel="0" collapsed="false">
      <c r="A13" s="94" t="s">
        <v>486</v>
      </c>
      <c r="B13" s="70"/>
      <c r="C13" s="70"/>
      <c r="D13" s="70"/>
      <c r="E13" s="70"/>
      <c r="F13" s="70"/>
      <c r="G13" s="70"/>
      <c r="H13" s="70"/>
      <c r="I13" s="70"/>
      <c r="J13" s="70"/>
      <c r="K13" s="70"/>
      <c r="L13" s="70"/>
      <c r="M13" s="70"/>
      <c r="N13" s="70"/>
      <c r="O13" s="70"/>
      <c r="P13" s="96"/>
    </row>
    <row r="14" customFormat="false" ht="12.75" hidden="false" customHeight="false" outlineLevel="0" collapsed="false">
      <c r="A14" s="85" t="s">
        <v>487</v>
      </c>
      <c r="B14" s="85" t="n">
        <v>0.6366</v>
      </c>
      <c r="C14" s="85" t="n">
        <v>0.6573</v>
      </c>
      <c r="D14" s="85" t="n">
        <v>0.4768</v>
      </c>
      <c r="E14" s="85" t="n">
        <v>0.675</v>
      </c>
      <c r="F14" s="85" t="n">
        <v>0.678</v>
      </c>
      <c r="G14" s="85" t="n">
        <v>0.6332</v>
      </c>
      <c r="H14" s="85" t="n">
        <v>0.6962</v>
      </c>
      <c r="I14" s="85" t="n">
        <v>0.6112</v>
      </c>
      <c r="J14" s="85" t="n">
        <v>0.4791</v>
      </c>
      <c r="K14" s="85" t="n">
        <v>0.9697</v>
      </c>
      <c r="L14" s="85" t="n">
        <v>0.6142</v>
      </c>
      <c r="M14" s="85" t="n">
        <v>0.5955</v>
      </c>
      <c r="N14" s="85" t="n">
        <v>0.7089</v>
      </c>
      <c r="O14" s="85" t="n">
        <v>0.6233</v>
      </c>
      <c r="P14" s="95"/>
    </row>
    <row r="15" customFormat="false" ht="12.75" hidden="false" customHeight="false" outlineLevel="0" collapsed="false">
      <c r="A15" s="85" t="s">
        <v>488</v>
      </c>
      <c r="B15" s="85" t="n">
        <v>0.3634</v>
      </c>
      <c r="C15" s="85" t="n">
        <v>0.3427</v>
      </c>
      <c r="D15" s="85" t="n">
        <v>0.5232</v>
      </c>
      <c r="E15" s="85" t="n">
        <v>0.325</v>
      </c>
      <c r="F15" s="85" t="n">
        <v>0.322</v>
      </c>
      <c r="G15" s="85" t="n">
        <v>0.3668</v>
      </c>
      <c r="H15" s="85" t="n">
        <v>0.3038</v>
      </c>
      <c r="I15" s="85" t="n">
        <v>0.3888</v>
      </c>
      <c r="J15" s="85" t="n">
        <v>0.5209</v>
      </c>
      <c r="K15" s="85" t="n">
        <v>0.0303</v>
      </c>
      <c r="L15" s="85" t="n">
        <v>0.3858</v>
      </c>
      <c r="M15" s="85" t="n">
        <v>0.4045</v>
      </c>
      <c r="N15" s="85" t="n">
        <v>0.2911</v>
      </c>
      <c r="O15" s="85" t="n">
        <v>0.3767</v>
      </c>
      <c r="P15" s="95"/>
    </row>
    <row r="16" customFormat="false" ht="12.75" hidden="false" customHeight="false" outlineLevel="0" collapsed="false">
      <c r="A16" s="70" t="s">
        <v>489</v>
      </c>
      <c r="B16" s="97" t="n">
        <v>658.511</v>
      </c>
      <c r="C16" s="97" t="n">
        <v>485.8892</v>
      </c>
      <c r="D16" s="97" t="n">
        <v>513.2661</v>
      </c>
      <c r="E16" s="97" t="n">
        <v>453.7558</v>
      </c>
      <c r="F16" s="97" t="n">
        <v>502.013</v>
      </c>
      <c r="G16" s="97" t="n">
        <v>917.279</v>
      </c>
      <c r="H16" s="97" t="n">
        <v>677.4618</v>
      </c>
      <c r="I16" s="97" t="n">
        <v>688.9513</v>
      </c>
      <c r="J16" s="97" t="n">
        <v>231.871</v>
      </c>
      <c r="K16" s="97" t="n">
        <v>63.8285</v>
      </c>
      <c r="L16" s="97" t="n">
        <v>608.6374</v>
      </c>
      <c r="M16" s="97" t="n">
        <v>732.23</v>
      </c>
      <c r="N16" s="97" t="n">
        <v>597.1699</v>
      </c>
      <c r="O16" s="97" t="n">
        <v>673.6696</v>
      </c>
      <c r="P16" s="98"/>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row>
    <row r="17" customFormat="false" ht="12.75" hidden="false" customHeight="false" outlineLevel="0" collapsed="false">
      <c r="A17" s="94" t="s">
        <v>490</v>
      </c>
      <c r="P17" s="95"/>
    </row>
    <row r="18" customFormat="false" ht="12.75" hidden="false" customHeight="false" outlineLevel="0" collapsed="false">
      <c r="A18" s="85" t="s">
        <v>491</v>
      </c>
      <c r="B18" s="85" t="n">
        <v>0.9872</v>
      </c>
      <c r="C18" s="85" t="n">
        <v>0.9781</v>
      </c>
      <c r="D18" s="85" t="n">
        <v>0.9737</v>
      </c>
      <c r="E18" s="85" t="n">
        <v>0.9821</v>
      </c>
      <c r="F18" s="85" t="n">
        <v>0.9837</v>
      </c>
      <c r="G18" s="85" t="n">
        <v>0.9868</v>
      </c>
      <c r="H18" s="85" t="n">
        <v>0.9895</v>
      </c>
      <c r="I18" s="85" t="n">
        <v>0.9921</v>
      </c>
      <c r="J18" s="85" t="n">
        <v>0.9963</v>
      </c>
      <c r="K18" s="85" t="n">
        <v>1</v>
      </c>
      <c r="L18" s="85" t="n">
        <v>0.9915</v>
      </c>
      <c r="M18" s="85" t="n">
        <v>0.9904</v>
      </c>
      <c r="N18" s="85" t="n">
        <v>0.9783</v>
      </c>
      <c r="O18" s="85" t="n">
        <v>0.9843</v>
      </c>
      <c r="P18" s="95"/>
    </row>
    <row r="19" customFormat="false" ht="12.75" hidden="false" customHeight="false" outlineLevel="0" collapsed="false">
      <c r="A19" s="85" t="s">
        <v>492</v>
      </c>
      <c r="B19" s="85" t="n">
        <v>0.0154</v>
      </c>
      <c r="C19" s="85" t="n">
        <v>0.0202</v>
      </c>
      <c r="D19" s="85" t="n">
        <v>0.0187</v>
      </c>
      <c r="E19" s="85" t="n">
        <v>0.0443</v>
      </c>
      <c r="F19" s="85" t="n">
        <v>0.0062</v>
      </c>
      <c r="G19" s="85" t="n">
        <v>0.0264</v>
      </c>
      <c r="H19" s="85" t="n">
        <v>0.0091</v>
      </c>
      <c r="I19" s="85" t="n">
        <v>0.0003</v>
      </c>
      <c r="J19" s="85" t="n">
        <v>0.0042</v>
      </c>
      <c r="K19" s="85" t="n">
        <v>0</v>
      </c>
      <c r="L19" s="85" t="n">
        <v>0.0109</v>
      </c>
      <c r="M19" s="85" t="n">
        <v>0.0025</v>
      </c>
      <c r="N19" s="85" t="n">
        <v>0.0048</v>
      </c>
      <c r="O19" s="85" t="n">
        <v>0.0154</v>
      </c>
      <c r="P19" s="95"/>
    </row>
    <row r="20" customFormat="false" ht="12.75" hidden="false" customHeight="false" outlineLevel="0" collapsed="false">
      <c r="A20" s="85" t="s">
        <v>493</v>
      </c>
      <c r="B20" s="85" t="n">
        <v>0.0128</v>
      </c>
      <c r="C20" s="85" t="n">
        <v>0.0219</v>
      </c>
      <c r="D20" s="85" t="n">
        <v>0.0263</v>
      </c>
      <c r="E20" s="85" t="n">
        <v>0.0179</v>
      </c>
      <c r="F20" s="85" t="n">
        <v>0.0163</v>
      </c>
      <c r="G20" s="85" t="n">
        <v>0.0132</v>
      </c>
      <c r="H20" s="85" t="n">
        <v>0.0105</v>
      </c>
      <c r="I20" s="85" t="n">
        <v>0.0079</v>
      </c>
      <c r="J20" s="85" t="n">
        <v>0.0037</v>
      </c>
      <c r="K20" s="85" t="n">
        <v>0</v>
      </c>
      <c r="L20" s="85" t="n">
        <v>0.0085</v>
      </c>
      <c r="M20" s="85" t="n">
        <v>0.0096</v>
      </c>
      <c r="N20" s="85" t="n">
        <v>0.0217</v>
      </c>
      <c r="O20" s="85" t="n">
        <v>0.0157</v>
      </c>
      <c r="P20" s="95"/>
    </row>
    <row r="21" customFormat="false" ht="12.75" hidden="false" customHeight="false" outlineLevel="0" collapsed="false">
      <c r="A21" s="85" t="s">
        <v>494</v>
      </c>
      <c r="B21" s="85" t="n">
        <v>0.01</v>
      </c>
      <c r="C21" s="85" t="n">
        <v>0.0162</v>
      </c>
      <c r="D21" s="85" t="n">
        <v>0.0101</v>
      </c>
      <c r="E21" s="85" t="n">
        <v>0.0379</v>
      </c>
      <c r="F21" s="85" t="n">
        <v>0.005</v>
      </c>
      <c r="G21" s="85" t="n">
        <v>0.0214</v>
      </c>
      <c r="H21" s="85" t="n">
        <v>0.0068</v>
      </c>
      <c r="I21" s="85" t="n">
        <v>0.0003</v>
      </c>
      <c r="J21" s="85" t="n">
        <v>0.001</v>
      </c>
      <c r="K21" s="85" t="n">
        <v>0</v>
      </c>
      <c r="L21" s="85" t="n">
        <v>0.0104</v>
      </c>
      <c r="M21" s="85" t="n">
        <v>0.0021</v>
      </c>
      <c r="N21" s="85" t="n">
        <v>0.0043</v>
      </c>
      <c r="O21" s="85" t="n">
        <v>0.0116</v>
      </c>
      <c r="P21" s="95"/>
    </row>
    <row r="22" customFormat="false" ht="12.75" hidden="false" customHeight="false" outlineLevel="0" collapsed="false">
      <c r="A22" s="85" t="s">
        <v>495</v>
      </c>
      <c r="B22" s="85" t="n">
        <v>0.3578</v>
      </c>
      <c r="C22" s="85" t="n">
        <v>0.2144</v>
      </c>
      <c r="D22" s="85" t="n">
        <v>0.4752</v>
      </c>
      <c r="E22" s="85" t="n">
        <v>0.1592</v>
      </c>
      <c r="F22" s="85" t="n">
        <v>0.207</v>
      </c>
      <c r="G22" s="85" t="n">
        <v>0.198</v>
      </c>
      <c r="H22" s="85" t="n">
        <v>0.262</v>
      </c>
      <c r="I22" s="85" t="n">
        <v>0.1602</v>
      </c>
      <c r="J22" s="85" t="n">
        <v>0.7758</v>
      </c>
      <c r="K22" s="85" t="n">
        <v>0</v>
      </c>
      <c r="L22" s="85" t="n">
        <v>0.0498</v>
      </c>
      <c r="M22" s="85" t="n">
        <v>0.1707</v>
      </c>
      <c r="N22" s="85" t="n">
        <v>0.1337</v>
      </c>
      <c r="O22" s="85" t="n">
        <v>0.2608</v>
      </c>
      <c r="P22" s="95"/>
    </row>
    <row r="23" customFormat="false" ht="12.75" hidden="false" customHeight="false" outlineLevel="0" collapsed="false">
      <c r="A23" s="85" t="s">
        <v>496</v>
      </c>
      <c r="B23" s="85" t="n">
        <v>0.0066</v>
      </c>
      <c r="C23" s="85" t="n">
        <v>0.0091</v>
      </c>
      <c r="D23" s="85" t="n">
        <v>0.0056</v>
      </c>
      <c r="E23" s="85" t="n">
        <v>0.0092</v>
      </c>
      <c r="F23" s="85" t="n">
        <v>0.0068</v>
      </c>
      <c r="G23" s="85" t="n">
        <v>0.0095</v>
      </c>
      <c r="H23" s="85" t="n">
        <v>0.01</v>
      </c>
      <c r="I23" s="85" t="n">
        <v>0.0126</v>
      </c>
      <c r="J23" s="85" t="n">
        <v>0.012</v>
      </c>
      <c r="K23" s="85" t="n">
        <v>0.0144</v>
      </c>
      <c r="L23" s="85" t="n">
        <v>0.0103</v>
      </c>
      <c r="M23" s="85" t="n">
        <v>0.0108</v>
      </c>
      <c r="N23" s="85" t="n">
        <v>0.0139</v>
      </c>
      <c r="O23" s="85" t="n">
        <v>0.0087</v>
      </c>
      <c r="P23" s="95"/>
    </row>
    <row r="24" customFormat="false" ht="12.75" hidden="false" customHeight="false" outlineLevel="0" collapsed="false">
      <c r="A24" s="85" t="s">
        <v>497</v>
      </c>
      <c r="B24" s="85" t="n">
        <v>0.0251</v>
      </c>
      <c r="C24" s="85" t="n">
        <v>0.0341</v>
      </c>
      <c r="D24" s="85" t="n">
        <v>0.0301</v>
      </c>
      <c r="E24" s="85" t="n">
        <v>0.0634</v>
      </c>
      <c r="F24" s="85" t="n">
        <v>0.0291</v>
      </c>
      <c r="G24" s="85" t="n">
        <v>0.0274</v>
      </c>
      <c r="H24" s="85" t="n">
        <v>0.0315</v>
      </c>
      <c r="I24" s="85" t="n">
        <v>0.048</v>
      </c>
      <c r="J24" s="85" t="n">
        <v>0.015</v>
      </c>
      <c r="K24" s="85" t="n">
        <v>0.0077</v>
      </c>
      <c r="L24" s="85" t="n">
        <v>0.0334</v>
      </c>
      <c r="M24" s="85" t="n">
        <v>0.0574</v>
      </c>
      <c r="N24" s="85" t="n">
        <v>0.0292</v>
      </c>
      <c r="O24" s="85" t="n">
        <v>0.0373</v>
      </c>
      <c r="P24" s="95"/>
    </row>
    <row r="25" customFormat="false" ht="12.75" hidden="false" customHeight="false" outlineLevel="0" collapsed="false">
      <c r="A25" s="85" t="s">
        <v>498</v>
      </c>
      <c r="B25" s="85" t="n">
        <v>0.966</v>
      </c>
      <c r="C25" s="85" t="n">
        <v>0.9588</v>
      </c>
      <c r="D25" s="85" t="n">
        <v>0.9542</v>
      </c>
      <c r="E25" s="85" t="n">
        <v>0.9428</v>
      </c>
      <c r="F25" s="85" t="n">
        <v>0.9567</v>
      </c>
      <c r="G25" s="85" t="n">
        <v>0.9743</v>
      </c>
      <c r="H25" s="85" t="n">
        <v>0.959</v>
      </c>
      <c r="I25" s="85" t="n">
        <v>0.9907</v>
      </c>
      <c r="J25" s="85" t="n">
        <v>0.9962</v>
      </c>
      <c r="K25" s="85" t="n">
        <v>1</v>
      </c>
      <c r="L25" s="85" t="n">
        <v>0.9676</v>
      </c>
      <c r="M25" s="85" t="n">
        <v>0.9868</v>
      </c>
      <c r="N25" s="85" t="n">
        <v>0.9538</v>
      </c>
      <c r="O25" s="85" t="n">
        <v>0.9632</v>
      </c>
      <c r="P25" s="95"/>
    </row>
    <row r="26" customFormat="false" ht="12.75" hidden="false" customHeight="false" outlineLevel="0" collapsed="false">
      <c r="A26" s="85" t="s">
        <v>499</v>
      </c>
      <c r="B26" s="85" t="n">
        <v>0.0173</v>
      </c>
      <c r="C26" s="85" t="n">
        <v>0.0185</v>
      </c>
      <c r="D26" s="85" t="n">
        <v>0.016</v>
      </c>
      <c r="E26" s="85" t="n">
        <v>0.023</v>
      </c>
      <c r="F26" s="85" t="n">
        <v>0.0163</v>
      </c>
      <c r="G26" s="85" t="n">
        <v>0.0072</v>
      </c>
      <c r="H26" s="85" t="n">
        <v>0.0242</v>
      </c>
      <c r="I26" s="85" t="n">
        <v>0.0009</v>
      </c>
      <c r="J26" s="85" t="n">
        <v>0.001</v>
      </c>
      <c r="K26" s="85" t="n">
        <v>0</v>
      </c>
      <c r="L26" s="85" t="n">
        <v>0.0191</v>
      </c>
      <c r="M26" s="85" t="n">
        <v>0.0032</v>
      </c>
      <c r="N26" s="85" t="n">
        <v>0.0222</v>
      </c>
      <c r="O26" s="85" t="n">
        <v>0.0153</v>
      </c>
      <c r="P26" s="95"/>
    </row>
    <row r="27" customFormat="false" ht="12.75" hidden="false" customHeight="false" outlineLevel="0" collapsed="false">
      <c r="A27" s="85" t="s">
        <v>500</v>
      </c>
      <c r="B27" s="85" t="n">
        <v>0.0042</v>
      </c>
      <c r="C27" s="85" t="n">
        <v>0.0009</v>
      </c>
      <c r="D27" s="85" t="n">
        <v>0.0063</v>
      </c>
      <c r="E27" s="85" t="n">
        <v>0.0101</v>
      </c>
      <c r="F27" s="85" t="n">
        <v>0.0041</v>
      </c>
      <c r="G27" s="85" t="n">
        <v>0.0027</v>
      </c>
      <c r="H27" s="85" t="n">
        <v>0.0036</v>
      </c>
      <c r="I27" s="85" t="n">
        <v>0.0007</v>
      </c>
      <c r="J27" s="85" t="n">
        <v>0.0003</v>
      </c>
      <c r="K27" s="85" t="n">
        <v>0</v>
      </c>
      <c r="L27" s="85" t="n">
        <v>0.0024</v>
      </c>
      <c r="M27" s="85" t="n">
        <v>0.001</v>
      </c>
      <c r="N27" s="85" t="n">
        <v>0.004</v>
      </c>
      <c r="O27" s="85" t="n">
        <v>0.0042</v>
      </c>
      <c r="P27" s="95"/>
    </row>
    <row r="28" customFormat="false" ht="12.75" hidden="false" customHeight="false" outlineLevel="0" collapsed="false">
      <c r="A28" s="85" t="s">
        <v>501</v>
      </c>
      <c r="B28" s="85" t="n">
        <v>0.0034</v>
      </c>
      <c r="C28" s="85" t="n">
        <v>0.0025</v>
      </c>
      <c r="D28" s="85" t="n">
        <v>0.0023</v>
      </c>
      <c r="E28" s="85" t="n">
        <v>0.0127</v>
      </c>
      <c r="F28" s="85" t="n">
        <v>0.0052</v>
      </c>
      <c r="G28" s="85" t="n">
        <v>0.0025</v>
      </c>
      <c r="H28" s="85" t="n">
        <v>0.0002</v>
      </c>
      <c r="I28" s="85" t="n">
        <v>0.0002</v>
      </c>
      <c r="J28" s="85" t="n">
        <v>0.0025</v>
      </c>
      <c r="K28" s="85" t="n">
        <v>0</v>
      </c>
      <c r="L28" s="85" t="n">
        <v>0.0014</v>
      </c>
      <c r="M28" s="85" t="n">
        <v>0.0004</v>
      </c>
      <c r="N28" s="85" t="n">
        <v>0.0012</v>
      </c>
      <c r="O28" s="85" t="n">
        <v>0.0036</v>
      </c>
      <c r="P28" s="95"/>
    </row>
    <row r="29" customFormat="false" ht="12.75" hidden="false" customHeight="false" outlineLevel="0" collapsed="false">
      <c r="A29" s="85" t="s">
        <v>502</v>
      </c>
      <c r="B29" s="85" t="n">
        <v>0.0017</v>
      </c>
      <c r="C29" s="85" t="n">
        <v>0.0042</v>
      </c>
      <c r="D29" s="85" t="n">
        <v>0.0017</v>
      </c>
      <c r="E29" s="85" t="n">
        <v>0.0026</v>
      </c>
      <c r="F29" s="85" t="n">
        <v>0.0026</v>
      </c>
      <c r="G29" s="85" t="n">
        <v>0.006</v>
      </c>
      <c r="H29" s="85" t="n">
        <v>0.0063</v>
      </c>
      <c r="I29" s="85" t="n">
        <v>0.0005</v>
      </c>
      <c r="J29" s="85" t="n">
        <v>0</v>
      </c>
      <c r="K29" s="85" t="n">
        <v>0</v>
      </c>
      <c r="L29" s="85" t="n">
        <v>0.0017</v>
      </c>
      <c r="M29" s="85" t="n">
        <v>0.0007</v>
      </c>
      <c r="N29" s="85" t="n">
        <v>0.0035</v>
      </c>
      <c r="O29" s="85" t="n">
        <v>0.0025</v>
      </c>
      <c r="P29" s="95"/>
    </row>
    <row r="30" customFormat="false" ht="12.75" hidden="false" customHeight="false" outlineLevel="0" collapsed="false">
      <c r="A30" s="85" t="s">
        <v>503</v>
      </c>
      <c r="B30" s="85" t="n">
        <v>0.0075</v>
      </c>
      <c r="C30" s="85" t="n">
        <v>0.0151</v>
      </c>
      <c r="D30" s="85" t="n">
        <v>0.0193</v>
      </c>
      <c r="E30" s="85" t="n">
        <v>0.0078</v>
      </c>
      <c r="F30" s="85" t="n">
        <v>0.0116</v>
      </c>
      <c r="G30" s="85" t="n">
        <v>0.0073</v>
      </c>
      <c r="H30" s="85" t="n">
        <v>0.0068</v>
      </c>
      <c r="I30" s="85" t="n">
        <v>0.007</v>
      </c>
      <c r="J30" s="85" t="n">
        <v>0</v>
      </c>
      <c r="K30" s="85" t="n">
        <v>0</v>
      </c>
      <c r="L30" s="85" t="n">
        <v>0.0077</v>
      </c>
      <c r="M30" s="85" t="n">
        <v>0.0079</v>
      </c>
      <c r="N30" s="85" t="n">
        <v>0.0152</v>
      </c>
      <c r="O30" s="85" t="n">
        <v>0.0107</v>
      </c>
      <c r="P30" s="95"/>
    </row>
    <row r="31" customFormat="false" ht="12.75" hidden="false" customHeight="false" outlineLevel="0" collapsed="false">
      <c r="A31" s="94" t="s">
        <v>504</v>
      </c>
      <c r="P31" s="95"/>
    </row>
    <row r="32" customFormat="false" ht="12.75" hidden="false" customHeight="false" outlineLevel="0" collapsed="false">
      <c r="A32" s="85" t="s">
        <v>505</v>
      </c>
      <c r="B32" s="85" t="n">
        <v>0.2279</v>
      </c>
      <c r="C32" s="85" t="n">
        <v>0.2219</v>
      </c>
      <c r="D32" s="85" t="n">
        <v>0.231</v>
      </c>
      <c r="E32" s="85" t="n">
        <v>0.2724</v>
      </c>
      <c r="F32" s="85" t="n">
        <v>0.2354</v>
      </c>
      <c r="G32" s="85" t="n">
        <v>0.3688</v>
      </c>
      <c r="H32" s="85" t="n">
        <v>0.389</v>
      </c>
      <c r="I32" s="85" t="n">
        <v>0.1902</v>
      </c>
      <c r="J32" s="85" t="n">
        <v>1.1428</v>
      </c>
      <c r="K32" s="85" t="n">
        <v>0.873</v>
      </c>
      <c r="L32" s="85" t="n">
        <v>0.2535</v>
      </c>
      <c r="M32" s="85" t="n">
        <v>0.4213</v>
      </c>
      <c r="N32" s="85" t="n">
        <v>0.3748</v>
      </c>
      <c r="O32" s="85" t="n">
        <v>0.2642</v>
      </c>
      <c r="P32" s="95"/>
    </row>
    <row r="33" customFormat="false" ht="12.75" hidden="false" customHeight="false" outlineLevel="0" collapsed="false">
      <c r="A33" s="99" t="s">
        <v>506</v>
      </c>
      <c r="B33" s="85" t="n">
        <v>0.5845</v>
      </c>
      <c r="C33" s="85" t="n">
        <v>0.6693</v>
      </c>
      <c r="D33" s="85" t="n">
        <v>0.5521</v>
      </c>
      <c r="E33" s="85" t="n">
        <v>0.8705</v>
      </c>
      <c r="F33" s="85" t="n">
        <v>0.7181</v>
      </c>
      <c r="G33" s="85" t="n">
        <v>0.7496</v>
      </c>
      <c r="H33" s="85" t="n">
        <v>0.593</v>
      </c>
      <c r="I33" s="85" t="n">
        <v>0.6773</v>
      </c>
      <c r="J33" s="85" t="n">
        <v>1.7431</v>
      </c>
      <c r="K33" s="85" t="n">
        <v>1.198</v>
      </c>
      <c r="L33" s="85" t="n">
        <v>0.708</v>
      </c>
      <c r="M33" s="85" t="n">
        <v>0.7529</v>
      </c>
      <c r="N33" s="85" t="n">
        <v>1.1334</v>
      </c>
      <c r="O33" s="85" t="n">
        <v>0.6783</v>
      </c>
      <c r="P33" s="95"/>
    </row>
    <row r="34" customFormat="false" ht="12.75" hidden="false" customHeight="false" outlineLevel="0" collapsed="false">
      <c r="A34" s="85" t="s">
        <v>507</v>
      </c>
      <c r="B34" s="85" t="n">
        <v>0.368</v>
      </c>
      <c r="C34" s="85" t="n">
        <v>0.4223</v>
      </c>
      <c r="D34" s="85" t="n">
        <v>0.3957</v>
      </c>
      <c r="E34" s="85" t="n">
        <v>0.5123</v>
      </c>
      <c r="F34" s="85" t="n">
        <v>0.4336</v>
      </c>
      <c r="G34" s="85" t="n">
        <v>0.4066</v>
      </c>
      <c r="H34" s="85" t="n">
        <v>0.2422</v>
      </c>
      <c r="I34" s="85" t="n">
        <v>0.1587</v>
      </c>
      <c r="J34" s="85" t="n">
        <v>0.7727</v>
      </c>
      <c r="K34" s="85" t="n">
        <v>0.9565</v>
      </c>
      <c r="L34" s="85" t="n">
        <v>0.2105</v>
      </c>
      <c r="M34" s="85" t="n">
        <v>0.2255</v>
      </c>
      <c r="N34" s="85" t="n">
        <v>0.2664</v>
      </c>
      <c r="O34" s="85" t="n">
        <v>0.3683</v>
      </c>
      <c r="P34" s="95"/>
    </row>
    <row r="35" customFormat="false" ht="12.75" hidden="false" customHeight="false" outlineLevel="0" collapsed="false">
      <c r="A35" s="85" t="s">
        <v>508</v>
      </c>
      <c r="B35" s="85" t="n">
        <v>0.3405</v>
      </c>
      <c r="C35" s="85" t="n">
        <v>0.3806</v>
      </c>
      <c r="D35" s="85" t="n">
        <v>0.3652</v>
      </c>
      <c r="E35" s="85" t="n">
        <v>0.4637</v>
      </c>
      <c r="F35" s="85" t="n">
        <v>0.3963</v>
      </c>
      <c r="G35" s="85" t="n">
        <v>0.3822</v>
      </c>
      <c r="H35" s="85" t="n">
        <v>0.2255</v>
      </c>
      <c r="I35" s="85" t="n">
        <v>0.147</v>
      </c>
      <c r="J35" s="85" t="n">
        <v>0.3808</v>
      </c>
      <c r="K35" s="85" t="n">
        <v>0.6486</v>
      </c>
      <c r="L35" s="85" t="n">
        <v>0.1879</v>
      </c>
      <c r="M35" s="85" t="n">
        <v>0.2085</v>
      </c>
      <c r="N35" s="85" t="n">
        <v>0.2332</v>
      </c>
      <c r="O35" s="85" t="n">
        <v>0.337</v>
      </c>
      <c r="P35" s="95"/>
    </row>
    <row r="36" customFormat="false" ht="12.75" hidden="false" customHeight="false" outlineLevel="0" collapsed="false">
      <c r="A36" s="94" t="s">
        <v>509</v>
      </c>
      <c r="P36" s="95"/>
    </row>
    <row r="37" customFormat="false" ht="12.75" hidden="false" customHeight="false" outlineLevel="0" collapsed="false">
      <c r="A37" s="85" t="s">
        <v>510</v>
      </c>
      <c r="B37" s="85" t="n">
        <v>0.0747</v>
      </c>
      <c r="C37" s="85" t="n">
        <v>0.0987</v>
      </c>
      <c r="D37" s="85" t="n">
        <v>0.0771</v>
      </c>
      <c r="E37" s="85" t="n">
        <v>0.0949</v>
      </c>
      <c r="F37" s="85" t="n">
        <v>0.0861</v>
      </c>
      <c r="G37" s="85" t="n">
        <v>0.0601</v>
      </c>
      <c r="H37" s="85" t="n">
        <v>0.0689</v>
      </c>
      <c r="I37" s="85" t="n">
        <v>0.0735</v>
      </c>
      <c r="J37" s="85" t="n">
        <v>0.5072</v>
      </c>
      <c r="K37" s="85" t="n">
        <v>0.3218</v>
      </c>
      <c r="L37" s="85" t="n">
        <v>0.1075</v>
      </c>
      <c r="M37" s="85" t="n">
        <v>0.0752</v>
      </c>
      <c r="N37" s="85" t="n">
        <v>0.1244</v>
      </c>
      <c r="O37" s="85" t="n">
        <v>0.0851</v>
      </c>
      <c r="P37" s="95"/>
    </row>
    <row r="38" customFormat="false" ht="12.75" hidden="false" customHeight="false" outlineLevel="0" collapsed="false">
      <c r="A38" s="99" t="s">
        <v>511</v>
      </c>
      <c r="B38" s="85" t="n">
        <v>0.0648</v>
      </c>
      <c r="C38" s="85" t="n">
        <v>0.0936</v>
      </c>
      <c r="D38" s="85" t="n">
        <v>0.0679</v>
      </c>
      <c r="E38" s="85" t="n">
        <v>0.0769</v>
      </c>
      <c r="F38" s="85" t="n">
        <v>0.0773</v>
      </c>
      <c r="G38" s="85" t="n">
        <v>0.0549</v>
      </c>
      <c r="H38" s="85" t="n">
        <v>0.0644</v>
      </c>
      <c r="I38" s="85" t="n">
        <v>0.0735</v>
      </c>
      <c r="J38" s="85" t="n">
        <v>0.4244</v>
      </c>
      <c r="K38" s="85" t="n">
        <v>0.2551</v>
      </c>
      <c r="L38" s="85" t="n">
        <v>0.1071</v>
      </c>
      <c r="M38" s="85" t="n">
        <v>0.0749</v>
      </c>
      <c r="N38" s="85" t="n">
        <v>0.1192</v>
      </c>
      <c r="O38" s="85" t="n">
        <v>0.0769</v>
      </c>
      <c r="P38" s="95"/>
    </row>
    <row r="39" customFormat="false" ht="12.75" hidden="false" customHeight="false" outlineLevel="0" collapsed="false">
      <c r="A39" s="99" t="s">
        <v>512</v>
      </c>
      <c r="B39" s="85" t="n">
        <v>0.1047</v>
      </c>
      <c r="C39" s="85" t="n">
        <v>0.1279</v>
      </c>
      <c r="D39" s="85" t="n">
        <v>0.2111</v>
      </c>
      <c r="E39" s="85" t="n">
        <v>0.0902</v>
      </c>
      <c r="F39" s="85" t="n">
        <v>0.1121</v>
      </c>
      <c r="G39" s="85" t="n">
        <v>0.1295</v>
      </c>
      <c r="H39" s="85" t="n">
        <v>0.1106</v>
      </c>
      <c r="I39" s="85" t="n">
        <v>0.0888</v>
      </c>
      <c r="J39" s="85" t="n">
        <v>0.0043</v>
      </c>
      <c r="K39" s="85" t="n">
        <v>0</v>
      </c>
      <c r="L39" s="85" t="n">
        <v>0.062</v>
      </c>
      <c r="M39" s="85" t="n">
        <v>0.1004</v>
      </c>
      <c r="N39" s="85" t="n">
        <v>0.1162</v>
      </c>
      <c r="O39" s="85" t="n">
        <v>0.1163</v>
      </c>
      <c r="P39" s="95"/>
    </row>
    <row r="40" customFormat="false" ht="12.75" hidden="false" customHeight="false" outlineLevel="0" collapsed="false">
      <c r="A40" s="85" t="s">
        <v>513</v>
      </c>
      <c r="B40" s="85" t="n">
        <v>0.0451</v>
      </c>
      <c r="C40" s="85" t="n">
        <v>0.0253</v>
      </c>
      <c r="D40" s="85" t="n">
        <v>0.0711</v>
      </c>
      <c r="E40" s="85" t="n">
        <v>0.0354</v>
      </c>
      <c r="F40" s="85" t="n">
        <v>0.0088</v>
      </c>
      <c r="G40" s="85" t="n">
        <v>0.0513</v>
      </c>
      <c r="H40" s="85" t="n">
        <v>0.0252</v>
      </c>
      <c r="I40" s="85" t="n">
        <v>0.0006</v>
      </c>
      <c r="J40" s="85" t="n">
        <v>0.0038</v>
      </c>
      <c r="K40" s="85" t="n">
        <v>0</v>
      </c>
      <c r="L40" s="85" t="n">
        <v>0.0039</v>
      </c>
      <c r="M40" s="85" t="n">
        <v>0.0045</v>
      </c>
      <c r="N40" s="85" t="n">
        <v>0.0034</v>
      </c>
      <c r="O40" s="85" t="n">
        <v>0.0297</v>
      </c>
      <c r="P40" s="95"/>
    </row>
    <row r="41" customFormat="false" ht="12.75" hidden="false" customHeight="false" outlineLevel="0" collapsed="false">
      <c r="A41" s="85" t="s">
        <v>514</v>
      </c>
      <c r="B41" s="85" t="n">
        <v>0.0372</v>
      </c>
      <c r="C41" s="85" t="n">
        <v>0.0412</v>
      </c>
      <c r="D41" s="85" t="n">
        <v>0.0919</v>
      </c>
      <c r="E41" s="85" t="n">
        <v>0.0358</v>
      </c>
      <c r="F41" s="85" t="n">
        <v>0.05</v>
      </c>
      <c r="G41" s="85" t="n">
        <v>0.062</v>
      </c>
      <c r="H41" s="85" t="n">
        <v>0.0428</v>
      </c>
      <c r="I41" s="85" t="n">
        <v>0.0059</v>
      </c>
      <c r="J41" s="85" t="n">
        <v>0.0031</v>
      </c>
      <c r="K41" s="85" t="n">
        <v>0</v>
      </c>
      <c r="L41" s="85" t="n">
        <v>0.0187</v>
      </c>
      <c r="M41" s="85" t="n">
        <v>0.0108</v>
      </c>
      <c r="N41" s="85" t="n">
        <v>0.0231</v>
      </c>
      <c r="O41" s="85" t="n">
        <v>0.042</v>
      </c>
      <c r="P41" s="95"/>
    </row>
    <row r="42" customFormat="false" ht="12.75" hidden="false" customHeight="false" outlineLevel="0" collapsed="false">
      <c r="A42" s="85" t="s">
        <v>515</v>
      </c>
      <c r="B42" s="85" t="n">
        <v>0.1118</v>
      </c>
      <c r="C42" s="85" t="n">
        <v>0.1696</v>
      </c>
      <c r="D42" s="85" t="n">
        <v>0.1205</v>
      </c>
      <c r="E42" s="85" t="n">
        <v>0.1142</v>
      </c>
      <c r="F42" s="85" t="n">
        <v>0.1339</v>
      </c>
      <c r="G42" s="85" t="n">
        <v>0.1134</v>
      </c>
      <c r="H42" s="85" t="n">
        <v>0.1215</v>
      </c>
      <c r="I42" s="85" t="n">
        <v>0.1254</v>
      </c>
      <c r="J42" s="85" t="n">
        <v>0.6624</v>
      </c>
      <c r="K42" s="85" t="n">
        <v>0.8057</v>
      </c>
      <c r="L42" s="85" t="n">
        <v>0.1254</v>
      </c>
      <c r="M42" s="85" t="n">
        <v>0.1327</v>
      </c>
      <c r="N42" s="85" t="n">
        <v>0.1248</v>
      </c>
      <c r="O42" s="85" t="n">
        <v>0.1298</v>
      </c>
      <c r="P42" s="95"/>
    </row>
    <row r="43" customFormat="false" ht="12.75" hidden="false" customHeight="false" outlineLevel="0" collapsed="false">
      <c r="A43" s="94" t="s">
        <v>516</v>
      </c>
      <c r="P43" s="95"/>
    </row>
    <row r="44" customFormat="false" ht="12.75" hidden="false" customHeight="false" outlineLevel="0" collapsed="false">
      <c r="A44" s="85" t="s">
        <v>517</v>
      </c>
      <c r="B44" s="85" t="n">
        <v>0.86</v>
      </c>
      <c r="C44" s="85" t="n">
        <v>0.8461</v>
      </c>
      <c r="D44" s="85" t="n">
        <v>0.8337</v>
      </c>
      <c r="E44" s="85" t="n">
        <v>0.8532</v>
      </c>
      <c r="F44" s="85" t="n">
        <v>0.8594</v>
      </c>
      <c r="G44" s="85" t="n">
        <v>0.7905</v>
      </c>
      <c r="H44" s="85" t="n">
        <v>0.8326</v>
      </c>
      <c r="I44" s="85" t="n">
        <v>0.9286</v>
      </c>
      <c r="J44" s="85" t="n">
        <v>0.7656</v>
      </c>
      <c r="K44" s="85" t="n">
        <v>0.6098</v>
      </c>
      <c r="L44" s="85" t="n">
        <v>0.8964</v>
      </c>
      <c r="M44" s="85" t="n">
        <v>0.8665</v>
      </c>
      <c r="N44" s="85" t="n">
        <v>0.8826</v>
      </c>
      <c r="O44" s="85" t="n">
        <v>0.8523</v>
      </c>
      <c r="P44" s="95"/>
    </row>
    <row r="45" customFormat="false" ht="12.75" hidden="false" customHeight="false" outlineLevel="0" collapsed="false">
      <c r="A45" s="99" t="s">
        <v>518</v>
      </c>
      <c r="B45" s="85" t="n">
        <v>0.5174</v>
      </c>
      <c r="C45" s="85" t="n">
        <v>0.5843</v>
      </c>
      <c r="D45" s="85" t="n">
        <v>0.5709</v>
      </c>
      <c r="E45" s="85" t="n">
        <v>0.4403</v>
      </c>
      <c r="F45" s="85" t="n">
        <v>0.5793</v>
      </c>
      <c r="G45" s="85" t="n">
        <v>0.5767</v>
      </c>
      <c r="H45" s="85" t="n">
        <v>0.702</v>
      </c>
      <c r="I45" s="85" t="n">
        <v>0.9129</v>
      </c>
      <c r="J45" s="85" t="n">
        <v>0.4239</v>
      </c>
      <c r="K45" s="85" t="n">
        <v>0.1338</v>
      </c>
      <c r="L45" s="85" t="n">
        <v>0.9321</v>
      </c>
      <c r="M45" s="85" t="n">
        <v>0.9172</v>
      </c>
      <c r="N45" s="85" t="n">
        <v>0.9049</v>
      </c>
      <c r="O45" s="85" t="n">
        <v>0.6168</v>
      </c>
      <c r="P45" s="95"/>
    </row>
    <row r="46" customFormat="false" ht="12.75" hidden="false" customHeight="false" outlineLevel="0" collapsed="false">
      <c r="A46" s="85" t="s">
        <v>519</v>
      </c>
      <c r="B46" s="85" t="n">
        <v>0.7776</v>
      </c>
      <c r="C46" s="85" t="n">
        <v>0.5977</v>
      </c>
      <c r="D46" s="85" t="n">
        <v>0.5668</v>
      </c>
      <c r="E46" s="85" t="n">
        <v>1.0992</v>
      </c>
      <c r="F46" s="85" t="n">
        <v>0.6077</v>
      </c>
      <c r="G46" s="85" t="n">
        <v>0.4504</v>
      </c>
      <c r="H46" s="85" t="n">
        <v>0.2676</v>
      </c>
      <c r="I46" s="85" t="n">
        <v>0.0979</v>
      </c>
      <c r="J46" s="85" t="n">
        <v>2.1378</v>
      </c>
      <c r="K46" s="85" t="n">
        <v>5.1208</v>
      </c>
      <c r="L46" s="85" t="n">
        <v>0.077</v>
      </c>
      <c r="M46" s="85" t="n">
        <v>0.0211</v>
      </c>
      <c r="N46" s="85" t="n">
        <v>0.1073</v>
      </c>
      <c r="O46" s="85" t="n">
        <v>0.4971</v>
      </c>
      <c r="P46" s="95"/>
    </row>
    <row r="47" customFormat="false" ht="12.75" hidden="false" customHeight="false" outlineLevel="0" collapsed="false">
      <c r="A47" s="85" t="s">
        <v>520</v>
      </c>
      <c r="B47" s="85" t="n">
        <v>2.1591</v>
      </c>
      <c r="C47" s="85" t="n">
        <v>1.6435</v>
      </c>
      <c r="D47" s="85" t="n">
        <v>2.4483</v>
      </c>
      <c r="E47" s="85" t="n">
        <v>1.9082</v>
      </c>
      <c r="F47" s="85" t="n">
        <v>1.8191</v>
      </c>
      <c r="G47" s="85" t="n">
        <v>3.8168</v>
      </c>
      <c r="H47" s="85" t="n">
        <v>2.6012</v>
      </c>
      <c r="I47" s="85" t="n">
        <v>0.9718</v>
      </c>
      <c r="J47" s="85" t="n">
        <v>0.5524</v>
      </c>
      <c r="K47" s="85" t="n">
        <v>1.5295</v>
      </c>
      <c r="L47" s="85" t="n">
        <v>0.9674</v>
      </c>
      <c r="M47" s="85" t="n">
        <v>1.7834</v>
      </c>
      <c r="N47" s="85" t="n">
        <v>0.9855</v>
      </c>
      <c r="O47" s="85" t="n">
        <v>1.9195</v>
      </c>
      <c r="P47" s="95"/>
    </row>
    <row r="48" customFormat="false" ht="21" hidden="false" customHeight="true" outlineLevel="0" collapsed="false">
      <c r="A48" s="85" t="s">
        <v>521</v>
      </c>
      <c r="P48" s="95"/>
    </row>
    <row r="49" customFormat="false" ht="38.25" hidden="false" customHeight="true" outlineLevel="0" collapsed="false">
      <c r="A49" s="100" t="s">
        <v>522</v>
      </c>
      <c r="B49" s="100"/>
      <c r="C49" s="100"/>
      <c r="D49" s="100"/>
      <c r="E49" s="100"/>
      <c r="F49" s="100"/>
      <c r="G49" s="100"/>
      <c r="H49" s="100"/>
      <c r="I49" s="100"/>
      <c r="J49" s="100"/>
      <c r="K49" s="100"/>
      <c r="L49" s="100"/>
      <c r="M49" s="100"/>
      <c r="N49" s="100"/>
      <c r="O49" s="100"/>
      <c r="P49" s="95"/>
    </row>
    <row r="50" customFormat="false" ht="38.25" hidden="false" customHeight="true" outlineLevel="0" collapsed="false">
      <c r="A50" s="100" t="s">
        <v>523</v>
      </c>
      <c r="B50" s="100"/>
      <c r="C50" s="100"/>
      <c r="D50" s="100"/>
      <c r="E50" s="100"/>
      <c r="F50" s="100"/>
      <c r="G50" s="100"/>
      <c r="H50" s="100"/>
      <c r="I50" s="100"/>
      <c r="J50" s="100"/>
      <c r="K50" s="100"/>
      <c r="L50" s="100"/>
      <c r="M50" s="100"/>
      <c r="N50" s="100"/>
      <c r="O50" s="100"/>
      <c r="P50" s="95"/>
    </row>
    <row r="51" customFormat="false" ht="21" hidden="false" customHeight="true" outlineLevel="0" collapsed="false">
      <c r="P51" s="95"/>
    </row>
    <row r="52" customFormat="false" ht="37.5" hidden="false" customHeight="false" outlineLevel="0" collapsed="false">
      <c r="A52" s="88"/>
      <c r="B52" s="89" t="s">
        <v>463</v>
      </c>
      <c r="C52" s="89" t="s">
        <v>464</v>
      </c>
      <c r="D52" s="89" t="s">
        <v>465</v>
      </c>
      <c r="E52" s="89" t="s">
        <v>466</v>
      </c>
      <c r="F52" s="89" t="s">
        <v>467</v>
      </c>
      <c r="G52" s="89" t="s">
        <v>468</v>
      </c>
      <c r="H52" s="90" t="s">
        <v>469</v>
      </c>
      <c r="I52" s="90" t="s">
        <v>470</v>
      </c>
      <c r="J52" s="89" t="s">
        <v>471</v>
      </c>
      <c r="K52" s="89" t="s">
        <v>472</v>
      </c>
      <c r="L52" s="89" t="s">
        <v>473</v>
      </c>
      <c r="M52" s="89" t="s">
        <v>474</v>
      </c>
      <c r="N52" s="89" t="s">
        <v>475</v>
      </c>
      <c r="O52" s="90" t="s">
        <v>476</v>
      </c>
      <c r="P52" s="95"/>
    </row>
    <row r="53" customFormat="false" ht="12.75" hidden="false" customHeight="true" outlineLevel="0" collapsed="false">
      <c r="A53" s="94" t="s">
        <v>524</v>
      </c>
      <c r="P53" s="95"/>
    </row>
    <row r="54" customFormat="false" ht="12.75" hidden="false" customHeight="true" outlineLevel="0" collapsed="false">
      <c r="A54" s="101" t="s">
        <v>525</v>
      </c>
      <c r="B54" s="85" t="n">
        <v>0.0336</v>
      </c>
      <c r="C54" s="85" t="n">
        <v>0.043</v>
      </c>
      <c r="D54" s="85" t="n">
        <v>0.0373</v>
      </c>
      <c r="E54" s="85" t="n">
        <v>0.0296</v>
      </c>
      <c r="F54" s="85" t="n">
        <v>0.0437</v>
      </c>
      <c r="G54" s="85" t="n">
        <v>0.0324</v>
      </c>
      <c r="H54" s="85" t="n">
        <v>0.0505</v>
      </c>
      <c r="I54" s="85" t="n">
        <v>0.1212</v>
      </c>
      <c r="J54" s="85" t="n">
        <v>0.0377</v>
      </c>
      <c r="K54" s="85" t="n">
        <v>0.018</v>
      </c>
      <c r="L54" s="85" t="n">
        <v>0.0906</v>
      </c>
      <c r="M54" s="85" t="n">
        <v>0.1023</v>
      </c>
      <c r="N54" s="85" t="n">
        <v>0.0999</v>
      </c>
      <c r="O54" s="85" t="n">
        <v>0.0501</v>
      </c>
      <c r="P54" s="95"/>
    </row>
    <row r="55" customFormat="false" ht="12.75" hidden="false" customHeight="true" outlineLevel="0" collapsed="false">
      <c r="A55" s="101" t="s">
        <v>526</v>
      </c>
      <c r="B55" s="85" t="n">
        <v>0.0455</v>
      </c>
      <c r="C55" s="85" t="n">
        <v>0.0664</v>
      </c>
      <c r="D55" s="85" t="n">
        <v>0.0469</v>
      </c>
      <c r="E55" s="85" t="n">
        <v>0.0492</v>
      </c>
      <c r="F55" s="85" t="n">
        <v>0.0545</v>
      </c>
      <c r="G55" s="85" t="n">
        <v>0.0522</v>
      </c>
      <c r="H55" s="85" t="n">
        <v>0.0639</v>
      </c>
      <c r="I55" s="85" t="n">
        <v>0.1238</v>
      </c>
      <c r="J55" s="85" t="n">
        <v>0.0534</v>
      </c>
      <c r="K55" s="85" t="n">
        <v>0.095</v>
      </c>
      <c r="L55" s="85" t="n">
        <v>0.0964</v>
      </c>
      <c r="M55" s="85" t="n">
        <v>0.1075</v>
      </c>
      <c r="N55" s="85" t="n">
        <v>0.1018</v>
      </c>
      <c r="O55" s="85" t="n">
        <v>0.0635</v>
      </c>
      <c r="P55" s="95"/>
    </row>
    <row r="56" customFormat="false" ht="12.75" hidden="false" customHeight="true" outlineLevel="0" collapsed="false">
      <c r="A56" s="85" t="s">
        <v>527</v>
      </c>
      <c r="B56" s="85" t="n">
        <v>0.0436</v>
      </c>
      <c r="C56" s="85" t="n">
        <v>0.0593</v>
      </c>
      <c r="D56" s="85" t="n">
        <v>0.04</v>
      </c>
      <c r="E56" s="85" t="n">
        <v>0.0449</v>
      </c>
      <c r="F56" s="85" t="n">
        <v>0.0497</v>
      </c>
      <c r="G56" s="85" t="n">
        <v>0.0456</v>
      </c>
      <c r="H56" s="85" t="n">
        <v>0.061</v>
      </c>
      <c r="I56" s="85" t="n">
        <v>0.1149</v>
      </c>
      <c r="J56" s="85" t="n">
        <v>0.0534</v>
      </c>
      <c r="K56" s="85" t="n">
        <v>0.0931</v>
      </c>
      <c r="L56" s="85" t="n">
        <v>0.0945</v>
      </c>
      <c r="M56" s="85" t="n">
        <v>0.0975</v>
      </c>
      <c r="N56" s="85" t="n">
        <v>0.0929</v>
      </c>
      <c r="O56" s="85" t="n">
        <v>0.058</v>
      </c>
      <c r="P56" s="95"/>
    </row>
    <row r="57" customFormat="false" ht="12.75" hidden="false" customHeight="true" outlineLevel="0" collapsed="false">
      <c r="A57" s="85" t="s">
        <v>528</v>
      </c>
      <c r="B57" s="85" t="n">
        <v>0.0112</v>
      </c>
      <c r="C57" s="85" t="n">
        <v>0.0104</v>
      </c>
      <c r="D57" s="85" t="n">
        <v>0.0072</v>
      </c>
      <c r="E57" s="85" t="n">
        <v>0.0113</v>
      </c>
      <c r="F57" s="85" t="n">
        <v>0.0102</v>
      </c>
      <c r="G57" s="85" t="n">
        <v>0.0132</v>
      </c>
      <c r="H57" s="85" t="n">
        <v>0.0142</v>
      </c>
      <c r="I57" s="85" t="n">
        <v>0.0187</v>
      </c>
      <c r="J57" s="85" t="n">
        <v>0.0037</v>
      </c>
      <c r="K57" s="85" t="n">
        <v>0.0498</v>
      </c>
      <c r="L57" s="85" t="n">
        <v>0.0234</v>
      </c>
      <c r="M57" s="85" t="n">
        <v>0.0157</v>
      </c>
      <c r="N57" s="85" t="n">
        <v>0.008</v>
      </c>
      <c r="O57" s="85" t="n">
        <v>0.0121</v>
      </c>
      <c r="P57" s="93"/>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87"/>
      <c r="BV57" s="87"/>
      <c r="BW57" s="87"/>
      <c r="BX57" s="87"/>
      <c r="BY57" s="87"/>
      <c r="BZ57" s="87"/>
      <c r="CA57" s="87"/>
      <c r="CB57" s="87"/>
      <c r="CC57" s="87"/>
      <c r="CD57" s="87"/>
      <c r="CE57" s="87"/>
    </row>
    <row r="58" customFormat="false" ht="12.75" hidden="false" customHeight="true" outlineLevel="0" collapsed="false">
      <c r="A58" s="85" t="s">
        <v>529</v>
      </c>
      <c r="B58" s="85" t="n">
        <v>0.0109</v>
      </c>
      <c r="C58" s="85" t="n">
        <v>0.0104</v>
      </c>
      <c r="D58" s="85" t="n">
        <v>0.0047</v>
      </c>
      <c r="E58" s="85" t="n">
        <v>0.0109</v>
      </c>
      <c r="F58" s="85" t="n">
        <v>0.0117</v>
      </c>
      <c r="G58" s="85" t="n">
        <v>0.0129</v>
      </c>
      <c r="H58" s="85" t="n">
        <v>0.0197</v>
      </c>
      <c r="I58" s="85" t="n">
        <v>0.0186</v>
      </c>
      <c r="J58" s="85" t="n">
        <v>0.0088</v>
      </c>
      <c r="K58" s="85" t="n">
        <v>0.0436</v>
      </c>
      <c r="L58" s="85" t="n">
        <v>0.0234</v>
      </c>
      <c r="M58" s="85" t="n">
        <v>0.0164</v>
      </c>
      <c r="N58" s="85" t="n">
        <v>0.0067</v>
      </c>
      <c r="O58" s="85" t="n">
        <v>0.012</v>
      </c>
      <c r="P58" s="95"/>
    </row>
    <row r="59" customFormat="false" ht="12.75" hidden="false" customHeight="true" outlineLevel="0" collapsed="false">
      <c r="A59" s="85" t="s">
        <v>530</v>
      </c>
      <c r="B59" s="85" t="n">
        <v>0.0078</v>
      </c>
      <c r="C59" s="85" t="n">
        <v>0.0104</v>
      </c>
      <c r="D59" s="85" t="n">
        <v>0.0037</v>
      </c>
      <c r="E59" s="85" t="n">
        <v>0.0066</v>
      </c>
      <c r="F59" s="85" t="n">
        <v>0.0087</v>
      </c>
      <c r="G59" s="85" t="n">
        <v>0.0083</v>
      </c>
      <c r="H59" s="85" t="n">
        <v>0.0109</v>
      </c>
      <c r="I59" s="85" t="n">
        <v>0.0145</v>
      </c>
      <c r="J59" s="85" t="n">
        <v>0.0088</v>
      </c>
      <c r="K59" s="85" t="n">
        <v>0.0436</v>
      </c>
      <c r="L59" s="85" t="n">
        <v>0.0202</v>
      </c>
      <c r="M59" s="85" t="n">
        <v>0.0122</v>
      </c>
      <c r="N59" s="85" t="n">
        <v>0.0067</v>
      </c>
      <c r="O59" s="85" t="n">
        <v>0.009</v>
      </c>
      <c r="P59" s="95"/>
    </row>
    <row r="60" customFormat="false" ht="12.75" hidden="false" customHeight="true" outlineLevel="0" collapsed="false">
      <c r="A60" s="85" t="s">
        <v>531</v>
      </c>
      <c r="B60" s="85" t="n">
        <v>0.1154</v>
      </c>
      <c r="C60" s="85" t="n">
        <v>0.1191</v>
      </c>
      <c r="D60" s="85" t="n">
        <v>0.0536</v>
      </c>
      <c r="E60" s="85" t="n">
        <v>0.0837</v>
      </c>
      <c r="F60" s="85" t="n">
        <v>0.1096</v>
      </c>
      <c r="G60" s="85" t="n">
        <v>0.1508</v>
      </c>
      <c r="H60" s="85" t="n">
        <v>0.1687</v>
      </c>
      <c r="I60" s="85" t="n">
        <v>0.1936</v>
      </c>
      <c r="J60" s="85" t="n">
        <v>0.02</v>
      </c>
      <c r="K60" s="85" t="n">
        <v>0.1672</v>
      </c>
      <c r="L60" s="85" t="n">
        <v>0.1897</v>
      </c>
      <c r="M60" s="85" t="n">
        <v>0.1599</v>
      </c>
      <c r="N60" s="85" t="n">
        <v>0.0559</v>
      </c>
      <c r="O60" s="85" t="n">
        <v>0.1159</v>
      </c>
      <c r="P60" s="95"/>
    </row>
    <row r="61" customFormat="false" ht="12.75" hidden="false" customHeight="false" outlineLevel="0" collapsed="false">
      <c r="A61" s="94" t="s">
        <v>532</v>
      </c>
      <c r="P61" s="95"/>
    </row>
    <row r="62" customFormat="false" ht="12.75" hidden="false" customHeight="false" outlineLevel="0" collapsed="false">
      <c r="A62" s="85" t="s">
        <v>533</v>
      </c>
      <c r="B62" s="85" t="n">
        <v>0.0427</v>
      </c>
      <c r="C62" s="85" t="n">
        <v>0.0511</v>
      </c>
      <c r="D62" s="85" t="n">
        <v>0.0434</v>
      </c>
      <c r="E62" s="85" t="n">
        <v>0.0367</v>
      </c>
      <c r="F62" s="85" t="n">
        <v>0.0498</v>
      </c>
      <c r="G62" s="85" t="n">
        <v>0.0435</v>
      </c>
      <c r="H62" s="85" t="n">
        <v>0.0633</v>
      </c>
      <c r="I62" s="85" t="n">
        <v>0.1468</v>
      </c>
      <c r="J62" s="85" t="n">
        <v>0.0404</v>
      </c>
      <c r="K62" s="85" t="n">
        <v>0.019</v>
      </c>
      <c r="L62" s="85" t="n">
        <v>0.1089</v>
      </c>
      <c r="M62" s="85" t="n">
        <v>0.1272</v>
      </c>
      <c r="N62" s="85" t="n">
        <v>0.1225</v>
      </c>
      <c r="O62" s="85" t="n">
        <v>0.0609</v>
      </c>
      <c r="P62" s="95"/>
    </row>
    <row r="63" customFormat="false" ht="12.75" hidden="false" customHeight="false" outlineLevel="0" collapsed="false">
      <c r="A63" s="85" t="s">
        <v>534</v>
      </c>
      <c r="B63" s="85" t="n">
        <v>-0.0091</v>
      </c>
      <c r="C63" s="85" t="n">
        <v>-0.0081</v>
      </c>
      <c r="D63" s="85" t="n">
        <v>-0.006</v>
      </c>
      <c r="E63" s="85" t="n">
        <v>-0.0071</v>
      </c>
      <c r="F63" s="85" t="n">
        <v>-0.0061</v>
      </c>
      <c r="G63" s="85" t="n">
        <v>-0.0111</v>
      </c>
      <c r="H63" s="85" t="n">
        <v>-0.0128</v>
      </c>
      <c r="I63" s="85" t="n">
        <v>-0.0256</v>
      </c>
      <c r="J63" s="85" t="n">
        <v>-0.0026</v>
      </c>
      <c r="K63" s="85" t="n">
        <v>-0.001</v>
      </c>
      <c r="L63" s="85" t="n">
        <v>-0.0183</v>
      </c>
      <c r="M63" s="85" t="n">
        <v>-0.0248</v>
      </c>
      <c r="N63" s="85" t="n">
        <v>-0.0227</v>
      </c>
      <c r="O63" s="85" t="n">
        <v>-0.0108</v>
      </c>
      <c r="P63" s="95"/>
    </row>
    <row r="64" customFormat="false" ht="12.75" hidden="false" customHeight="false" outlineLevel="0" collapsed="false">
      <c r="A64" s="85" t="s">
        <v>535</v>
      </c>
      <c r="B64" s="85" t="n">
        <v>0.0191</v>
      </c>
      <c r="C64" s="85" t="n">
        <v>0.0157</v>
      </c>
      <c r="D64" s="85" t="n">
        <v>0.0112</v>
      </c>
      <c r="E64" s="85" t="n">
        <v>0.0173</v>
      </c>
      <c r="F64" s="85" t="n">
        <v>0.0117</v>
      </c>
      <c r="G64" s="85" t="n">
        <v>0.0203</v>
      </c>
      <c r="H64" s="85" t="n">
        <v>0.0193</v>
      </c>
      <c r="I64" s="85" t="n">
        <v>0.0304</v>
      </c>
      <c r="J64" s="85" t="n">
        <v>0.0107</v>
      </c>
      <c r="K64" s="85" t="n">
        <v>0.0127</v>
      </c>
      <c r="L64" s="85" t="n">
        <v>0.0221</v>
      </c>
      <c r="M64" s="85" t="n">
        <v>0.0294</v>
      </c>
      <c r="N64" s="85" t="n">
        <v>0.0287</v>
      </c>
      <c r="O64" s="85" t="n">
        <v>0.0191</v>
      </c>
      <c r="P64" s="95"/>
    </row>
    <row r="65" customFormat="false" ht="12.75" hidden="false" customHeight="false" outlineLevel="0" collapsed="false">
      <c r="A65" s="85" t="s">
        <v>536</v>
      </c>
      <c r="B65" s="85" t="n">
        <v>-0.0003</v>
      </c>
      <c r="C65" s="85" t="n">
        <v>0</v>
      </c>
      <c r="D65" s="85" t="n">
        <v>0</v>
      </c>
      <c r="E65" s="85" t="n">
        <v>-0.0001</v>
      </c>
      <c r="F65" s="85" t="n">
        <v>-0.0005</v>
      </c>
      <c r="G65" s="85" t="n">
        <v>-0.0001</v>
      </c>
      <c r="H65" s="85" t="n">
        <v>0</v>
      </c>
      <c r="I65" s="85" t="n">
        <v>0</v>
      </c>
      <c r="J65" s="85" t="n">
        <v>-0.0007</v>
      </c>
      <c r="K65" s="85" t="n">
        <v>0</v>
      </c>
      <c r="L65" s="85" t="n">
        <v>0</v>
      </c>
      <c r="M65" s="85" t="n">
        <v>0</v>
      </c>
      <c r="N65" s="85" t="n">
        <v>0.0001</v>
      </c>
      <c r="O65" s="85" t="n">
        <v>-0.0001</v>
      </c>
      <c r="P65" s="95"/>
    </row>
    <row r="66" customFormat="false" ht="12.75" hidden="false" customHeight="false" outlineLevel="0" collapsed="false">
      <c r="A66" s="85" t="s">
        <v>537</v>
      </c>
      <c r="B66" s="85" t="n">
        <v>-0.002</v>
      </c>
      <c r="C66" s="85" t="n">
        <v>-0.0071</v>
      </c>
      <c r="D66" s="85" t="n">
        <v>-0.007</v>
      </c>
      <c r="E66" s="85" t="n">
        <v>-0.0043</v>
      </c>
      <c r="F66" s="85" t="n">
        <v>-0.0048</v>
      </c>
      <c r="G66" s="85" t="n">
        <v>-0.0067</v>
      </c>
      <c r="H66" s="85" t="n">
        <v>-0.0029</v>
      </c>
      <c r="I66" s="85" t="n">
        <v>-0.0089</v>
      </c>
      <c r="J66" s="85" t="n">
        <v>0</v>
      </c>
      <c r="K66" s="85" t="n">
        <v>-0.0019</v>
      </c>
      <c r="L66" s="85" t="n">
        <v>-0.0019</v>
      </c>
      <c r="M66" s="85" t="n">
        <v>-0.01</v>
      </c>
      <c r="N66" s="85" t="n">
        <v>-0.0089</v>
      </c>
      <c r="O66" s="85" t="n">
        <v>-0.0054</v>
      </c>
      <c r="P66" s="95"/>
    </row>
    <row r="67" customFormat="false" ht="12.75" hidden="false" customHeight="false" outlineLevel="0" collapsed="false">
      <c r="A67" s="85" t="s">
        <v>538</v>
      </c>
      <c r="B67" s="85" t="n">
        <v>0.0119</v>
      </c>
      <c r="C67" s="85" t="n">
        <v>0.0234</v>
      </c>
      <c r="D67" s="85" t="n">
        <v>0.0096</v>
      </c>
      <c r="E67" s="85" t="n">
        <v>0.0196</v>
      </c>
      <c r="F67" s="85" t="n">
        <v>0.0108</v>
      </c>
      <c r="G67" s="85" t="n">
        <v>0.0198</v>
      </c>
      <c r="H67" s="85" t="n">
        <v>0.0134</v>
      </c>
      <c r="I67" s="85" t="n">
        <v>0.0026</v>
      </c>
      <c r="J67" s="85" t="n">
        <v>0.0156</v>
      </c>
      <c r="K67" s="85" t="n">
        <v>0.077</v>
      </c>
      <c r="L67" s="85" t="n">
        <v>0.0058</v>
      </c>
      <c r="M67" s="85" t="n">
        <v>0.0051</v>
      </c>
      <c r="N67" s="85" t="n">
        <v>0.0019</v>
      </c>
      <c r="O67" s="85" t="n">
        <v>0.0134</v>
      </c>
      <c r="P67" s="95"/>
    </row>
    <row r="68" customFormat="false" ht="12.75" hidden="false" customHeight="false" outlineLevel="0" collapsed="false">
      <c r="A68" s="85" t="s">
        <v>539</v>
      </c>
      <c r="B68" s="85" t="n">
        <v>-0.0324</v>
      </c>
      <c r="C68" s="85" t="n">
        <v>-0.0489</v>
      </c>
      <c r="D68" s="85" t="n">
        <v>-0.0327</v>
      </c>
      <c r="E68" s="85" t="n">
        <v>-0.0336</v>
      </c>
      <c r="F68" s="85" t="n">
        <v>-0.0395</v>
      </c>
      <c r="G68" s="85" t="n">
        <v>-0.0324</v>
      </c>
      <c r="H68" s="85" t="n">
        <v>-0.0468</v>
      </c>
      <c r="I68" s="85" t="n">
        <v>-0.0962</v>
      </c>
      <c r="J68" s="85" t="n">
        <v>-0.0496</v>
      </c>
      <c r="K68" s="85" t="n">
        <v>-0.0433</v>
      </c>
      <c r="L68" s="85" t="n">
        <v>-0.0711</v>
      </c>
      <c r="M68" s="85" t="n">
        <v>-0.0818</v>
      </c>
      <c r="N68" s="85" t="n">
        <v>-0.0848</v>
      </c>
      <c r="O68" s="85" t="n">
        <v>-0.0459</v>
      </c>
      <c r="P68" s="95"/>
    </row>
    <row r="69" customFormat="false" ht="12.75" hidden="false" customHeight="false" outlineLevel="0" collapsed="false">
      <c r="A69" s="85" t="s">
        <v>540</v>
      </c>
      <c r="B69" s="85" t="n">
        <v>0</v>
      </c>
      <c r="C69" s="85" t="n">
        <v>0</v>
      </c>
      <c r="D69" s="85" t="n">
        <v>-0.0025</v>
      </c>
      <c r="E69" s="85" t="n">
        <v>-0.0003</v>
      </c>
      <c r="F69" s="85" t="n">
        <v>0.002</v>
      </c>
      <c r="G69" s="85" t="n">
        <v>-0.0002</v>
      </c>
      <c r="H69" s="85" t="n">
        <v>0.0056</v>
      </c>
      <c r="I69" s="85" t="n">
        <v>-0.0001</v>
      </c>
      <c r="J69" s="85" t="n">
        <v>0.0057</v>
      </c>
      <c r="K69" s="85" t="n">
        <v>-0.0062</v>
      </c>
      <c r="L69" s="85" t="n">
        <v>0</v>
      </c>
      <c r="M69" s="85" t="n">
        <v>0.0006</v>
      </c>
      <c r="N69" s="85" t="n">
        <v>-0.0014</v>
      </c>
      <c r="O69" s="85" t="n">
        <v>0</v>
      </c>
      <c r="P69" s="95"/>
    </row>
    <row r="70" customFormat="false" ht="12.75" hidden="false" customHeight="false" outlineLevel="0" collapsed="false">
      <c r="A70" s="85" t="s">
        <v>541</v>
      </c>
      <c r="B70" s="85" t="n">
        <v>0.0912</v>
      </c>
      <c r="C70" s="85" t="n">
        <v>0.2122</v>
      </c>
      <c r="D70" s="85" t="n">
        <v>0.1397</v>
      </c>
      <c r="E70" s="85" t="n">
        <v>0.1364</v>
      </c>
      <c r="F70" s="85" t="n">
        <v>0.1913</v>
      </c>
      <c r="G70" s="85" t="n">
        <v>0.1446</v>
      </c>
      <c r="H70" s="85" t="n">
        <v>0.1605</v>
      </c>
      <c r="I70" s="85" t="n">
        <v>0.213</v>
      </c>
      <c r="J70" s="85" t="n">
        <v>0.1848</v>
      </c>
      <c r="K70" s="85" t="n">
        <v>0.2527</v>
      </c>
      <c r="L70" s="85" t="n">
        <v>0.2444</v>
      </c>
      <c r="M70" s="85" t="n">
        <v>0.2212</v>
      </c>
      <c r="N70" s="85" t="n">
        <v>0.2004</v>
      </c>
      <c r="O70" s="85" t="n">
        <v>0.1635</v>
      </c>
      <c r="P70" s="95"/>
    </row>
    <row r="71" customFormat="false" ht="12.75" hidden="false" customHeight="false" outlineLevel="0" collapsed="false">
      <c r="A71" s="94" t="s">
        <v>542</v>
      </c>
      <c r="P71" s="95"/>
    </row>
    <row r="72" customFormat="false" ht="12.75" hidden="false" customHeight="false" outlineLevel="0" collapsed="false">
      <c r="A72" s="85" t="s">
        <v>543</v>
      </c>
      <c r="B72" s="85" t="n">
        <v>0.0705</v>
      </c>
      <c r="C72" s="85" t="n">
        <v>0.0969</v>
      </c>
      <c r="D72" s="85" t="n">
        <v>0.0726</v>
      </c>
      <c r="E72" s="85" t="n">
        <v>0.0749</v>
      </c>
      <c r="F72" s="85" t="n">
        <v>0.0829</v>
      </c>
      <c r="G72" s="85" t="n">
        <v>0.0743</v>
      </c>
      <c r="H72" s="85" t="n">
        <v>0.0907</v>
      </c>
      <c r="I72" s="85" t="n">
        <v>0.1807</v>
      </c>
      <c r="J72" s="85" t="n">
        <v>0.0689</v>
      </c>
      <c r="K72" s="85" t="n">
        <v>0.0551</v>
      </c>
      <c r="L72" s="85" t="n">
        <v>0.1397</v>
      </c>
      <c r="M72" s="85" t="n">
        <v>0.1617</v>
      </c>
      <c r="N72" s="85" t="n">
        <v>0.1825</v>
      </c>
      <c r="O72" s="85" t="n">
        <v>0.102</v>
      </c>
      <c r="P72" s="95"/>
    </row>
    <row r="73" customFormat="false" ht="12.75" hidden="false" customHeight="false" outlineLevel="0" collapsed="false">
      <c r="A73" s="95" t="s">
        <v>544</v>
      </c>
      <c r="B73" s="85" t="n">
        <v>0.0466</v>
      </c>
      <c r="C73" s="85" t="n">
        <v>0.0824</v>
      </c>
      <c r="D73" s="85" t="n">
        <v>0.0546</v>
      </c>
      <c r="E73" s="85" t="n">
        <v>0.0874</v>
      </c>
      <c r="F73" s="85" t="n">
        <v>0.0941</v>
      </c>
      <c r="G73" s="85" t="n">
        <v>0.0525</v>
      </c>
      <c r="H73" s="85" t="n">
        <v>0.0802</v>
      </c>
      <c r="I73" s="85" t="n">
        <v>0.2029</v>
      </c>
      <c r="J73" s="85" t="n">
        <v>0.031</v>
      </c>
      <c r="K73" s="85" t="n">
        <v>0</v>
      </c>
      <c r="L73" s="85" t="n">
        <v>0.1264</v>
      </c>
      <c r="M73" s="85" t="n">
        <v>0.0794</v>
      </c>
      <c r="N73" s="85" t="n">
        <v>0.1502</v>
      </c>
      <c r="O73" s="85" t="n">
        <v>0.0769</v>
      </c>
      <c r="P73" s="95"/>
    </row>
    <row r="74" customFormat="false" ht="12.75" hidden="false" customHeight="false" outlineLevel="0" collapsed="false">
      <c r="A74" s="95" t="s">
        <v>545</v>
      </c>
      <c r="B74" s="85" t="n">
        <v>0.258</v>
      </c>
      <c r="C74" s="85" t="n">
        <v>0.1315</v>
      </c>
      <c r="D74" s="85" t="n">
        <v>0.0505</v>
      </c>
      <c r="E74" s="85" t="n">
        <v>0.0245</v>
      </c>
      <c r="F74" s="85" t="n">
        <v>0.1089</v>
      </c>
      <c r="G74" s="85" t="n">
        <v>0.1004</v>
      </c>
      <c r="H74" s="85" t="n">
        <v>0.103</v>
      </c>
      <c r="I74" s="85" t="n">
        <v>0.018</v>
      </c>
      <c r="J74" s="85" t="n">
        <v>0.3238</v>
      </c>
      <c r="K74" s="85" t="n">
        <v>0</v>
      </c>
      <c r="L74" s="85" t="n">
        <v>0.0037</v>
      </c>
      <c r="M74" s="85" t="n">
        <v>0.1089</v>
      </c>
      <c r="N74" s="85" t="n">
        <v>0.1243</v>
      </c>
      <c r="O74" s="85" t="n">
        <v>0.0945</v>
      </c>
      <c r="P74" s="95"/>
    </row>
    <row r="75" customFormat="false" ht="12.75" hidden="false" customHeight="false" outlineLevel="0" collapsed="false">
      <c r="A75" s="95" t="s">
        <v>546</v>
      </c>
      <c r="B75" s="85" t="n">
        <v>0</v>
      </c>
      <c r="C75" s="85" t="n">
        <v>0.093</v>
      </c>
      <c r="D75" s="85" t="n">
        <v>0.0023</v>
      </c>
      <c r="E75" s="85" t="n">
        <v>0.0262</v>
      </c>
      <c r="F75" s="85" t="n">
        <v>0.1047</v>
      </c>
      <c r="G75" s="85" t="n">
        <v>0.0766</v>
      </c>
      <c r="H75" s="85" t="n">
        <v>0.0185</v>
      </c>
      <c r="I75" s="85" t="n">
        <v>0.021</v>
      </c>
      <c r="J75" s="85" t="n">
        <v>0.0504</v>
      </c>
      <c r="K75" s="85" t="n">
        <v>0</v>
      </c>
      <c r="L75" s="85" t="n">
        <v>0.0025</v>
      </c>
      <c r="M75" s="85" t="n">
        <v>0.081</v>
      </c>
      <c r="N75" s="85" t="n">
        <v>0.1687</v>
      </c>
      <c r="O75" s="85" t="n">
        <v>0.0256</v>
      </c>
      <c r="P75" s="95"/>
    </row>
    <row r="76" customFormat="false" ht="12.75" hidden="false" customHeight="false" outlineLevel="0" collapsed="false">
      <c r="A76" s="95" t="s">
        <v>547</v>
      </c>
      <c r="B76" s="85" t="n">
        <v>0.0023</v>
      </c>
      <c r="C76" s="85" t="n">
        <v>0</v>
      </c>
      <c r="D76" s="85" t="n">
        <v>0.0009</v>
      </c>
      <c r="E76" s="85" t="n">
        <v>0.0386</v>
      </c>
      <c r="F76" s="85" t="n">
        <v>0</v>
      </c>
      <c r="G76" s="85" t="n">
        <v>0.0353</v>
      </c>
      <c r="H76" s="85" t="n">
        <v>0.0042</v>
      </c>
      <c r="I76" s="85" t="n">
        <v>0.0583</v>
      </c>
      <c r="J76" s="85" t="n">
        <v>0.0017</v>
      </c>
      <c r="K76" s="85" t="n">
        <v>0</v>
      </c>
      <c r="L76" s="85" t="n">
        <v>0.992</v>
      </c>
      <c r="M76" s="85" t="n">
        <v>0.0132</v>
      </c>
      <c r="N76" s="85" t="n">
        <v>0.0053</v>
      </c>
      <c r="O76" s="85" t="n">
        <v>0.0083</v>
      </c>
      <c r="P76" s="95"/>
    </row>
    <row r="77" customFormat="false" ht="12.75" hidden="false" customHeight="false" outlineLevel="0" collapsed="false">
      <c r="A77" s="95" t="s">
        <v>548</v>
      </c>
      <c r="B77" s="85" t="n">
        <v>0.0017</v>
      </c>
      <c r="C77" s="85" t="n">
        <v>0</v>
      </c>
      <c r="D77" s="85" t="n">
        <v>0</v>
      </c>
      <c r="E77" s="85" t="n">
        <v>0</v>
      </c>
      <c r="F77" s="85" t="n">
        <v>0</v>
      </c>
      <c r="G77" s="85" t="n">
        <v>0.0359</v>
      </c>
      <c r="H77" s="85" t="n">
        <v>0.013</v>
      </c>
      <c r="I77" s="85" t="n">
        <v>0.0024</v>
      </c>
      <c r="J77" s="85" t="n">
        <v>0.0055</v>
      </c>
      <c r="K77" s="85" t="n">
        <v>0</v>
      </c>
      <c r="L77" s="85" t="n">
        <v>0</v>
      </c>
      <c r="M77" s="85" t="n">
        <v>0.009</v>
      </c>
      <c r="N77" s="85" t="n">
        <v>0.005</v>
      </c>
      <c r="O77" s="85" t="n">
        <v>0.0056</v>
      </c>
      <c r="P77" s="95"/>
    </row>
    <row r="78" customFormat="false" ht="12.75" hidden="false" customHeight="false" outlineLevel="0" collapsed="false">
      <c r="A78" s="95" t="s">
        <v>549</v>
      </c>
      <c r="B78" s="85" t="n">
        <v>0.0022</v>
      </c>
      <c r="C78" s="85" t="n">
        <v>0</v>
      </c>
      <c r="D78" s="85" t="n">
        <v>0.0006</v>
      </c>
      <c r="E78" s="85" t="n">
        <v>0.0386</v>
      </c>
      <c r="F78" s="85" t="n">
        <v>0</v>
      </c>
      <c r="G78" s="85" t="n">
        <v>0.0355</v>
      </c>
      <c r="H78" s="85" t="n">
        <v>0.0085</v>
      </c>
      <c r="I78" s="85" t="n">
        <v>0.0387</v>
      </c>
      <c r="J78" s="85" t="n">
        <v>0.0029</v>
      </c>
      <c r="K78" s="85" t="n">
        <v>0</v>
      </c>
      <c r="L78" s="85" t="n">
        <v>0.992</v>
      </c>
      <c r="M78" s="85" t="n">
        <v>0.0126</v>
      </c>
      <c r="N78" s="85" t="n">
        <v>0.0052</v>
      </c>
      <c r="O78" s="85" t="n">
        <v>0.0077</v>
      </c>
      <c r="P78" s="95"/>
    </row>
    <row r="79" customFormat="false" ht="12.75" hidden="false" customHeight="false" outlineLevel="0" collapsed="false">
      <c r="A79" s="95" t="s">
        <v>550</v>
      </c>
      <c r="B79" s="85" t="n">
        <v>0.0008</v>
      </c>
      <c r="C79" s="85" t="n">
        <v>0.0005</v>
      </c>
      <c r="D79" s="85" t="n">
        <v>0.0001</v>
      </c>
      <c r="E79" s="85" t="n">
        <v>0.0002</v>
      </c>
      <c r="F79" s="85" t="n">
        <v>0.001</v>
      </c>
      <c r="G79" s="85" t="n">
        <v>0.0008</v>
      </c>
      <c r="H79" s="85" t="n">
        <v>0.0004</v>
      </c>
      <c r="I79" s="85" t="n">
        <v>0</v>
      </c>
      <c r="J79" s="85" t="n">
        <v>0</v>
      </c>
      <c r="K79" s="85" t="n">
        <v>0</v>
      </c>
      <c r="L79" s="85" t="n">
        <v>0</v>
      </c>
      <c r="M79" s="85" t="n">
        <v>0</v>
      </c>
      <c r="N79" s="85" t="n">
        <v>0</v>
      </c>
      <c r="O79" s="85" t="n">
        <v>0.0005</v>
      </c>
      <c r="P79" s="95"/>
    </row>
    <row r="80" customFormat="false" ht="12.75" hidden="false" customHeight="false" outlineLevel="0" collapsed="false">
      <c r="A80" s="95" t="s">
        <v>551</v>
      </c>
      <c r="B80" s="85" t="n">
        <v>0.0044</v>
      </c>
      <c r="C80" s="85" t="n">
        <v>0.0042</v>
      </c>
      <c r="D80" s="85" t="n">
        <v>0.002</v>
      </c>
      <c r="E80" s="85" t="n">
        <v>0.0012</v>
      </c>
      <c r="F80" s="85" t="n">
        <v>0.0015</v>
      </c>
      <c r="G80" s="85" t="n">
        <v>0.0057</v>
      </c>
      <c r="H80" s="85" t="n">
        <v>0.0017</v>
      </c>
      <c r="I80" s="85" t="n">
        <v>0.0121</v>
      </c>
      <c r="J80" s="85" t="n">
        <v>0.0009</v>
      </c>
      <c r="K80" s="85" t="n">
        <v>0.0041</v>
      </c>
      <c r="L80" s="85" t="n">
        <v>0.0092</v>
      </c>
      <c r="M80" s="85" t="n">
        <v>0.0142</v>
      </c>
      <c r="N80" s="85" t="n">
        <v>0.0178</v>
      </c>
      <c r="O80" s="85" t="n">
        <v>0.0046</v>
      </c>
      <c r="P80" s="95"/>
    </row>
    <row r="81" customFormat="false" ht="12.75" hidden="false" customHeight="false" outlineLevel="0" collapsed="false">
      <c r="A81" s="95" t="s">
        <v>552</v>
      </c>
      <c r="B81" s="85" t="n">
        <v>0.0354</v>
      </c>
      <c r="C81" s="85" t="n">
        <v>0.0309</v>
      </c>
      <c r="D81" s="85" t="n">
        <v>0.0287</v>
      </c>
      <c r="E81" s="85" t="n">
        <v>0.0328</v>
      </c>
      <c r="F81" s="85" t="n">
        <v>0.0233</v>
      </c>
      <c r="G81" s="85" t="n">
        <v>0.0309</v>
      </c>
      <c r="H81" s="85" t="n">
        <v>0.0262</v>
      </c>
      <c r="I81" s="85" t="n">
        <v>0.0343</v>
      </c>
      <c r="J81" s="85" t="n">
        <v>0.0173</v>
      </c>
      <c r="K81" s="85" t="n">
        <v>0.8443</v>
      </c>
      <c r="L81" s="85" t="n">
        <v>0.0262</v>
      </c>
      <c r="M81" s="85" t="n">
        <v>0.0318</v>
      </c>
      <c r="N81" s="85" t="n">
        <v>0.0329</v>
      </c>
      <c r="O81" s="85" t="n">
        <v>0.0304</v>
      </c>
      <c r="P81" s="95"/>
    </row>
    <row r="82" customFormat="false" ht="12.75" hidden="false" customHeight="false" outlineLevel="0" collapsed="false">
      <c r="A82" s="95" t="s">
        <v>553</v>
      </c>
      <c r="B82" s="85" t="n">
        <v>0.0001</v>
      </c>
      <c r="C82" s="85" t="n">
        <v>0.0003</v>
      </c>
      <c r="D82" s="85" t="n">
        <v>0.0025</v>
      </c>
      <c r="E82" s="85" t="n">
        <v>0.0003</v>
      </c>
      <c r="F82" s="85" t="n">
        <v>0.0029</v>
      </c>
      <c r="G82" s="85" t="n">
        <v>0</v>
      </c>
      <c r="H82" s="85" t="n">
        <v>0</v>
      </c>
      <c r="I82" s="85" t="n">
        <v>0.0201</v>
      </c>
      <c r="J82" s="85" t="n">
        <v>0</v>
      </c>
      <c r="K82" s="85" t="n">
        <v>0</v>
      </c>
      <c r="L82" s="85" t="n">
        <v>0.0086</v>
      </c>
      <c r="M82" s="85" t="n">
        <v>0.0105</v>
      </c>
      <c r="N82" s="85" t="n">
        <v>0</v>
      </c>
      <c r="O82" s="85" t="n">
        <v>0.0027</v>
      </c>
      <c r="P82" s="95"/>
    </row>
    <row r="83" customFormat="false" ht="12.75" hidden="false" customHeight="false" outlineLevel="0" collapsed="false">
      <c r="A83" s="95" t="s">
        <v>554</v>
      </c>
      <c r="B83" s="85" t="n">
        <v>0</v>
      </c>
      <c r="C83" s="85" t="n">
        <v>0</v>
      </c>
      <c r="D83" s="85" t="n">
        <v>0</v>
      </c>
      <c r="E83" s="85" t="n">
        <v>0</v>
      </c>
      <c r="F83" s="85" t="n">
        <v>0.0577</v>
      </c>
      <c r="G83" s="85" t="n">
        <v>0</v>
      </c>
      <c r="H83" s="85" t="n">
        <v>0</v>
      </c>
      <c r="I83" s="85" t="n">
        <v>0</v>
      </c>
      <c r="J83" s="85" t="n">
        <v>0</v>
      </c>
      <c r="K83" s="85" t="n">
        <v>0</v>
      </c>
      <c r="L83" s="85" t="n">
        <v>0</v>
      </c>
      <c r="M83" s="85" t="n">
        <v>0</v>
      </c>
      <c r="N83" s="85" t="n">
        <v>0</v>
      </c>
      <c r="O83" s="85" t="n">
        <v>0.0028</v>
      </c>
      <c r="P83" s="95"/>
    </row>
    <row r="84" customFormat="false" ht="12.75" hidden="false" customHeight="false" outlineLevel="0" collapsed="false">
      <c r="A84" s="94" t="s">
        <v>555</v>
      </c>
      <c r="P84" s="95"/>
    </row>
    <row r="85" customFormat="false" ht="12.75" hidden="false" customHeight="false" outlineLevel="0" collapsed="false">
      <c r="A85" s="94" t="s">
        <v>556</v>
      </c>
      <c r="P85" s="95"/>
    </row>
    <row r="86" customFormat="false" ht="12.75" hidden="false" customHeight="false" outlineLevel="0" collapsed="false">
      <c r="A86" s="95" t="s">
        <v>557</v>
      </c>
      <c r="B86" s="85" t="n">
        <v>0.0324</v>
      </c>
      <c r="C86" s="85" t="n">
        <v>0.0489</v>
      </c>
      <c r="D86" s="85" t="n">
        <v>0.0327</v>
      </c>
      <c r="E86" s="85" t="n">
        <v>0.0336</v>
      </c>
      <c r="F86" s="85" t="n">
        <v>0.0395</v>
      </c>
      <c r="G86" s="85" t="n">
        <v>0.0324</v>
      </c>
      <c r="H86" s="85" t="n">
        <v>0.0468</v>
      </c>
      <c r="I86" s="85" t="n">
        <v>0.0962</v>
      </c>
      <c r="J86" s="85" t="n">
        <v>0.0496</v>
      </c>
      <c r="K86" s="85" t="n">
        <v>0.0433</v>
      </c>
      <c r="L86" s="85" t="n">
        <v>0.0711</v>
      </c>
      <c r="M86" s="85" t="n">
        <v>0.0818</v>
      </c>
      <c r="N86" s="85" t="n">
        <v>0.0848</v>
      </c>
      <c r="O86" s="85" t="n">
        <v>0.0459</v>
      </c>
      <c r="P86" s="95"/>
    </row>
    <row r="87" customFormat="false" ht="12.75" hidden="false" customHeight="false" outlineLevel="0" collapsed="false">
      <c r="A87" s="95" t="s">
        <v>558</v>
      </c>
      <c r="B87" s="85" t="n">
        <v>0.0455</v>
      </c>
      <c r="C87" s="85" t="n">
        <v>0.0708</v>
      </c>
      <c r="D87" s="85" t="n">
        <v>0.0469</v>
      </c>
      <c r="E87" s="85" t="n">
        <v>0.0517</v>
      </c>
      <c r="F87" s="85" t="n">
        <v>0.0528</v>
      </c>
      <c r="G87" s="85" t="n">
        <v>0.047</v>
      </c>
      <c r="H87" s="85" t="n">
        <v>0.0627</v>
      </c>
      <c r="I87" s="85" t="n">
        <v>0.1096</v>
      </c>
      <c r="J87" s="85" t="n">
        <v>0.0812</v>
      </c>
      <c r="K87" s="85" t="n">
        <v>0.121</v>
      </c>
      <c r="L87" s="85" t="n">
        <v>0.0807</v>
      </c>
      <c r="M87" s="85" t="n">
        <v>0.0952</v>
      </c>
      <c r="N87" s="85" t="n">
        <v>0.1024</v>
      </c>
      <c r="O87" s="85" t="n">
        <v>0.0629</v>
      </c>
      <c r="P87" s="95"/>
    </row>
    <row r="88" customFormat="false" ht="12.75" hidden="false" customHeight="false" outlineLevel="0" collapsed="false">
      <c r="A88" s="95" t="s">
        <v>559</v>
      </c>
      <c r="B88" s="85" t="n">
        <v>0.0502</v>
      </c>
      <c r="C88" s="85" t="n">
        <v>0.091</v>
      </c>
      <c r="D88" s="85" t="n">
        <v>0.0511</v>
      </c>
      <c r="E88" s="85" t="n">
        <v>0.0592</v>
      </c>
      <c r="F88" s="85" t="n">
        <v>0.0605</v>
      </c>
      <c r="G88" s="85" t="n">
        <v>0.0537</v>
      </c>
      <c r="H88" s="85" t="n">
        <v>0.0631</v>
      </c>
      <c r="I88" s="85" t="n">
        <v>0.1183</v>
      </c>
      <c r="J88" s="85" t="n">
        <v>0.0797</v>
      </c>
      <c r="K88" s="85" t="n">
        <v>0.0908</v>
      </c>
      <c r="L88" s="85" t="n">
        <v>0.0912</v>
      </c>
      <c r="M88" s="85" t="n">
        <v>0.1038</v>
      </c>
      <c r="N88" s="85" t="n">
        <v>0.1192</v>
      </c>
      <c r="O88" s="85" t="n">
        <v>0.0706</v>
      </c>
      <c r="P88" s="95"/>
    </row>
    <row r="89" customFormat="false" ht="12.75" hidden="false" customHeight="false" outlineLevel="0" collapsed="false">
      <c r="A89" s="95" t="s">
        <v>560</v>
      </c>
      <c r="B89" s="85" t="n">
        <v>0.0463</v>
      </c>
      <c r="C89" s="85" t="n">
        <v>0.0801</v>
      </c>
      <c r="D89" s="85" t="n">
        <v>0.0493</v>
      </c>
      <c r="E89" s="85" t="n">
        <v>0.0548</v>
      </c>
      <c r="F89" s="85" t="n">
        <v>0.0572</v>
      </c>
      <c r="G89" s="85" t="n">
        <v>0.0443</v>
      </c>
      <c r="H89" s="85" t="n">
        <v>0.0625</v>
      </c>
      <c r="I89" s="85" t="n">
        <v>0.1411</v>
      </c>
      <c r="J89" s="85" t="n">
        <v>0.2107</v>
      </c>
      <c r="K89" s="85" t="n">
        <v>0.1051</v>
      </c>
      <c r="L89" s="85" t="n">
        <v>0.1024</v>
      </c>
      <c r="M89" s="85" t="n">
        <v>0.1323</v>
      </c>
      <c r="N89" s="85" t="n">
        <v>0.1146</v>
      </c>
      <c r="O89" s="85" t="n">
        <v>0.069</v>
      </c>
      <c r="P89" s="95"/>
    </row>
    <row r="90" customFormat="false" ht="12.75" hidden="false" customHeight="false" outlineLevel="0" collapsed="false">
      <c r="A90" s="102" t="s">
        <v>561</v>
      </c>
      <c r="P90" s="95"/>
    </row>
    <row r="91" customFormat="false" ht="12.75" hidden="false" customHeight="false" outlineLevel="0" collapsed="false">
      <c r="A91" s="95" t="s">
        <v>562</v>
      </c>
      <c r="B91" s="85" t="n">
        <v>0.415</v>
      </c>
      <c r="C91" s="85" t="n">
        <v>0.4211</v>
      </c>
      <c r="D91" s="85" t="n">
        <v>0.3891</v>
      </c>
      <c r="E91" s="85" t="n">
        <v>0.3871</v>
      </c>
      <c r="F91" s="85" t="n">
        <v>0.3961</v>
      </c>
      <c r="G91" s="85" t="n">
        <v>0.4076</v>
      </c>
      <c r="H91" s="85" t="n">
        <v>0.543</v>
      </c>
      <c r="I91" s="85" t="n">
        <v>0.5614</v>
      </c>
      <c r="J91" s="85" t="n">
        <v>0.5116</v>
      </c>
      <c r="K91" s="85" t="n">
        <v>0.4656</v>
      </c>
      <c r="L91" s="85" t="n">
        <v>0.4807</v>
      </c>
      <c r="M91" s="85" t="n">
        <v>0.6501</v>
      </c>
      <c r="N91" s="85" t="n">
        <v>0.563</v>
      </c>
      <c r="O91" s="85" t="n">
        <v>0.4704</v>
      </c>
      <c r="P91" s="95"/>
    </row>
    <row r="92" customFormat="false" ht="12.75" hidden="false" customHeight="false" outlineLevel="0" collapsed="false">
      <c r="A92" s="85" t="s">
        <v>563</v>
      </c>
      <c r="B92" s="85" t="n">
        <v>0.057</v>
      </c>
      <c r="C92" s="85" t="n">
        <v>0.0525</v>
      </c>
      <c r="D92" s="85" t="n">
        <v>0.0631</v>
      </c>
      <c r="E92" s="85" t="n">
        <v>0.0599</v>
      </c>
      <c r="F92" s="85" t="n">
        <v>0.0563</v>
      </c>
      <c r="G92" s="85" t="n">
        <v>0.0732</v>
      </c>
      <c r="H92" s="85" t="n">
        <v>0.0403</v>
      </c>
      <c r="I92" s="85" t="n">
        <v>0.0517</v>
      </c>
      <c r="J92" s="85" t="n">
        <v>0.0273</v>
      </c>
      <c r="K92" s="85" t="n">
        <v>0.0263</v>
      </c>
      <c r="L92" s="85" t="n">
        <v>0.1076</v>
      </c>
      <c r="M92" s="85" t="n">
        <v>0.0264</v>
      </c>
      <c r="N92" s="85" t="n">
        <v>0.0605</v>
      </c>
      <c r="O92" s="85" t="n">
        <v>0.0563</v>
      </c>
      <c r="P92" s="95"/>
    </row>
    <row r="93" customFormat="false" ht="12.75" hidden="false" customHeight="false" outlineLevel="0" collapsed="false">
      <c r="A93" s="85" t="s">
        <v>564</v>
      </c>
      <c r="B93" s="85" t="n">
        <v>0.528</v>
      </c>
      <c r="C93" s="85" t="n">
        <v>0.5264</v>
      </c>
      <c r="D93" s="85" t="n">
        <v>0.5478</v>
      </c>
      <c r="E93" s="85" t="n">
        <v>0.5529</v>
      </c>
      <c r="F93" s="85" t="n">
        <v>0.5477</v>
      </c>
      <c r="G93" s="85" t="n">
        <v>0.5192</v>
      </c>
      <c r="H93" s="85" t="n">
        <v>0.4166</v>
      </c>
      <c r="I93" s="85" t="n">
        <v>0.3869</v>
      </c>
      <c r="J93" s="85" t="n">
        <v>0.4611</v>
      </c>
      <c r="K93" s="85" t="n">
        <v>0.508</v>
      </c>
      <c r="L93" s="85" t="n">
        <v>0.4117</v>
      </c>
      <c r="M93" s="85" t="n">
        <v>0.3234</v>
      </c>
      <c r="N93" s="85" t="n">
        <v>0.3765</v>
      </c>
      <c r="O93" s="85" t="n">
        <v>0.4734</v>
      </c>
      <c r="P93" s="95"/>
    </row>
    <row r="94" customFormat="false" ht="12.75" hidden="false" customHeight="false" outlineLevel="0" collapsed="false">
      <c r="A94" s="85" t="s">
        <v>565</v>
      </c>
      <c r="B94" s="85" t="n">
        <v>0.5384</v>
      </c>
      <c r="C94" s="85" t="n">
        <v>0.5865</v>
      </c>
      <c r="D94" s="85" t="n">
        <v>0.5418</v>
      </c>
      <c r="E94" s="85" t="n">
        <v>0.5025</v>
      </c>
      <c r="F94" s="85" t="n">
        <v>0.5816</v>
      </c>
      <c r="G94" s="85" t="n">
        <v>0.5252</v>
      </c>
      <c r="H94" s="85" t="n">
        <v>0.5532</v>
      </c>
      <c r="I94" s="85" t="n">
        <v>0.6731</v>
      </c>
      <c r="J94" s="85" t="n">
        <v>0.8212</v>
      </c>
      <c r="K94" s="85" t="n">
        <v>0.6497</v>
      </c>
      <c r="L94" s="85" t="n">
        <v>0.5823</v>
      </c>
      <c r="M94" s="85" t="n">
        <v>0.5478</v>
      </c>
      <c r="N94" s="85" t="n">
        <v>0.6381</v>
      </c>
      <c r="O94" s="85" t="n">
        <v>0.5665</v>
      </c>
      <c r="P94" s="95"/>
    </row>
    <row r="95" customFormat="false" ht="12.75" hidden="false" customHeight="false" outlineLevel="0" collapsed="false">
      <c r="A95" s="94" t="s">
        <v>566</v>
      </c>
      <c r="P95" s="95"/>
    </row>
    <row r="96" customFormat="false" ht="12.75" hidden="false" customHeight="false" outlineLevel="0" collapsed="false">
      <c r="A96" s="94" t="s">
        <v>567</v>
      </c>
      <c r="B96" s="85" t="n">
        <v>0.0523</v>
      </c>
      <c r="C96" s="85" t="n">
        <v>0.0697</v>
      </c>
      <c r="D96" s="85" t="n">
        <v>0.0529</v>
      </c>
      <c r="E96" s="85" t="n">
        <v>0.0605</v>
      </c>
      <c r="F96" s="85" t="n">
        <v>0.0603</v>
      </c>
      <c r="G96" s="85" t="n">
        <v>0.0572</v>
      </c>
      <c r="H96" s="85" t="n">
        <v>0.0683</v>
      </c>
      <c r="I96" s="85" t="n">
        <v>0.123</v>
      </c>
      <c r="J96" s="85" t="n">
        <v>0.0616</v>
      </c>
      <c r="K96" s="85" t="n">
        <v>0.1229</v>
      </c>
      <c r="L96" s="85" t="n">
        <v>0.097</v>
      </c>
      <c r="M96" s="85" t="n">
        <v>0.1087</v>
      </c>
      <c r="N96" s="85" t="n">
        <v>0.1062</v>
      </c>
      <c r="O96" s="85" t="n">
        <v>0.07</v>
      </c>
      <c r="P96" s="95"/>
    </row>
    <row r="97" customFormat="false" ht="12.75" hidden="false" customHeight="false" outlineLevel="0" collapsed="false">
      <c r="A97" s="94" t="s">
        <v>568</v>
      </c>
      <c r="B97" s="85" t="n">
        <v>0.0359</v>
      </c>
      <c r="C97" s="85" t="n">
        <v>0.0444</v>
      </c>
      <c r="D97" s="85" t="n">
        <v>0.0402</v>
      </c>
      <c r="E97" s="85" t="n">
        <v>0.0313</v>
      </c>
      <c r="F97" s="85" t="n">
        <v>0.0464</v>
      </c>
      <c r="G97" s="85" t="n">
        <v>0.033</v>
      </c>
      <c r="H97" s="85" t="n">
        <v>0.0523</v>
      </c>
      <c r="I97" s="85" t="n">
        <v>0.1204</v>
      </c>
      <c r="J97" s="85" t="n">
        <v>0.0365</v>
      </c>
      <c r="K97" s="85" t="n">
        <v>0.0176</v>
      </c>
      <c r="L97" s="85" t="n">
        <v>0.0904</v>
      </c>
      <c r="M97" s="85" t="n">
        <v>0.1031</v>
      </c>
      <c r="N97" s="85" t="n">
        <v>0.1037</v>
      </c>
      <c r="O97" s="85" t="n">
        <v>0.0532</v>
      </c>
      <c r="P97" s="95"/>
    </row>
    <row r="98" customFormat="false" ht="12.75" hidden="false" customHeight="false" outlineLevel="0" collapsed="false">
      <c r="A98" s="85" t="s">
        <v>569</v>
      </c>
      <c r="B98" s="85" t="n">
        <v>0.0447</v>
      </c>
      <c r="C98" s="85" t="n">
        <v>0.0624</v>
      </c>
      <c r="D98" s="85" t="n">
        <v>0.0521</v>
      </c>
      <c r="E98" s="85" t="n">
        <v>0.0411</v>
      </c>
      <c r="F98" s="85" t="n">
        <v>0.0558</v>
      </c>
      <c r="G98" s="85" t="n">
        <v>0.0465</v>
      </c>
      <c r="H98" s="85" t="n">
        <v>0.068</v>
      </c>
      <c r="I98" s="85" t="n">
        <v>0.1406</v>
      </c>
      <c r="J98" s="85" t="n">
        <v>0.0527</v>
      </c>
      <c r="K98" s="85" t="n">
        <v>0.0395</v>
      </c>
      <c r="L98" s="85" t="n">
        <v>0.1046</v>
      </c>
      <c r="M98" s="85" t="n">
        <v>0.1225</v>
      </c>
      <c r="N98" s="85" t="n">
        <v>0.1208</v>
      </c>
      <c r="O98" s="85" t="n">
        <v>0.068</v>
      </c>
      <c r="P98" s="95"/>
    </row>
    <row r="99" customFormat="false" ht="12.75" hidden="false" customHeight="false" outlineLevel="0" collapsed="false">
      <c r="A99" s="85" t="s">
        <v>570</v>
      </c>
      <c r="B99" s="85" t="n">
        <v>0.0552</v>
      </c>
      <c r="C99" s="85" t="n">
        <v>0.0708</v>
      </c>
      <c r="D99" s="85" t="n">
        <v>0.0589</v>
      </c>
      <c r="E99" s="85" t="n">
        <v>0.0498</v>
      </c>
      <c r="F99" s="85" t="n">
        <v>0.0626</v>
      </c>
      <c r="G99" s="85" t="n">
        <v>0.0586</v>
      </c>
      <c r="H99" s="85" t="n">
        <v>0.0818</v>
      </c>
      <c r="I99" s="85" t="n">
        <v>0.1662</v>
      </c>
      <c r="J99" s="85" t="n">
        <v>0.0558</v>
      </c>
      <c r="K99" s="85" t="n">
        <v>0.0408</v>
      </c>
      <c r="L99" s="85" t="n">
        <v>0.1224</v>
      </c>
      <c r="M99" s="85" t="n">
        <v>0.1471</v>
      </c>
      <c r="N99" s="85" t="n">
        <v>0.1446</v>
      </c>
      <c r="O99" s="85" t="n">
        <v>0.0798</v>
      </c>
      <c r="P99" s="95"/>
    </row>
    <row r="100" customFormat="false" ht="12.75" hidden="false" customHeight="false" outlineLevel="0" collapsed="false">
      <c r="A100" s="85" t="s">
        <v>571</v>
      </c>
      <c r="B100" s="85" t="n">
        <v>-0.0104</v>
      </c>
      <c r="C100" s="85" t="n">
        <v>-0.0084</v>
      </c>
      <c r="D100" s="85" t="n">
        <v>-0.0068</v>
      </c>
      <c r="E100" s="85" t="n">
        <v>-0.0087</v>
      </c>
      <c r="F100" s="85" t="n">
        <v>-0.0068</v>
      </c>
      <c r="G100" s="85" t="n">
        <v>-0.0121</v>
      </c>
      <c r="H100" s="85" t="n">
        <v>-0.0137</v>
      </c>
      <c r="I100" s="85" t="n">
        <v>-0.0255</v>
      </c>
      <c r="J100" s="85" t="n">
        <v>-0.003</v>
      </c>
      <c r="K100" s="85" t="n">
        <v>-0.0013</v>
      </c>
      <c r="L100" s="85" t="n">
        <v>-0.0178</v>
      </c>
      <c r="M100" s="85" t="n">
        <v>-0.0246</v>
      </c>
      <c r="N100" s="85" t="n">
        <v>-0.0238</v>
      </c>
      <c r="O100" s="85" t="n">
        <v>-0.0118</v>
      </c>
      <c r="P100" s="95"/>
    </row>
    <row r="101" customFormat="false" ht="12.75" hidden="false" customHeight="false" outlineLevel="0" collapsed="false">
      <c r="A101" s="85" t="s">
        <v>572</v>
      </c>
      <c r="B101" s="85" t="n">
        <v>-0.0088</v>
      </c>
      <c r="C101" s="85" t="n">
        <v>-0.018</v>
      </c>
      <c r="D101" s="85" t="n">
        <v>-0.0119</v>
      </c>
      <c r="E101" s="85" t="n">
        <v>-0.0098</v>
      </c>
      <c r="F101" s="85" t="n">
        <v>-0.0093</v>
      </c>
      <c r="G101" s="85" t="n">
        <v>-0.0134</v>
      </c>
      <c r="H101" s="85" t="n">
        <v>-0.0158</v>
      </c>
      <c r="I101" s="85" t="n">
        <v>-0.0202</v>
      </c>
      <c r="J101" s="85" t="n">
        <v>-0.0162</v>
      </c>
      <c r="K101" s="85" t="n">
        <v>-0.0219</v>
      </c>
      <c r="L101" s="85" t="n">
        <v>-0.0142</v>
      </c>
      <c r="M101" s="85" t="n">
        <v>-0.0195</v>
      </c>
      <c r="N101" s="85" t="n">
        <v>-0.0172</v>
      </c>
      <c r="O101" s="85" t="n">
        <v>-0.0147</v>
      </c>
      <c r="P101" s="95"/>
    </row>
    <row r="102" customFormat="false" ht="12.75" hidden="false" customHeight="false" outlineLevel="0" collapsed="false">
      <c r="A102" s="94" t="s">
        <v>573</v>
      </c>
      <c r="B102" s="85" t="n">
        <v>0.0164</v>
      </c>
      <c r="C102" s="85" t="n">
        <v>0.0253</v>
      </c>
      <c r="D102" s="85" t="n">
        <v>0.0127</v>
      </c>
      <c r="E102" s="85" t="n">
        <v>0.0292</v>
      </c>
      <c r="F102" s="85" t="n">
        <v>0.0138</v>
      </c>
      <c r="G102" s="85" t="n">
        <v>0.0241</v>
      </c>
      <c r="H102" s="85" t="n">
        <v>0.016</v>
      </c>
      <c r="I102" s="85" t="n">
        <v>0.0026</v>
      </c>
      <c r="J102" s="85" t="n">
        <v>0.0251</v>
      </c>
      <c r="K102" s="85" t="n">
        <v>0.1053</v>
      </c>
      <c r="L102" s="85" t="n">
        <v>0.0054</v>
      </c>
      <c r="M102" s="85" t="n">
        <v>0.0049</v>
      </c>
      <c r="N102" s="85" t="n">
        <v>0.0026</v>
      </c>
      <c r="O102" s="85" t="n">
        <v>0.0167</v>
      </c>
      <c r="P102" s="95"/>
    </row>
    <row r="103" customFormat="false" ht="12.75" hidden="false" customHeight="false" outlineLevel="0" collapsed="false">
      <c r="A103" s="94" t="s">
        <v>574</v>
      </c>
      <c r="P103" s="95"/>
    </row>
    <row r="104" customFormat="false" ht="12.75" hidden="false" customHeight="false" outlineLevel="0" collapsed="false">
      <c r="A104" s="94" t="s">
        <v>567</v>
      </c>
      <c r="B104" s="85" t="n">
        <v>0.0523</v>
      </c>
      <c r="C104" s="85" t="n">
        <v>0.0697</v>
      </c>
      <c r="D104" s="85" t="n">
        <v>0.0529</v>
      </c>
      <c r="E104" s="85" t="n">
        <v>0.0605</v>
      </c>
      <c r="F104" s="85" t="n">
        <v>0.0603</v>
      </c>
      <c r="G104" s="85" t="n">
        <v>0.0572</v>
      </c>
      <c r="H104" s="85" t="n">
        <v>0.0683</v>
      </c>
      <c r="I104" s="85" t="n">
        <v>0.123</v>
      </c>
      <c r="J104" s="85" t="n">
        <v>0.0616</v>
      </c>
      <c r="K104" s="85" t="n">
        <v>0.1229</v>
      </c>
      <c r="L104" s="85" t="n">
        <v>0.097</v>
      </c>
      <c r="M104" s="85" t="n">
        <v>0.1087</v>
      </c>
      <c r="N104" s="85" t="n">
        <v>0.1062</v>
      </c>
      <c r="O104" s="85" t="n">
        <v>0.07</v>
      </c>
      <c r="P104" s="95"/>
    </row>
    <row r="105" customFormat="false" ht="12.75" hidden="false" customHeight="false" outlineLevel="0" collapsed="false">
      <c r="A105" s="85" t="s">
        <v>575</v>
      </c>
      <c r="B105" s="85" t="n">
        <v>-0.0023</v>
      </c>
      <c r="C105" s="85" t="n">
        <v>-0.0073</v>
      </c>
      <c r="D105" s="85" t="n">
        <v>-0.0078</v>
      </c>
      <c r="E105" s="85" t="n">
        <v>-0.0053</v>
      </c>
      <c r="F105" s="85" t="n">
        <v>-0.0048</v>
      </c>
      <c r="G105" s="85" t="n">
        <v>-0.0073</v>
      </c>
      <c r="H105" s="85" t="n">
        <v>-0.003</v>
      </c>
      <c r="I105" s="85" t="n">
        <v>-0.008</v>
      </c>
      <c r="J105" s="85" t="n">
        <v>0</v>
      </c>
      <c r="K105" s="85" t="n">
        <v>-0.0024</v>
      </c>
      <c r="L105" s="85" t="n">
        <v>-0.0009</v>
      </c>
      <c r="M105" s="85" t="n">
        <v>-0.01</v>
      </c>
      <c r="N105" s="85" t="n">
        <v>-0.0088</v>
      </c>
      <c r="O105" s="85" t="n">
        <v>-0.0058</v>
      </c>
      <c r="P105" s="95"/>
    </row>
    <row r="106" customFormat="false" ht="12.75" hidden="false" customHeight="false" outlineLevel="0" collapsed="false">
      <c r="A106" s="85" t="s">
        <v>576</v>
      </c>
      <c r="B106" s="85" t="n">
        <v>-0.0372</v>
      </c>
      <c r="C106" s="85" t="n">
        <v>-0.0515</v>
      </c>
      <c r="D106" s="85" t="n">
        <v>-0.037</v>
      </c>
      <c r="E106" s="85" t="n">
        <v>-0.0413</v>
      </c>
      <c r="F106" s="85" t="n">
        <v>-0.0441</v>
      </c>
      <c r="G106" s="85" t="n">
        <v>-0.0354</v>
      </c>
      <c r="H106" s="85" t="n">
        <v>-0.0502</v>
      </c>
      <c r="I106" s="85" t="n">
        <v>-0.0962</v>
      </c>
      <c r="J106" s="85" t="n">
        <v>-0.0573</v>
      </c>
      <c r="K106" s="85" t="n">
        <v>-0.056</v>
      </c>
      <c r="L106" s="85" t="n">
        <v>-0.0714</v>
      </c>
      <c r="M106" s="85" t="n">
        <v>-0.0821</v>
      </c>
      <c r="N106" s="85" t="n">
        <v>-0.089</v>
      </c>
      <c r="O106" s="85" t="n">
        <v>-0.0507</v>
      </c>
      <c r="P106" s="95"/>
    </row>
    <row r="107" customFormat="false" ht="12.75" hidden="false" customHeight="false" outlineLevel="0" collapsed="false">
      <c r="A107" s="85" t="s">
        <v>577</v>
      </c>
      <c r="B107" s="85" t="n">
        <v>0</v>
      </c>
      <c r="C107" s="85" t="n">
        <v>0</v>
      </c>
      <c r="D107" s="85" t="n">
        <v>0</v>
      </c>
      <c r="E107" s="85" t="n">
        <v>0</v>
      </c>
      <c r="F107" s="85" t="n">
        <v>0.0012</v>
      </c>
      <c r="G107" s="85" t="n">
        <v>0</v>
      </c>
      <c r="H107" s="85" t="n">
        <v>0.006</v>
      </c>
      <c r="I107" s="85" t="n">
        <v>0</v>
      </c>
      <c r="J107" s="85" t="n">
        <v>0</v>
      </c>
      <c r="K107" s="85" t="n">
        <v>0</v>
      </c>
      <c r="L107" s="85" t="n">
        <v>0</v>
      </c>
      <c r="M107" s="85" t="n">
        <v>0.0006</v>
      </c>
      <c r="N107" s="85" t="n">
        <v>0</v>
      </c>
      <c r="O107" s="85" t="n">
        <v>0.0005</v>
      </c>
      <c r="P107" s="95"/>
    </row>
    <row r="108" customFormat="false" ht="12.75" hidden="false" customHeight="false" outlineLevel="0" collapsed="false">
      <c r="A108" s="85" t="s">
        <v>578</v>
      </c>
      <c r="B108" s="85" t="n">
        <v>0</v>
      </c>
      <c r="C108" s="85" t="n">
        <v>0</v>
      </c>
      <c r="D108" s="85" t="n">
        <v>-0.0028</v>
      </c>
      <c r="E108" s="85" t="n">
        <v>-0.0004</v>
      </c>
      <c r="F108" s="85" t="n">
        <v>0.001</v>
      </c>
      <c r="G108" s="85" t="n">
        <v>-0.0002</v>
      </c>
      <c r="H108" s="85" t="n">
        <v>0</v>
      </c>
      <c r="I108" s="85" t="n">
        <v>-0.0001</v>
      </c>
      <c r="J108" s="85" t="n">
        <v>0.0066</v>
      </c>
      <c r="K108" s="85" t="n">
        <v>-0.0081</v>
      </c>
      <c r="L108" s="85" t="n">
        <v>0</v>
      </c>
      <c r="M108" s="85" t="n">
        <v>0</v>
      </c>
      <c r="N108" s="85" t="n">
        <v>-0.0015</v>
      </c>
      <c r="O108" s="85" t="n">
        <v>-0.0005</v>
      </c>
      <c r="P108" s="95"/>
    </row>
    <row r="109" customFormat="false" ht="12.75" hidden="false" customHeight="false" outlineLevel="0" collapsed="false">
      <c r="A109" s="85" t="s">
        <v>579</v>
      </c>
      <c r="B109" s="85" t="n">
        <v>-0.0004</v>
      </c>
      <c r="C109" s="85" t="n">
        <v>0</v>
      </c>
      <c r="D109" s="85" t="n">
        <v>0</v>
      </c>
      <c r="E109" s="85" t="n">
        <v>-0.0002</v>
      </c>
      <c r="F109" s="85" t="n">
        <v>-0.0005</v>
      </c>
      <c r="G109" s="85" t="n">
        <v>-0.0001</v>
      </c>
      <c r="H109" s="85" t="n">
        <v>0</v>
      </c>
      <c r="I109" s="85" t="n">
        <v>0</v>
      </c>
      <c r="J109" s="85" t="n">
        <v>-0.0008</v>
      </c>
      <c r="K109" s="85" t="n">
        <v>0</v>
      </c>
      <c r="L109" s="85" t="n">
        <v>0</v>
      </c>
      <c r="M109" s="85" t="n">
        <v>0</v>
      </c>
      <c r="N109" s="85" t="n">
        <v>0.0001</v>
      </c>
      <c r="O109" s="85" t="n">
        <v>-0.0001</v>
      </c>
      <c r="P109" s="95"/>
    </row>
    <row r="110" customFormat="false" ht="12.75" hidden="false" customHeight="false" outlineLevel="0" collapsed="false">
      <c r="A110" s="94" t="s">
        <v>580</v>
      </c>
      <c r="B110" s="85" t="n">
        <v>0.0133</v>
      </c>
      <c r="C110" s="85" t="n">
        <v>0.011</v>
      </c>
      <c r="D110" s="85" t="n">
        <v>0.0061</v>
      </c>
      <c r="E110" s="85" t="n">
        <v>0.0136</v>
      </c>
      <c r="F110" s="85" t="n">
        <v>0.0139</v>
      </c>
      <c r="G110" s="85" t="n">
        <v>0.0141</v>
      </c>
      <c r="H110" s="85" t="n">
        <v>0.0211</v>
      </c>
      <c r="I110" s="85" t="n">
        <v>0.0186</v>
      </c>
      <c r="J110" s="85" t="n">
        <v>0.0101</v>
      </c>
      <c r="K110" s="85" t="n">
        <v>0.0564</v>
      </c>
      <c r="L110" s="85" t="n">
        <v>0.0235</v>
      </c>
      <c r="M110" s="85" t="n">
        <v>0.0165</v>
      </c>
      <c r="N110" s="85" t="n">
        <v>0.0079</v>
      </c>
      <c r="O110" s="85" t="n">
        <v>0.0136</v>
      </c>
      <c r="P110" s="95"/>
    </row>
    <row r="111" customFormat="false" ht="12.75" hidden="false" customHeight="false" outlineLevel="0" collapsed="false">
      <c r="P111" s="95"/>
    </row>
    <row r="112" customFormat="false" ht="12.75" hidden="false" customHeight="false" outlineLevel="0" collapsed="false">
      <c r="A112" s="85" t="s">
        <v>581</v>
      </c>
      <c r="P112" s="95"/>
    </row>
    <row r="113" customFormat="false" ht="12.75" hidden="false" customHeight="false" outlineLevel="0" collapsed="false">
      <c r="A113" s="85" t="s">
        <v>582</v>
      </c>
      <c r="P113" s="95"/>
    </row>
    <row r="114" customFormat="false" ht="12.75" hidden="false" customHeight="false" outlineLevel="0" collapsed="false">
      <c r="A114" s="85" t="s">
        <v>583</v>
      </c>
      <c r="P114" s="95"/>
    </row>
    <row r="115" customFormat="false" ht="15" hidden="false" customHeight="true" outlineLevel="0" collapsed="false">
      <c r="A115" s="85" t="s">
        <v>584</v>
      </c>
      <c r="P115" s="95"/>
    </row>
    <row r="116" customFormat="false" ht="12.75" hidden="false" customHeight="false" outlineLevel="0" collapsed="false">
      <c r="A116" s="85" t="s">
        <v>585</v>
      </c>
      <c r="P116" s="95"/>
    </row>
    <row r="117" customFormat="false" ht="12.75" hidden="false" customHeight="false" outlineLevel="0" collapsed="false">
      <c r="A117" s="85" t="s">
        <v>586</v>
      </c>
      <c r="P117" s="95"/>
    </row>
    <row r="118" customFormat="false" ht="12.75" hidden="false" customHeight="false" outlineLevel="0" collapsed="false">
      <c r="A118" s="85" t="s">
        <v>587</v>
      </c>
      <c r="P118" s="95"/>
    </row>
    <row r="119" customFormat="false" ht="12.75" hidden="false" customHeight="false" outlineLevel="0" collapsed="false">
      <c r="A119" s="85" t="s">
        <v>588</v>
      </c>
      <c r="P119" s="95"/>
    </row>
    <row r="120" customFormat="false" ht="12.75" hidden="false" customHeight="false" outlineLevel="0" collapsed="false">
      <c r="A120" s="85" t="s">
        <v>589</v>
      </c>
      <c r="P120" s="95"/>
    </row>
    <row r="121" customFormat="false" ht="12.75" hidden="false" customHeight="false" outlineLevel="0" collapsed="false">
      <c r="A121" s="85" t="s">
        <v>590</v>
      </c>
      <c r="P121" s="95"/>
    </row>
    <row r="122" customFormat="false" ht="12.75" hidden="true" customHeight="false" outlineLevel="0" collapsed="false">
      <c r="P122" s="95"/>
    </row>
    <row r="123" customFormat="false" ht="12.75" hidden="true" customHeight="false" outlineLevel="0" collapsed="false">
      <c r="P123" s="95"/>
    </row>
    <row r="124" customFormat="false" ht="12.75" hidden="true" customHeight="false" outlineLevel="0" collapsed="false">
      <c r="P124" s="95"/>
    </row>
    <row r="125" customFormat="false" ht="12.75" hidden="true" customHeight="false" outlineLevel="0" collapsed="false">
      <c r="P125" s="95"/>
    </row>
    <row r="126" customFormat="false" ht="12.75" hidden="true" customHeight="false" outlineLevel="0" collapsed="false">
      <c r="P126" s="95"/>
    </row>
    <row r="127" customFormat="false" ht="12.75" hidden="true" customHeight="false" outlineLevel="0" collapsed="false">
      <c r="P127" s="95"/>
    </row>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sheetData>
  <mergeCells count="5">
    <mergeCell ref="A1:P1"/>
    <mergeCell ref="A2:P2"/>
    <mergeCell ref="A3:P3"/>
    <mergeCell ref="A49:O49"/>
    <mergeCell ref="A50:O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9.13671875" defaultRowHeight="18" zeroHeight="true" outlineLevelRow="0" outlineLevelCol="0"/>
  <cols>
    <col collapsed="false" customWidth="true" hidden="false" outlineLevel="0" max="1" min="1" style="103" width="109.41"/>
    <col collapsed="false" customWidth="true" hidden="false" outlineLevel="0" max="5" min="2" style="103" width="18.99"/>
    <col collapsed="false" customWidth="true" hidden="false" outlineLevel="0" max="6" min="6" style="104" width="18.99"/>
    <col collapsed="false" customWidth="false" hidden="true" outlineLevel="0" max="257" min="7" style="103" width="9.14"/>
  </cols>
  <sheetData>
    <row r="1" customFormat="false" ht="40.5" hidden="false" customHeight="true" outlineLevel="0" collapsed="false">
      <c r="A1" s="105" t="s">
        <v>1185</v>
      </c>
      <c r="B1" s="105"/>
      <c r="C1" s="105"/>
      <c r="D1" s="105"/>
      <c r="E1" s="105"/>
      <c r="F1" s="105"/>
    </row>
    <row r="2" customFormat="false" ht="42" hidden="false" customHeight="true" outlineLevel="0" collapsed="false">
      <c r="A2" s="105" t="s">
        <v>1186</v>
      </c>
      <c r="B2" s="105"/>
      <c r="C2" s="105"/>
      <c r="D2" s="105"/>
      <c r="E2" s="105"/>
      <c r="F2" s="105"/>
    </row>
    <row r="3" customFormat="false" ht="40.5" hidden="false" customHeight="true" outlineLevel="0" collapsed="false">
      <c r="A3" s="105" t="s">
        <v>160</v>
      </c>
      <c r="B3" s="105"/>
      <c r="C3" s="105"/>
      <c r="D3" s="105"/>
      <c r="E3" s="105"/>
      <c r="F3" s="105"/>
    </row>
    <row r="4" customFormat="false" ht="36" hidden="false" customHeight="true" outlineLevel="0" collapsed="false">
      <c r="A4" s="106" t="s">
        <v>88</v>
      </c>
      <c r="B4" s="106"/>
      <c r="C4" s="106"/>
      <c r="D4" s="106"/>
      <c r="E4" s="106"/>
      <c r="F4" s="106"/>
    </row>
    <row r="5" customFormat="false" ht="10.5" hidden="false" customHeight="true" outlineLevel="0" collapsed="false">
      <c r="A5" s="105"/>
      <c r="B5" s="105"/>
      <c r="C5" s="105"/>
      <c r="D5" s="105"/>
      <c r="E5" s="105"/>
      <c r="F5" s="105"/>
    </row>
    <row r="6" s="109" customFormat="true" ht="23.25" hidden="false" customHeight="true" outlineLevel="0" collapsed="false">
      <c r="A6" s="470" t="s">
        <v>89</v>
      </c>
      <c r="B6" s="471" t="s">
        <v>1103</v>
      </c>
      <c r="C6" s="471" t="s">
        <v>1104</v>
      </c>
      <c r="D6" s="471" t="s">
        <v>1105</v>
      </c>
      <c r="E6" s="471" t="s">
        <v>1106</v>
      </c>
      <c r="F6" s="471" t="s">
        <v>1107</v>
      </c>
    </row>
    <row r="7" customFormat="false" ht="3" hidden="false" customHeight="true" outlineLevel="0" collapsed="false">
      <c r="A7" s="110"/>
      <c r="B7" s="111"/>
      <c r="C7" s="111"/>
      <c r="D7" s="111"/>
      <c r="E7" s="111"/>
      <c r="F7" s="111"/>
    </row>
    <row r="8" s="170" customFormat="true" ht="26.25" hidden="false" customHeight="true" outlineLevel="0" collapsed="false">
      <c r="A8" s="112" t="s">
        <v>139</v>
      </c>
      <c r="B8" s="472" t="n">
        <v>10149124.39978</v>
      </c>
      <c r="C8" s="472" t="n">
        <v>1542328.52209</v>
      </c>
      <c r="D8" s="472" t="n">
        <v>0</v>
      </c>
      <c r="E8" s="472" t="n">
        <v>1438.82508</v>
      </c>
      <c r="F8" s="472" t="n">
        <v>11692891.74695</v>
      </c>
    </row>
    <row r="9" s="170" customFormat="true" ht="16.5" hidden="false" customHeight="false" outlineLevel="0" collapsed="false">
      <c r="A9" s="127" t="s">
        <v>167</v>
      </c>
      <c r="B9" s="473" t="n">
        <v>1264784.5565</v>
      </c>
      <c r="C9" s="473" t="n">
        <v>471357.30342</v>
      </c>
      <c r="D9" s="473" t="n">
        <v>0</v>
      </c>
      <c r="E9" s="473" t="n">
        <v>619.68356</v>
      </c>
      <c r="F9" s="473" t="n">
        <v>1736761.54348</v>
      </c>
    </row>
    <row r="10" s="170" customFormat="true" ht="15.75" hidden="false" customHeight="false" outlineLevel="0" collapsed="false">
      <c r="A10" s="127" t="s">
        <v>176</v>
      </c>
      <c r="B10" s="473" t="n">
        <v>537528.81761</v>
      </c>
      <c r="C10" s="473" t="n">
        <v>336946.12452</v>
      </c>
      <c r="D10" s="473" t="n">
        <v>0</v>
      </c>
      <c r="E10" s="473" t="n">
        <v>84.96342</v>
      </c>
      <c r="F10" s="473" t="n">
        <v>874559.90555</v>
      </c>
    </row>
    <row r="11" s="170" customFormat="true" ht="15.75" hidden="false" customHeight="false" outlineLevel="0" collapsed="false">
      <c r="A11" s="127" t="s">
        <v>185</v>
      </c>
      <c r="B11" s="473" t="n">
        <v>7941306.64935</v>
      </c>
      <c r="C11" s="473" t="n">
        <v>680762.48047</v>
      </c>
      <c r="D11" s="473" t="n">
        <v>0</v>
      </c>
      <c r="E11" s="473" t="n">
        <v>506.78133</v>
      </c>
      <c r="F11" s="473" t="n">
        <v>8622575.91115</v>
      </c>
    </row>
    <row r="12" s="170" customFormat="true" ht="15" hidden="false" customHeight="false" outlineLevel="0" collapsed="false">
      <c r="A12" s="126" t="s">
        <v>601</v>
      </c>
      <c r="B12" s="473" t="n">
        <v>7954295.65367</v>
      </c>
      <c r="C12" s="473" t="n">
        <v>714860.97511</v>
      </c>
      <c r="D12" s="473" t="n">
        <v>0</v>
      </c>
      <c r="E12" s="473" t="n">
        <v>505.42292</v>
      </c>
      <c r="F12" s="473" t="n">
        <v>8669662.0517</v>
      </c>
    </row>
    <row r="13" s="170" customFormat="true" ht="15" hidden="false" customHeight="false" outlineLevel="0" collapsed="false">
      <c r="A13" s="126" t="s">
        <v>602</v>
      </c>
      <c r="B13" s="473" t="n">
        <v>7941360.39625</v>
      </c>
      <c r="C13" s="473" t="n">
        <v>705097.78821</v>
      </c>
      <c r="D13" s="473" t="n">
        <v>0</v>
      </c>
      <c r="E13" s="473" t="n">
        <v>505.42292</v>
      </c>
      <c r="F13" s="473" t="n">
        <v>8646963.60738</v>
      </c>
    </row>
    <row r="14" s="170" customFormat="true" ht="15" hidden="false" customHeight="false" outlineLevel="0" collapsed="false">
      <c r="A14" s="126" t="s">
        <v>603</v>
      </c>
      <c r="B14" s="473" t="n">
        <v>12935.25742</v>
      </c>
      <c r="C14" s="473" t="n">
        <v>9763.1869</v>
      </c>
      <c r="D14" s="473" t="n">
        <v>0</v>
      </c>
      <c r="E14" s="473" t="n">
        <v>0</v>
      </c>
      <c r="F14" s="473" t="n">
        <v>22698.44432</v>
      </c>
    </row>
    <row r="15" s="170" customFormat="true" ht="15" hidden="false" customHeight="false" outlineLevel="0" collapsed="false">
      <c r="A15" s="126" t="s">
        <v>604</v>
      </c>
      <c r="B15" s="473" t="n">
        <v>51339.59596</v>
      </c>
      <c r="C15" s="473" t="n">
        <v>3073.70942</v>
      </c>
      <c r="D15" s="473" t="n">
        <v>0</v>
      </c>
      <c r="E15" s="473" t="n">
        <v>0</v>
      </c>
      <c r="F15" s="473" t="n">
        <v>54413.30538</v>
      </c>
    </row>
    <row r="16" s="170" customFormat="true" ht="15" hidden="false" customHeight="false" outlineLevel="0" collapsed="false">
      <c r="A16" s="126" t="s">
        <v>605</v>
      </c>
      <c r="B16" s="473" t="n">
        <v>49677.8092</v>
      </c>
      <c r="C16" s="473" t="n">
        <v>2898.84467</v>
      </c>
      <c r="D16" s="473" t="n">
        <v>0</v>
      </c>
      <c r="E16" s="473" t="n">
        <v>0</v>
      </c>
      <c r="F16" s="473" t="n">
        <v>52576.65387</v>
      </c>
    </row>
    <row r="17" s="170" customFormat="true" ht="15" hidden="false" customHeight="false" outlineLevel="0" collapsed="false">
      <c r="A17" s="126" t="s">
        <v>606</v>
      </c>
      <c r="B17" s="473" t="n">
        <v>1661.78676</v>
      </c>
      <c r="C17" s="473" t="n">
        <v>174.86475</v>
      </c>
      <c r="D17" s="473" t="n">
        <v>0</v>
      </c>
      <c r="E17" s="473" t="n">
        <v>0</v>
      </c>
      <c r="F17" s="473" t="n">
        <v>1836.65151</v>
      </c>
    </row>
    <row r="18" s="170" customFormat="true" ht="15" hidden="false" customHeight="false" outlineLevel="0" collapsed="false">
      <c r="A18" s="126" t="s">
        <v>607</v>
      </c>
      <c r="B18" s="473" t="n">
        <v>28313.38315</v>
      </c>
      <c r="C18" s="473" t="n">
        <v>10044.2055</v>
      </c>
      <c r="D18" s="473" t="n">
        <v>0</v>
      </c>
      <c r="E18" s="473" t="n">
        <v>0</v>
      </c>
      <c r="F18" s="473" t="n">
        <v>38357.58865</v>
      </c>
    </row>
    <row r="19" s="170" customFormat="true" ht="15" hidden="false" customHeight="false" outlineLevel="0" collapsed="false">
      <c r="A19" s="126" t="s">
        <v>608</v>
      </c>
      <c r="B19" s="473" t="n">
        <v>27004.17032</v>
      </c>
      <c r="C19" s="473" t="n">
        <v>8920.74687</v>
      </c>
      <c r="D19" s="473" t="n">
        <v>0</v>
      </c>
      <c r="E19" s="473" t="n">
        <v>0</v>
      </c>
      <c r="F19" s="473" t="n">
        <v>35924.91719</v>
      </c>
    </row>
    <row r="20" s="170" customFormat="true" ht="15" hidden="false" customHeight="false" outlineLevel="0" collapsed="false">
      <c r="A20" s="126" t="s">
        <v>609</v>
      </c>
      <c r="B20" s="473" t="n">
        <v>1309.21283</v>
      </c>
      <c r="C20" s="473" t="n">
        <v>1123.45863</v>
      </c>
      <c r="D20" s="473" t="n">
        <v>0</v>
      </c>
      <c r="E20" s="473" t="n">
        <v>0</v>
      </c>
      <c r="F20" s="473" t="n">
        <v>2432.67146</v>
      </c>
    </row>
    <row r="21" s="170" customFormat="true" ht="15" hidden="false" customHeight="false" outlineLevel="0" collapsed="false">
      <c r="A21" s="126" t="s">
        <v>198</v>
      </c>
      <c r="B21" s="473" t="n">
        <v>116000.65796</v>
      </c>
      <c r="C21" s="473" t="n">
        <v>10590.88805</v>
      </c>
      <c r="D21" s="473" t="n">
        <v>0</v>
      </c>
      <c r="E21" s="473" t="n">
        <v>1.99018</v>
      </c>
      <c r="F21" s="473" t="n">
        <v>126593.53619</v>
      </c>
    </row>
    <row r="22" s="170" customFormat="true" ht="15" hidden="false" customHeight="false" outlineLevel="0" collapsed="false">
      <c r="A22" s="126" t="s">
        <v>610</v>
      </c>
      <c r="B22" s="473" t="n">
        <v>-208642.64139</v>
      </c>
      <c r="C22" s="473" t="n">
        <v>-57807.29761</v>
      </c>
      <c r="D22" s="473" t="n">
        <v>0</v>
      </c>
      <c r="E22" s="473" t="n">
        <v>-0.63177</v>
      </c>
      <c r="F22" s="473" t="n">
        <v>-266450.57077</v>
      </c>
    </row>
    <row r="23" s="170" customFormat="true" ht="15.75" hidden="false" customHeight="false" outlineLevel="0" collapsed="false">
      <c r="A23" s="127" t="s">
        <v>216</v>
      </c>
      <c r="B23" s="473" t="n">
        <v>63936.46008</v>
      </c>
      <c r="C23" s="473" t="n">
        <v>16552.40464</v>
      </c>
      <c r="D23" s="473" t="n">
        <v>0</v>
      </c>
      <c r="E23" s="473" t="n">
        <v>227.39677</v>
      </c>
      <c r="F23" s="473" t="n">
        <v>80716.26149</v>
      </c>
    </row>
    <row r="24" s="170" customFormat="true" ht="15.75" hidden="false" customHeight="false" outlineLevel="0" collapsed="false">
      <c r="A24" s="127" t="s">
        <v>222</v>
      </c>
      <c r="B24" s="473" t="n">
        <v>0.059</v>
      </c>
      <c r="C24" s="473" t="n">
        <v>0</v>
      </c>
      <c r="D24" s="473" t="n">
        <v>0</v>
      </c>
      <c r="E24" s="473" t="n">
        <v>0</v>
      </c>
      <c r="F24" s="473" t="n">
        <v>0.059</v>
      </c>
    </row>
    <row r="25" s="170" customFormat="true" ht="15.75" hidden="false" customHeight="false" outlineLevel="0" collapsed="false">
      <c r="A25" s="127" t="s">
        <v>611</v>
      </c>
      <c r="B25" s="473" t="n">
        <v>50448.07622</v>
      </c>
      <c r="C25" s="473" t="n">
        <v>33964.02662</v>
      </c>
      <c r="D25" s="473" t="n">
        <v>0</v>
      </c>
      <c r="E25" s="473" t="n">
        <v>0</v>
      </c>
      <c r="F25" s="473" t="n">
        <v>84412.10284</v>
      </c>
    </row>
    <row r="26" s="170" customFormat="true" ht="15.75" hidden="false" customHeight="false" outlineLevel="0" collapsed="false">
      <c r="A26" s="127" t="s">
        <v>233</v>
      </c>
      <c r="B26" s="473" t="n">
        <v>213933.09802</v>
      </c>
      <c r="C26" s="473" t="n">
        <v>0</v>
      </c>
      <c r="D26" s="473" t="n">
        <v>0</v>
      </c>
      <c r="E26" s="473" t="n">
        <v>0</v>
      </c>
      <c r="F26" s="473" t="n">
        <v>213933.09802</v>
      </c>
    </row>
    <row r="27" s="170" customFormat="true" ht="16.5" hidden="false" customHeight="false" outlineLevel="0" collapsed="false">
      <c r="A27" s="127" t="s">
        <v>612</v>
      </c>
      <c r="B27" s="473" t="n">
        <v>77186.683</v>
      </c>
      <c r="C27" s="473" t="n">
        <v>2746.18242</v>
      </c>
      <c r="D27" s="473" t="n">
        <v>0</v>
      </c>
      <c r="E27" s="473" t="n">
        <v>0</v>
      </c>
      <c r="F27" s="473" t="n">
        <v>79932.86542</v>
      </c>
    </row>
    <row r="28" s="170" customFormat="true" ht="17.25" hidden="false" customHeight="true" outlineLevel="0" collapsed="false">
      <c r="A28" s="112" t="s">
        <v>613</v>
      </c>
      <c r="B28" s="472" t="n">
        <v>9242617.88434</v>
      </c>
      <c r="C28" s="472" t="n">
        <v>1551028.72942</v>
      </c>
      <c r="D28" s="472" t="n">
        <v>0</v>
      </c>
      <c r="E28" s="472" t="n">
        <v>436.0845</v>
      </c>
      <c r="F28" s="472" t="n">
        <v>10794082.69826</v>
      </c>
    </row>
    <row r="29" s="170" customFormat="true" ht="16.5" hidden="false" customHeight="false" outlineLevel="0" collapsed="false">
      <c r="A29" s="127" t="s">
        <v>614</v>
      </c>
      <c r="B29" s="473" t="n">
        <v>7901312.84458</v>
      </c>
      <c r="C29" s="473" t="n">
        <v>1241134.34985</v>
      </c>
      <c r="D29" s="473" t="n">
        <v>0</v>
      </c>
      <c r="E29" s="473" t="n">
        <v>395.49262</v>
      </c>
      <c r="F29" s="473" t="n">
        <v>9142842.68705</v>
      </c>
    </row>
    <row r="30" s="170" customFormat="true" ht="15" hidden="false" customHeight="false" outlineLevel="0" collapsed="false">
      <c r="A30" s="126" t="s">
        <v>615</v>
      </c>
      <c r="B30" s="473" t="n">
        <v>282346.2949</v>
      </c>
      <c r="C30" s="473" t="n">
        <v>43772.63601</v>
      </c>
      <c r="D30" s="473" t="n">
        <v>0</v>
      </c>
      <c r="E30" s="473" t="n">
        <v>0</v>
      </c>
      <c r="F30" s="473" t="n">
        <v>326118.93091</v>
      </c>
    </row>
    <row r="31" s="170" customFormat="true" ht="15" hidden="false" customHeight="false" outlineLevel="0" collapsed="false">
      <c r="A31" s="126" t="s">
        <v>616</v>
      </c>
      <c r="B31" s="473" t="n">
        <v>2299262.44212</v>
      </c>
      <c r="C31" s="473" t="n">
        <v>388901.86365</v>
      </c>
      <c r="D31" s="473" t="n">
        <v>0</v>
      </c>
      <c r="E31" s="473" t="n">
        <v>395.48375</v>
      </c>
      <c r="F31" s="473" t="n">
        <v>2688559.78952</v>
      </c>
    </row>
    <row r="32" s="170" customFormat="true" ht="15" hidden="false" customHeight="false" outlineLevel="0" collapsed="false">
      <c r="A32" s="126" t="s">
        <v>617</v>
      </c>
      <c r="B32" s="473" t="n">
        <v>1614837.2311</v>
      </c>
      <c r="C32" s="473" t="n">
        <v>509864.84148</v>
      </c>
      <c r="D32" s="473" t="n">
        <v>0</v>
      </c>
      <c r="E32" s="473" t="n">
        <v>0</v>
      </c>
      <c r="F32" s="473" t="n">
        <v>2124702.07258</v>
      </c>
    </row>
    <row r="33" s="170" customFormat="true" ht="15" hidden="false" customHeight="false" outlineLevel="0" collapsed="false">
      <c r="A33" s="126" t="s">
        <v>618</v>
      </c>
      <c r="B33" s="473" t="n">
        <v>62838.65471</v>
      </c>
      <c r="C33" s="473" t="n">
        <v>41945.07267</v>
      </c>
      <c r="D33" s="473" t="n">
        <v>0</v>
      </c>
      <c r="E33" s="473" t="n">
        <v>0.00887</v>
      </c>
      <c r="F33" s="473" t="n">
        <v>104783.73625</v>
      </c>
    </row>
    <row r="34" s="170" customFormat="true" ht="15" hidden="false" customHeight="false" outlineLevel="0" collapsed="false">
      <c r="A34" s="126" t="s">
        <v>619</v>
      </c>
      <c r="B34" s="473" t="n">
        <v>3432789.82575</v>
      </c>
      <c r="C34" s="473" t="n">
        <v>220691.33371</v>
      </c>
      <c r="D34" s="473" t="n">
        <v>0</v>
      </c>
      <c r="E34" s="473" t="n">
        <v>0</v>
      </c>
      <c r="F34" s="473" t="n">
        <v>3653481.15946</v>
      </c>
    </row>
    <row r="35" s="170" customFormat="true" ht="15" hidden="false" customHeight="false" outlineLevel="0" collapsed="false">
      <c r="A35" s="126" t="s">
        <v>620</v>
      </c>
      <c r="B35" s="473" t="n">
        <v>209238.396</v>
      </c>
      <c r="C35" s="473" t="n">
        <v>35958.60233</v>
      </c>
      <c r="D35" s="473" t="n">
        <v>0</v>
      </c>
      <c r="E35" s="473" t="n">
        <v>0</v>
      </c>
      <c r="F35" s="473" t="n">
        <v>245196.99833</v>
      </c>
    </row>
    <row r="36" s="170" customFormat="true" ht="15.75" hidden="false" customHeight="false" outlineLevel="0" collapsed="false">
      <c r="A36" s="127" t="s">
        <v>621</v>
      </c>
      <c r="B36" s="473" t="n">
        <v>5213.03769</v>
      </c>
      <c r="C36" s="473" t="n">
        <v>-1E-005</v>
      </c>
      <c r="D36" s="473" t="n">
        <v>0</v>
      </c>
      <c r="E36" s="473" t="n">
        <v>0</v>
      </c>
      <c r="F36" s="473" t="n">
        <v>5213.03768</v>
      </c>
    </row>
    <row r="37" s="170" customFormat="true" ht="15.75" hidden="false" customHeight="false" outlineLevel="0" collapsed="false">
      <c r="A37" s="127" t="s">
        <v>622</v>
      </c>
      <c r="B37" s="473" t="n">
        <v>841738.45245</v>
      </c>
      <c r="C37" s="473" t="n">
        <v>138258.71482</v>
      </c>
      <c r="D37" s="473" t="n">
        <v>0</v>
      </c>
      <c r="E37" s="473" t="n">
        <v>0</v>
      </c>
      <c r="F37" s="473" t="n">
        <v>979997.16727</v>
      </c>
    </row>
    <row r="38" s="170" customFormat="true" ht="15.75" hidden="false" customHeight="false" outlineLevel="0" collapsed="false">
      <c r="A38" s="127" t="s">
        <v>623</v>
      </c>
      <c r="B38" s="473" t="n">
        <v>189757.95408</v>
      </c>
      <c r="C38" s="473" t="n">
        <v>24290.06824</v>
      </c>
      <c r="D38" s="473" t="n">
        <v>0</v>
      </c>
      <c r="E38" s="473" t="n">
        <v>8.18128</v>
      </c>
      <c r="F38" s="473" t="n">
        <v>214056.2036</v>
      </c>
    </row>
    <row r="39" s="170" customFormat="true" ht="15.75" hidden="false" customHeight="false" outlineLevel="0" collapsed="false">
      <c r="A39" s="127" t="s">
        <v>287</v>
      </c>
      <c r="B39" s="473" t="n">
        <v>172360.55875</v>
      </c>
      <c r="C39" s="473" t="n">
        <v>39036.87508</v>
      </c>
      <c r="D39" s="473" t="n">
        <v>0</v>
      </c>
      <c r="E39" s="473" t="n">
        <v>32.4106</v>
      </c>
      <c r="F39" s="473" t="n">
        <v>211429.84443</v>
      </c>
    </row>
    <row r="40" s="170" customFormat="true" ht="15.75" hidden="false" customHeight="false" outlineLevel="0" collapsed="false">
      <c r="A40" s="127" t="s">
        <v>293</v>
      </c>
      <c r="B40" s="473" t="n">
        <v>0</v>
      </c>
      <c r="C40" s="473" t="n">
        <v>69536.27558</v>
      </c>
      <c r="D40" s="473" t="n">
        <v>0</v>
      </c>
      <c r="E40" s="473" t="n">
        <v>0</v>
      </c>
      <c r="F40" s="473" t="n">
        <v>69536.27558</v>
      </c>
    </row>
    <row r="41" s="170" customFormat="true" ht="15.75" hidden="false" customHeight="false" outlineLevel="0" collapsed="false">
      <c r="A41" s="127" t="s">
        <v>624</v>
      </c>
      <c r="B41" s="473" t="n">
        <v>54345.35</v>
      </c>
      <c r="C41" s="473" t="n">
        <v>38740.92786</v>
      </c>
      <c r="D41" s="473" t="n">
        <v>0</v>
      </c>
      <c r="E41" s="473" t="n">
        <v>0</v>
      </c>
      <c r="F41" s="473" t="n">
        <v>93086.27786</v>
      </c>
    </row>
    <row r="42" s="170" customFormat="true" ht="16.5" hidden="false" customHeight="false" outlineLevel="0" collapsed="false">
      <c r="A42" s="127" t="s">
        <v>268</v>
      </c>
      <c r="B42" s="473" t="n">
        <v>77889.68679</v>
      </c>
      <c r="C42" s="473" t="n">
        <v>31.518</v>
      </c>
      <c r="D42" s="473" t="n">
        <v>0</v>
      </c>
      <c r="E42" s="473" t="n">
        <v>0</v>
      </c>
      <c r="F42" s="473" t="n">
        <v>77921.20479</v>
      </c>
    </row>
    <row r="43" s="170" customFormat="true" ht="18.75" hidden="false" customHeight="true" outlineLevel="0" collapsed="false">
      <c r="A43" s="112" t="s">
        <v>625</v>
      </c>
      <c r="B43" s="472" t="n">
        <v>898809.04869</v>
      </c>
      <c r="C43" s="472" t="n">
        <v>0</v>
      </c>
      <c r="D43" s="472" t="n">
        <v>0</v>
      </c>
      <c r="E43" s="472" t="n">
        <v>0</v>
      </c>
      <c r="F43" s="472" t="n">
        <v>898809.04869</v>
      </c>
    </row>
    <row r="44" s="170" customFormat="true" ht="16.5" hidden="false" customHeight="false" outlineLevel="0" collapsed="false">
      <c r="A44" s="127" t="s">
        <v>308</v>
      </c>
      <c r="B44" s="473" t="n">
        <v>530077.87</v>
      </c>
      <c r="C44" s="473" t="n">
        <v>0</v>
      </c>
      <c r="D44" s="473" t="n">
        <v>0</v>
      </c>
      <c r="E44" s="473" t="n">
        <v>0</v>
      </c>
      <c r="F44" s="473" t="n">
        <v>530077.87</v>
      </c>
    </row>
    <row r="45" s="170" customFormat="true" ht="15.75" hidden="false" customHeight="false" outlineLevel="0" collapsed="false">
      <c r="A45" s="127" t="s">
        <v>312</v>
      </c>
      <c r="B45" s="473" t="n">
        <v>130507.43972</v>
      </c>
      <c r="C45" s="473" t="n">
        <v>0</v>
      </c>
      <c r="D45" s="473" t="n">
        <v>0</v>
      </c>
      <c r="E45" s="473" t="n">
        <v>0</v>
      </c>
      <c r="F45" s="473" t="n">
        <v>130507.43972</v>
      </c>
    </row>
    <row r="46" s="170" customFormat="true" ht="15.75" hidden="false" customHeight="false" outlineLevel="0" collapsed="false">
      <c r="A46" s="127" t="s">
        <v>316</v>
      </c>
      <c r="B46" s="473" t="n">
        <v>0</v>
      </c>
      <c r="C46" s="473" t="n">
        <v>0</v>
      </c>
      <c r="D46" s="473" t="n">
        <v>0</v>
      </c>
      <c r="E46" s="473" t="n">
        <v>0</v>
      </c>
      <c r="F46" s="473" t="n">
        <v>0</v>
      </c>
    </row>
    <row r="47" s="170" customFormat="true" ht="15.75" hidden="false" customHeight="false" outlineLevel="0" collapsed="false">
      <c r="A47" s="127" t="s">
        <v>626</v>
      </c>
      <c r="B47" s="473" t="n">
        <v>104241.32124</v>
      </c>
      <c r="C47" s="473" t="n">
        <v>0</v>
      </c>
      <c r="D47" s="473" t="n">
        <v>0</v>
      </c>
      <c r="E47" s="473" t="n">
        <v>0</v>
      </c>
      <c r="F47" s="473" t="n">
        <v>104241.32124</v>
      </c>
    </row>
    <row r="48" s="170" customFormat="true" ht="15.75" hidden="false" customHeight="false" outlineLevel="0" collapsed="false">
      <c r="A48" s="127" t="s">
        <v>137</v>
      </c>
      <c r="B48" s="473" t="n">
        <v>133982.41773</v>
      </c>
      <c r="C48" s="473" t="n">
        <v>0</v>
      </c>
      <c r="D48" s="473" t="n">
        <v>0</v>
      </c>
      <c r="E48" s="473" t="n">
        <v>0</v>
      </c>
      <c r="F48" s="473" t="n">
        <v>133982.41773</v>
      </c>
    </row>
    <row r="49" s="170" customFormat="true" ht="15" hidden="false" customHeight="false" outlineLevel="0" collapsed="false">
      <c r="A49" s="126" t="s">
        <v>627</v>
      </c>
      <c r="B49" s="473" t="n">
        <v>78372.40881</v>
      </c>
      <c r="C49" s="473" t="n">
        <v>0</v>
      </c>
      <c r="D49" s="473" t="n">
        <v>0</v>
      </c>
      <c r="E49" s="473" t="n">
        <v>0</v>
      </c>
      <c r="F49" s="473" t="n">
        <v>78372.40881</v>
      </c>
    </row>
    <row r="50" s="170" customFormat="true" ht="15.75" hidden="false" customHeight="false" outlineLevel="0" collapsed="false">
      <c r="A50" s="126" t="s">
        <v>628</v>
      </c>
      <c r="B50" s="473" t="n">
        <v>55610.00892</v>
      </c>
      <c r="C50" s="473" t="n">
        <v>0</v>
      </c>
      <c r="D50" s="473" t="n">
        <v>0</v>
      </c>
      <c r="E50" s="473" t="n">
        <v>0</v>
      </c>
      <c r="F50" s="473" t="n">
        <v>55610.00892</v>
      </c>
    </row>
    <row r="51" s="170" customFormat="true" ht="26.25" hidden="false" customHeight="true" outlineLevel="0" collapsed="false">
      <c r="A51" s="474" t="s">
        <v>629</v>
      </c>
      <c r="B51" s="475" t="n">
        <v>10141426.93303</v>
      </c>
      <c r="C51" s="475" t="n">
        <v>1551028.72942</v>
      </c>
      <c r="D51" s="475" t="n">
        <v>0</v>
      </c>
      <c r="E51" s="475" t="n">
        <v>436.0845</v>
      </c>
      <c r="F51" s="475" t="n">
        <v>11692891.74695</v>
      </c>
    </row>
    <row r="52" s="170" customFormat="true" ht="15" hidden="false" customHeight="true" outlineLevel="0" collapsed="false">
      <c r="A52" s="474" t="s">
        <v>630</v>
      </c>
      <c r="B52" s="475" t="n">
        <v>93251.12932</v>
      </c>
      <c r="C52" s="475" t="n">
        <v>10492.27069</v>
      </c>
      <c r="D52" s="475" t="n">
        <v>0</v>
      </c>
      <c r="E52" s="475" t="n">
        <v>4442.68286</v>
      </c>
      <c r="F52" s="475" t="n">
        <v>108186.08287</v>
      </c>
    </row>
    <row r="53" s="170" customFormat="true" ht="15.75" hidden="false" customHeight="false" outlineLevel="0" collapsed="false">
      <c r="A53" s="126" t="s">
        <v>1108</v>
      </c>
      <c r="B53" s="473" t="n">
        <v>0</v>
      </c>
      <c r="C53" s="473" t="n">
        <v>0</v>
      </c>
      <c r="D53" s="473" t="n">
        <v>0</v>
      </c>
      <c r="E53" s="473" t="n">
        <v>0</v>
      </c>
      <c r="F53" s="473" t="n">
        <v>0</v>
      </c>
    </row>
    <row r="54" s="170" customFormat="true" ht="15" hidden="false" customHeight="false" outlineLevel="0" collapsed="false">
      <c r="A54" s="126" t="s">
        <v>1109</v>
      </c>
      <c r="B54" s="473" t="n">
        <v>43796.49836</v>
      </c>
      <c r="C54" s="473" t="n">
        <v>9812.36017</v>
      </c>
      <c r="D54" s="473" t="n">
        <v>0</v>
      </c>
      <c r="E54" s="473" t="n">
        <v>4442.68286</v>
      </c>
      <c r="F54" s="473" t="n">
        <v>58051.54139</v>
      </c>
    </row>
    <row r="55" s="170" customFormat="true" ht="15" hidden="false" customHeight="false" outlineLevel="0" collapsed="false">
      <c r="A55" s="126" t="s">
        <v>633</v>
      </c>
      <c r="B55" s="473" t="n">
        <v>0</v>
      </c>
      <c r="C55" s="473" t="n">
        <v>0</v>
      </c>
      <c r="D55" s="473" t="n">
        <v>0</v>
      </c>
      <c r="E55" s="473" t="n">
        <v>0</v>
      </c>
      <c r="F55" s="473" t="n">
        <v>0</v>
      </c>
    </row>
    <row r="56" s="170" customFormat="true" ht="15" hidden="false" customHeight="false" outlineLevel="0" collapsed="false">
      <c r="A56" s="126" t="s">
        <v>1110</v>
      </c>
      <c r="B56" s="473" t="n">
        <v>49454.63096</v>
      </c>
      <c r="C56" s="473" t="n">
        <v>679.91052</v>
      </c>
      <c r="D56" s="473" t="n">
        <v>0</v>
      </c>
      <c r="E56" s="473" t="n">
        <v>0</v>
      </c>
      <c r="F56" s="473" t="n">
        <v>50134.54148</v>
      </c>
    </row>
    <row r="57" s="170" customFormat="true" ht="15.75" hidden="false" customHeight="false" outlineLevel="0" collapsed="false">
      <c r="A57" s="126" t="s">
        <v>635</v>
      </c>
      <c r="B57" s="473" t="n">
        <v>0</v>
      </c>
      <c r="C57" s="473" t="n">
        <v>0</v>
      </c>
      <c r="D57" s="473" t="n">
        <v>0</v>
      </c>
      <c r="E57" s="473" t="n">
        <v>0</v>
      </c>
      <c r="F57" s="473" t="n">
        <v>0</v>
      </c>
    </row>
    <row r="58" s="170" customFormat="true" ht="21.75" hidden="false" customHeight="true" outlineLevel="0" collapsed="false">
      <c r="A58" s="474" t="s">
        <v>636</v>
      </c>
      <c r="B58" s="475" t="n">
        <v>10240703.6328</v>
      </c>
      <c r="C58" s="475" t="n">
        <v>9042183.02157</v>
      </c>
      <c r="D58" s="475" t="n">
        <v>17.0008</v>
      </c>
      <c r="E58" s="475" t="n">
        <v>668.01152</v>
      </c>
      <c r="F58" s="475" t="n">
        <v>19283571.66669</v>
      </c>
    </row>
    <row r="59" s="170" customFormat="true" ht="23.25" hidden="false" customHeight="true" outlineLevel="0" collapsed="false">
      <c r="A59" s="474" t="s">
        <v>1111</v>
      </c>
      <c r="B59" s="475"/>
      <c r="C59" s="475"/>
      <c r="D59" s="475"/>
      <c r="E59" s="475"/>
      <c r="F59" s="475"/>
    </row>
    <row r="60" s="170" customFormat="true" ht="24" hidden="false" customHeight="true" outlineLevel="0" collapsed="false">
      <c r="A60" s="124" t="s">
        <v>638</v>
      </c>
      <c r="B60" s="473" t="n">
        <v>524271.63759</v>
      </c>
      <c r="C60" s="473" t="n">
        <v>62314.05462</v>
      </c>
      <c r="D60" s="473" t="n">
        <v>0</v>
      </c>
      <c r="E60" s="473" t="n">
        <v>18.45192</v>
      </c>
      <c r="F60" s="473" t="n">
        <v>586604.14413</v>
      </c>
    </row>
    <row r="61" s="170" customFormat="true" ht="19.5" hidden="false" customHeight="true" outlineLevel="0" collapsed="false">
      <c r="A61" s="126" t="s">
        <v>639</v>
      </c>
      <c r="B61" s="473" t="n">
        <v>-104322.53671</v>
      </c>
      <c r="C61" s="473" t="n">
        <v>-16443.28051</v>
      </c>
      <c r="D61" s="473" t="n">
        <v>0</v>
      </c>
      <c r="E61" s="473" t="n">
        <v>-0.00146</v>
      </c>
      <c r="F61" s="473" t="n">
        <v>-120765.81868</v>
      </c>
    </row>
    <row r="62" s="170" customFormat="true" ht="21.75" hidden="false" customHeight="true" outlineLevel="0" collapsed="false">
      <c r="A62" s="127" t="s">
        <v>640</v>
      </c>
      <c r="B62" s="473" t="n">
        <v>419949.10088</v>
      </c>
      <c r="C62" s="473" t="n">
        <v>45870.77411</v>
      </c>
      <c r="D62" s="473" t="n">
        <v>0</v>
      </c>
      <c r="E62" s="473" t="n">
        <v>18.45046</v>
      </c>
      <c r="F62" s="473" t="n">
        <v>465838.32545</v>
      </c>
    </row>
    <row r="63" s="170" customFormat="true" ht="15" hidden="false" customHeight="false" outlineLevel="0" collapsed="false">
      <c r="A63" s="124" t="s">
        <v>641</v>
      </c>
      <c r="B63" s="473" t="n">
        <v>49795.95435</v>
      </c>
      <c r="C63" s="473" t="n">
        <v>12392.98736</v>
      </c>
      <c r="D63" s="473" t="n">
        <v>0</v>
      </c>
      <c r="E63" s="473" t="n">
        <v>0</v>
      </c>
      <c r="F63" s="473" t="n">
        <v>62188.94171</v>
      </c>
    </row>
    <row r="64" s="170" customFormat="true" ht="15" hidden="false" customHeight="false" outlineLevel="0" collapsed="false">
      <c r="A64" s="126" t="s">
        <v>642</v>
      </c>
      <c r="B64" s="473" t="n">
        <v>-9047.60543</v>
      </c>
      <c r="C64" s="473" t="n">
        <v>-2465.95102</v>
      </c>
      <c r="D64" s="473" t="n">
        <v>0</v>
      </c>
      <c r="E64" s="473" t="n">
        <v>-0.00707</v>
      </c>
      <c r="F64" s="473" t="n">
        <v>-11513.56352</v>
      </c>
    </row>
    <row r="65" s="170" customFormat="true" ht="15.75" hidden="false" customHeight="false" outlineLevel="0" collapsed="false">
      <c r="A65" s="128" t="s">
        <v>643</v>
      </c>
      <c r="B65" s="473" t="n">
        <v>460697.4498</v>
      </c>
      <c r="C65" s="473" t="n">
        <v>55797.81045</v>
      </c>
      <c r="D65" s="473" t="n">
        <v>0</v>
      </c>
      <c r="E65" s="473" t="n">
        <v>18.44339</v>
      </c>
      <c r="F65" s="473" t="n">
        <v>516513.70364</v>
      </c>
    </row>
    <row r="66" s="170" customFormat="true" ht="15" hidden="false" customHeight="false" outlineLevel="0" collapsed="false">
      <c r="A66" s="124" t="s">
        <v>644</v>
      </c>
      <c r="B66" s="473" t="n">
        <v>89281.9129</v>
      </c>
      <c r="C66" s="473" t="n">
        <v>14263.03355</v>
      </c>
      <c r="D66" s="473" t="n">
        <v>0</v>
      </c>
      <c r="E66" s="473" t="n">
        <v>25.55225</v>
      </c>
      <c r="F66" s="473" t="n">
        <v>103570.4987</v>
      </c>
    </row>
    <row r="67" s="170" customFormat="true" ht="15" hidden="false" customHeight="false" outlineLevel="0" collapsed="false">
      <c r="A67" s="124" t="s">
        <v>645</v>
      </c>
      <c r="B67" s="473" t="n">
        <v>-135469.29936</v>
      </c>
      <c r="C67" s="473" t="n">
        <v>-9089.24451</v>
      </c>
      <c r="D67" s="473" t="n">
        <v>0</v>
      </c>
      <c r="E67" s="473" t="n">
        <v>-10.26854</v>
      </c>
      <c r="F67" s="473" t="n">
        <v>-144568.81241</v>
      </c>
    </row>
    <row r="68" s="170" customFormat="true" ht="15.75" hidden="false" customHeight="false" outlineLevel="0" collapsed="false">
      <c r="A68" s="127" t="s">
        <v>646</v>
      </c>
      <c r="B68" s="473" t="n">
        <v>414510.06334</v>
      </c>
      <c r="C68" s="473" t="n">
        <v>60971.59949</v>
      </c>
      <c r="D68" s="473" t="n">
        <v>0</v>
      </c>
      <c r="E68" s="473" t="n">
        <v>33.7271</v>
      </c>
      <c r="F68" s="473" t="n">
        <v>475515.38993</v>
      </c>
    </row>
    <row r="69" s="170" customFormat="true" ht="15" hidden="false" customHeight="false" outlineLevel="0" collapsed="false">
      <c r="A69" s="126" t="s">
        <v>647</v>
      </c>
      <c r="B69" s="473" t="n">
        <v>-378567.17978</v>
      </c>
      <c r="C69" s="473" t="n">
        <v>-30980.72857</v>
      </c>
      <c r="D69" s="473" t="n">
        <v>0</v>
      </c>
      <c r="E69" s="473" t="n">
        <v>-55.21194</v>
      </c>
      <c r="F69" s="473" t="n">
        <v>-409603.12029</v>
      </c>
    </row>
    <row r="70" s="170" customFormat="true" ht="15.75" hidden="false" customHeight="false" outlineLevel="0" collapsed="false">
      <c r="A70" s="128" t="s">
        <v>648</v>
      </c>
      <c r="B70" s="473" t="n">
        <v>35942.8835600001</v>
      </c>
      <c r="C70" s="473" t="n">
        <v>29990.87092</v>
      </c>
      <c r="D70" s="473" t="n">
        <v>0</v>
      </c>
      <c r="E70" s="473" t="n">
        <v>-21.48484</v>
      </c>
      <c r="F70" s="473" t="n">
        <v>65912.2696400001</v>
      </c>
    </row>
    <row r="71" s="170" customFormat="true" ht="15.75" hidden="false" customHeight="false" outlineLevel="0" collapsed="false">
      <c r="A71" s="128" t="s">
        <v>649</v>
      </c>
      <c r="B71" s="473" t="n">
        <v>0</v>
      </c>
      <c r="C71" s="473" t="n">
        <v>0.2664</v>
      </c>
      <c r="D71" s="473" t="n">
        <v>0</v>
      </c>
      <c r="E71" s="473" t="n">
        <v>16.98581</v>
      </c>
      <c r="F71" s="473" t="n">
        <v>17.25221</v>
      </c>
    </row>
    <row r="72" s="170" customFormat="true" ht="15" hidden="false" customHeight="false" outlineLevel="0" collapsed="false">
      <c r="A72" s="124" t="s">
        <v>650</v>
      </c>
      <c r="B72" s="473" t="n">
        <v>0</v>
      </c>
      <c r="C72" s="473" t="n">
        <v>0.2664</v>
      </c>
      <c r="D72" s="473" t="n">
        <v>0</v>
      </c>
      <c r="E72" s="473" t="n">
        <v>0</v>
      </c>
      <c r="F72" s="473" t="n">
        <v>0.2664</v>
      </c>
    </row>
    <row r="73" s="170" customFormat="true" ht="15" hidden="false" customHeight="false" outlineLevel="0" collapsed="false">
      <c r="A73" s="124" t="s">
        <v>652</v>
      </c>
      <c r="B73" s="473" t="n">
        <v>0</v>
      </c>
      <c r="C73" s="473" t="n">
        <v>0</v>
      </c>
      <c r="D73" s="473" t="n">
        <v>0</v>
      </c>
      <c r="E73" s="473" t="n">
        <v>16.98581</v>
      </c>
      <c r="F73" s="473" t="n">
        <v>16.98581</v>
      </c>
    </row>
    <row r="74" s="170" customFormat="true" ht="15.75" hidden="false" customHeight="false" outlineLevel="0" collapsed="false">
      <c r="A74" s="127" t="s">
        <v>653</v>
      </c>
      <c r="B74" s="473" t="n">
        <v>0</v>
      </c>
      <c r="C74" s="473" t="n">
        <v>-3.77179</v>
      </c>
      <c r="D74" s="473" t="n">
        <v>0</v>
      </c>
      <c r="E74" s="473" t="n">
        <v>-7.82897</v>
      </c>
      <c r="F74" s="473" t="n">
        <v>-11.60076</v>
      </c>
    </row>
    <row r="75" s="170" customFormat="true" ht="15.75" hidden="false" customHeight="false" outlineLevel="0" collapsed="false">
      <c r="A75" s="127" t="s">
        <v>1112</v>
      </c>
      <c r="B75" s="473" t="n">
        <v>0</v>
      </c>
      <c r="C75" s="473" t="n">
        <v>-3.77179</v>
      </c>
      <c r="D75" s="473" t="n">
        <v>0</v>
      </c>
      <c r="E75" s="473" t="n">
        <v>0</v>
      </c>
      <c r="F75" s="473" t="n">
        <v>-3.77179</v>
      </c>
    </row>
    <row r="76" s="170" customFormat="true" ht="15" hidden="false" customHeight="false" outlineLevel="0" collapsed="false">
      <c r="A76" s="126" t="s">
        <v>1113</v>
      </c>
      <c r="B76" s="473" t="n">
        <v>0</v>
      </c>
      <c r="C76" s="473" t="n">
        <v>0</v>
      </c>
      <c r="D76" s="473" t="n">
        <v>0</v>
      </c>
      <c r="E76" s="473" t="n">
        <v>-7.82897</v>
      </c>
      <c r="F76" s="473" t="n">
        <v>-7.82897</v>
      </c>
    </row>
    <row r="77" s="170" customFormat="true" ht="15.75" hidden="false" customHeight="false" outlineLevel="0" collapsed="false">
      <c r="A77" s="127" t="s">
        <v>656</v>
      </c>
      <c r="B77" s="473" t="n">
        <v>35942.8835600001</v>
      </c>
      <c r="C77" s="473" t="n">
        <v>29987.36553</v>
      </c>
      <c r="D77" s="473" t="n">
        <v>0</v>
      </c>
      <c r="E77" s="473" t="n">
        <v>-12.328</v>
      </c>
      <c r="F77" s="473" t="n">
        <v>65917.9210900001</v>
      </c>
    </row>
    <row r="78" s="170" customFormat="true" ht="15" hidden="false" customHeight="false" outlineLevel="0" collapsed="false">
      <c r="A78" s="126" t="s">
        <v>657</v>
      </c>
      <c r="B78" s="473" t="n">
        <v>412.53957</v>
      </c>
      <c r="C78" s="473" t="n">
        <v>0</v>
      </c>
      <c r="D78" s="473" t="n">
        <v>0</v>
      </c>
      <c r="E78" s="473" t="n">
        <v>0</v>
      </c>
      <c r="F78" s="473" t="n">
        <v>412.53957</v>
      </c>
    </row>
    <row r="79" s="170" customFormat="true" ht="15.75" hidden="false" customHeight="false" outlineLevel="0" collapsed="false">
      <c r="A79" s="128" t="s">
        <v>658</v>
      </c>
      <c r="B79" s="473" t="n">
        <v>36355.4231300001</v>
      </c>
      <c r="C79" s="473" t="n">
        <v>29987.36553</v>
      </c>
      <c r="D79" s="473" t="n">
        <v>0</v>
      </c>
      <c r="E79" s="473" t="n">
        <v>-12.328</v>
      </c>
      <c r="F79" s="473" t="n">
        <v>66330.4606600001</v>
      </c>
    </row>
    <row r="80" s="170" customFormat="true" ht="15" hidden="false" customHeight="false" outlineLevel="0" collapsed="false">
      <c r="A80" s="124" t="s">
        <v>659</v>
      </c>
      <c r="B80" s="473" t="n">
        <v>1352.20542</v>
      </c>
      <c r="C80" s="473" t="n">
        <v>75.20706</v>
      </c>
      <c r="D80" s="473" t="n">
        <v>0</v>
      </c>
      <c r="E80" s="473" t="n">
        <v>0</v>
      </c>
      <c r="F80" s="473" t="n">
        <v>1427.41248</v>
      </c>
    </row>
    <row r="81" s="170" customFormat="true" ht="21" hidden="false" customHeight="true" outlineLevel="0" collapsed="false">
      <c r="A81" s="127" t="s">
        <v>660</v>
      </c>
      <c r="B81" s="473" t="n">
        <v>37707.6285500001</v>
      </c>
      <c r="C81" s="473" t="n">
        <v>30062.57259</v>
      </c>
      <c r="D81" s="473" t="n">
        <v>0</v>
      </c>
      <c r="E81" s="473" t="n">
        <v>-12.328</v>
      </c>
      <c r="F81" s="473" t="n">
        <v>67757.8731400001</v>
      </c>
    </row>
    <row r="82" s="170" customFormat="true" ht="18" hidden="false" customHeight="true" outlineLevel="0" collapsed="false">
      <c r="A82" s="124" t="s">
        <v>661</v>
      </c>
      <c r="B82" s="473" t="n">
        <v>0</v>
      </c>
      <c r="C82" s="473" t="n">
        <v>0</v>
      </c>
      <c r="D82" s="473" t="n">
        <v>0</v>
      </c>
      <c r="E82" s="473" t="n">
        <v>0</v>
      </c>
      <c r="F82" s="473" t="n">
        <v>0</v>
      </c>
    </row>
    <row r="83" s="170" customFormat="true" ht="21" hidden="false" customHeight="true" outlineLevel="0" collapsed="false">
      <c r="A83" s="127" t="s">
        <v>662</v>
      </c>
      <c r="B83" s="473" t="n">
        <v>37707.6285500001</v>
      </c>
      <c r="C83" s="473" t="n">
        <v>30062.57259</v>
      </c>
      <c r="D83" s="473" t="n">
        <v>0</v>
      </c>
      <c r="E83" s="473" t="n">
        <v>-12.328</v>
      </c>
      <c r="F83" s="473" t="n">
        <v>67757.8731400001</v>
      </c>
    </row>
    <row r="84" s="170" customFormat="true" ht="15.75" hidden="false" customHeight="false" outlineLevel="0" collapsed="false">
      <c r="A84" s="124" t="s">
        <v>663</v>
      </c>
      <c r="B84" s="473" t="n">
        <v>-12147.86422</v>
      </c>
      <c r="C84" s="473" t="n">
        <v>0</v>
      </c>
      <c r="D84" s="473" t="n">
        <v>0</v>
      </c>
      <c r="E84" s="473" t="n">
        <v>0</v>
      </c>
      <c r="F84" s="473" t="n">
        <v>-12147.86422</v>
      </c>
    </row>
    <row r="85" s="170" customFormat="true" ht="19.5" hidden="false" customHeight="true" outlineLevel="0" collapsed="false">
      <c r="A85" s="112" t="s">
        <v>664</v>
      </c>
      <c r="B85" s="472" t="n">
        <v>25559.7643300001</v>
      </c>
      <c r="C85" s="472" t="n">
        <v>30062.57259</v>
      </c>
      <c r="D85" s="472" t="n">
        <v>0</v>
      </c>
      <c r="E85" s="472" t="n">
        <v>-12.328</v>
      </c>
      <c r="F85" s="472" t="n">
        <v>55610.0089200001</v>
      </c>
    </row>
    <row r="86" customFormat="false" ht="18.75" hidden="true" customHeight="false" outlineLevel="0" collapsed="false">
      <c r="A86" s="124"/>
      <c r="B86" s="476"/>
      <c r="C86" s="476"/>
      <c r="D86" s="476"/>
      <c r="E86" s="476"/>
      <c r="F86" s="476"/>
    </row>
    <row r="87" customFormat="false" ht="18" hidden="true" customHeight="false" outlineLevel="0" collapsed="false">
      <c r="A87" s="124"/>
      <c r="B87" s="476"/>
      <c r="C87" s="476"/>
      <c r="D87" s="476"/>
      <c r="E87" s="476"/>
      <c r="F87" s="476"/>
    </row>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87.99"/>
    <col collapsed="false" customWidth="true" hidden="false" outlineLevel="0" max="6" min="2" style="312" width="19.41"/>
    <col collapsed="false" customWidth="true" hidden="true" outlineLevel="0" max="7" min="7" style="237" width="3.7"/>
    <col collapsed="false" customWidth="false" hidden="true" outlineLevel="0" max="8" min="8" style="237" width="9.14"/>
    <col collapsed="false" customWidth="false" hidden="true" outlineLevel="0" max="257" min="9" style="235" width="9.14"/>
  </cols>
  <sheetData>
    <row r="1" s="276" customFormat="true" ht="2.25" hidden="false" customHeight="true" outlineLevel="0" collapsed="false">
      <c r="A1" s="663"/>
      <c r="B1" s="664"/>
      <c r="C1" s="664"/>
      <c r="D1" s="664"/>
      <c r="E1" s="664"/>
      <c r="F1" s="664"/>
    </row>
    <row r="2" s="482" customFormat="true" ht="37.5" hidden="false" customHeight="true" outlineLevel="0" collapsed="false">
      <c r="A2" s="665" t="s">
        <v>1185</v>
      </c>
      <c r="B2" s="665"/>
      <c r="C2" s="665"/>
      <c r="D2" s="665"/>
      <c r="E2" s="665"/>
      <c r="F2" s="665"/>
    </row>
    <row r="3" s="482" customFormat="true" ht="26.25" hidden="false" customHeight="false" outlineLevel="0" collapsed="false">
      <c r="A3" s="665" t="s">
        <v>87</v>
      </c>
      <c r="B3" s="665"/>
      <c r="C3" s="665"/>
      <c r="D3" s="665"/>
      <c r="E3" s="665"/>
      <c r="F3" s="665"/>
    </row>
    <row r="4" s="482" customFormat="true" ht="26.25" hidden="false" customHeight="false" outlineLevel="0" collapsed="false">
      <c r="A4" s="665" t="s">
        <v>160</v>
      </c>
      <c r="B4" s="665"/>
      <c r="C4" s="665"/>
      <c r="D4" s="665"/>
      <c r="E4" s="665"/>
      <c r="F4" s="665"/>
    </row>
    <row r="5" s="667" customFormat="true" ht="41.25" hidden="false" customHeight="true" outlineLevel="0" collapsed="false">
      <c r="A5" s="666" t="s">
        <v>864</v>
      </c>
      <c r="B5" s="666"/>
      <c r="C5" s="666"/>
      <c r="D5" s="666"/>
      <c r="E5" s="666"/>
      <c r="F5" s="666"/>
    </row>
    <row r="6" customFormat="false" ht="6" hidden="false" customHeight="true" outlineLevel="0" collapsed="false">
      <c r="G6" s="235"/>
      <c r="H6" s="235"/>
    </row>
    <row r="7" customFormat="false" ht="4.5" hidden="false" customHeight="true" outlineLevel="0" collapsed="false">
      <c r="A7" s="668"/>
      <c r="B7" s="669"/>
      <c r="C7" s="669"/>
      <c r="D7" s="669"/>
      <c r="E7" s="669"/>
      <c r="F7" s="669"/>
      <c r="G7" s="235"/>
      <c r="H7" s="235"/>
    </row>
    <row r="8" s="216" customFormat="true" ht="39" hidden="false" customHeight="true" outlineLevel="0" collapsed="false">
      <c r="A8" s="670"/>
      <c r="B8" s="360" t="s">
        <v>1164</v>
      </c>
      <c r="C8" s="360" t="s">
        <v>1165</v>
      </c>
      <c r="D8" s="360" t="s">
        <v>1166</v>
      </c>
      <c r="E8" s="360" t="s">
        <v>1167</v>
      </c>
      <c r="F8" s="671" t="s">
        <v>476</v>
      </c>
    </row>
    <row r="9" s="216" customFormat="true" ht="23.25" hidden="false" customHeight="true" outlineLevel="0" collapsed="false">
      <c r="A9" s="216" t="s">
        <v>462</v>
      </c>
      <c r="B9" s="672"/>
      <c r="C9" s="672"/>
      <c r="D9" s="672"/>
      <c r="E9" s="672"/>
      <c r="F9" s="673"/>
    </row>
    <row r="10" customFormat="false" ht="20.25" hidden="false" customHeight="true" outlineLevel="0" collapsed="false">
      <c r="A10" s="208" t="s">
        <v>166</v>
      </c>
      <c r="B10" s="674" t="n">
        <v>3965212695.4</v>
      </c>
      <c r="C10" s="674" t="n">
        <v>636501714.89</v>
      </c>
      <c r="D10" s="674" t="n">
        <v>1836766802.43</v>
      </c>
      <c r="E10" s="674" t="n">
        <v>5254410534.23</v>
      </c>
      <c r="F10" s="674" t="n">
        <v>11692891746.95</v>
      </c>
      <c r="G10" s="235"/>
      <c r="H10" s="235"/>
    </row>
    <row r="11" customFormat="false" ht="20.25" hidden="false" customHeight="true" outlineLevel="0" collapsed="false">
      <c r="A11" s="675" t="s">
        <v>167</v>
      </c>
      <c r="B11" s="674" t="n">
        <v>954155912.54</v>
      </c>
      <c r="C11" s="674" t="n">
        <v>50991986.77</v>
      </c>
      <c r="D11" s="674" t="n">
        <v>122427200.54</v>
      </c>
      <c r="E11" s="674" t="n">
        <v>609186443.63</v>
      </c>
      <c r="F11" s="674" t="n">
        <v>1736761543.48</v>
      </c>
      <c r="G11" s="235"/>
      <c r="H11" s="235"/>
    </row>
    <row r="12" customFormat="false" ht="20.25" hidden="false" customHeight="true" outlineLevel="0" collapsed="false">
      <c r="A12" s="208" t="s">
        <v>176</v>
      </c>
      <c r="B12" s="674" t="n">
        <v>249316155.34</v>
      </c>
      <c r="C12" s="674" t="n">
        <v>96420756.62</v>
      </c>
      <c r="D12" s="674" t="n">
        <v>114574713.32</v>
      </c>
      <c r="E12" s="674" t="n">
        <v>414248280.27</v>
      </c>
      <c r="F12" s="674" t="n">
        <v>874559905.55</v>
      </c>
      <c r="G12" s="235"/>
      <c r="H12" s="235"/>
    </row>
    <row r="13" customFormat="false" ht="20.25" hidden="false" customHeight="true" outlineLevel="0" collapsed="false">
      <c r="A13" s="208" t="s">
        <v>185</v>
      </c>
      <c r="B13" s="674" t="n">
        <v>2525801462.95</v>
      </c>
      <c r="C13" s="674" t="n">
        <v>473737469.77</v>
      </c>
      <c r="D13" s="674" t="n">
        <v>1539893005.76</v>
      </c>
      <c r="E13" s="674" t="n">
        <v>4083143972.67</v>
      </c>
      <c r="F13" s="674" t="n">
        <v>8622575911.15</v>
      </c>
      <c r="G13" s="235"/>
      <c r="H13" s="235"/>
    </row>
    <row r="14" customFormat="false" ht="20.25" hidden="false" customHeight="true" outlineLevel="0" collapsed="false">
      <c r="A14" s="208" t="s">
        <v>187</v>
      </c>
      <c r="B14" s="674" t="n">
        <v>2524222835.83</v>
      </c>
      <c r="C14" s="674" t="n">
        <v>470961812.9</v>
      </c>
      <c r="D14" s="674" t="n">
        <v>1541402390.38</v>
      </c>
      <c r="E14" s="674" t="n">
        <v>4110376568.27</v>
      </c>
      <c r="F14" s="674" t="n">
        <v>8646963607.38</v>
      </c>
      <c r="G14" s="235"/>
      <c r="H14" s="235"/>
    </row>
    <row r="15" customFormat="false" ht="20.25" hidden="false" customHeight="true" outlineLevel="0" collapsed="false">
      <c r="A15" s="208" t="s">
        <v>1170</v>
      </c>
      <c r="B15" s="674" t="n">
        <v>4421441.63</v>
      </c>
      <c r="C15" s="674" t="n">
        <v>6553125.69</v>
      </c>
      <c r="D15" s="674" t="n">
        <v>3632311.59</v>
      </c>
      <c r="E15" s="674" t="n">
        <v>8091565.41</v>
      </c>
      <c r="F15" s="674" t="n">
        <v>22698444.32</v>
      </c>
      <c r="G15" s="235"/>
      <c r="H15" s="235"/>
    </row>
    <row r="16" customFormat="false" ht="20.25" hidden="false" customHeight="true" outlineLevel="0" collapsed="false">
      <c r="A16" s="208" t="s">
        <v>191</v>
      </c>
      <c r="B16" s="674" t="n">
        <v>5823084.36</v>
      </c>
      <c r="C16" s="674" t="n">
        <v>1744994.26</v>
      </c>
      <c r="D16" s="674" t="n">
        <v>16378053.68</v>
      </c>
      <c r="E16" s="674" t="n">
        <v>28630521.57</v>
      </c>
      <c r="F16" s="674" t="n">
        <v>52576653.87</v>
      </c>
      <c r="G16" s="235"/>
      <c r="H16" s="235"/>
    </row>
    <row r="17" customFormat="false" ht="20.25" hidden="false" customHeight="true" outlineLevel="0" collapsed="false">
      <c r="A17" s="208" t="s">
        <v>1171</v>
      </c>
      <c r="B17" s="674" t="n">
        <v>157570.69</v>
      </c>
      <c r="C17" s="674" t="n">
        <v>599993.43</v>
      </c>
      <c r="D17" s="674" t="n">
        <v>438221.28</v>
      </c>
      <c r="E17" s="674" t="n">
        <v>640866.11</v>
      </c>
      <c r="F17" s="674" t="n">
        <v>1836651.51</v>
      </c>
      <c r="G17" s="235"/>
      <c r="H17" s="235"/>
    </row>
    <row r="18" customFormat="false" ht="20.25" hidden="false" customHeight="true" outlineLevel="0" collapsed="false">
      <c r="A18" s="208" t="s">
        <v>195</v>
      </c>
      <c r="B18" s="674" t="n">
        <v>745536.15</v>
      </c>
      <c r="C18" s="674" t="n">
        <v>1464742.32</v>
      </c>
      <c r="D18" s="674" t="n">
        <v>10419789.63</v>
      </c>
      <c r="E18" s="674" t="n">
        <v>23294849.09</v>
      </c>
      <c r="F18" s="674" t="n">
        <v>35924917.19</v>
      </c>
      <c r="G18" s="235"/>
      <c r="H18" s="235"/>
    </row>
    <row r="19" customFormat="false" ht="20.25" hidden="false" customHeight="true" outlineLevel="0" collapsed="false">
      <c r="A19" s="208" t="s">
        <v>1172</v>
      </c>
      <c r="B19" s="674" t="n">
        <v>0</v>
      </c>
      <c r="C19" s="674" t="n">
        <v>127261.84</v>
      </c>
      <c r="D19" s="674" t="n">
        <v>223891.81</v>
      </c>
      <c r="E19" s="674" t="n">
        <v>2081517.81</v>
      </c>
      <c r="F19" s="674" t="n">
        <v>2432671.46</v>
      </c>
      <c r="G19" s="235"/>
      <c r="H19" s="235"/>
    </row>
    <row r="20" customFormat="false" ht="20.25" hidden="false" customHeight="true" outlineLevel="0" collapsed="false">
      <c r="A20" s="208" t="s">
        <v>198</v>
      </c>
      <c r="B20" s="674" t="n">
        <v>33713466.92</v>
      </c>
      <c r="C20" s="674" t="n">
        <v>6115967.63</v>
      </c>
      <c r="D20" s="674" t="n">
        <v>28500465.26</v>
      </c>
      <c r="E20" s="674" t="n">
        <v>58263636.38</v>
      </c>
      <c r="F20" s="674" t="n">
        <v>126593536.19</v>
      </c>
      <c r="G20" s="235"/>
      <c r="H20" s="235"/>
    </row>
    <row r="21" customFormat="false" ht="20.25" hidden="false" customHeight="true" outlineLevel="0" collapsed="false">
      <c r="A21" s="208" t="s">
        <v>205</v>
      </c>
      <c r="B21" s="674" t="n">
        <v>-43282472.63</v>
      </c>
      <c r="C21" s="674" t="n">
        <v>-13830428.3</v>
      </c>
      <c r="D21" s="674" t="n">
        <v>-61102117.87</v>
      </c>
      <c r="E21" s="674" t="n">
        <v>-148235551.97</v>
      </c>
      <c r="F21" s="674" t="n">
        <v>-266450570.77</v>
      </c>
      <c r="G21" s="235"/>
      <c r="H21" s="235"/>
    </row>
    <row r="22" customFormat="false" ht="20.25" hidden="false" customHeight="true" outlineLevel="0" collapsed="false">
      <c r="A22" s="208" t="s">
        <v>216</v>
      </c>
      <c r="B22" s="674" t="n">
        <v>29898897.58</v>
      </c>
      <c r="C22" s="674" t="n">
        <v>3448565.98</v>
      </c>
      <c r="D22" s="674" t="n">
        <v>16487737.55</v>
      </c>
      <c r="E22" s="674" t="n">
        <v>30881060.38</v>
      </c>
      <c r="F22" s="674" t="n">
        <v>80716261.49</v>
      </c>
      <c r="G22" s="235"/>
      <c r="H22" s="235"/>
    </row>
    <row r="23" customFormat="false" ht="20.25" hidden="false" customHeight="true" outlineLevel="0" collapsed="false">
      <c r="A23" s="208" t="s">
        <v>222</v>
      </c>
      <c r="B23" s="674" t="n">
        <v>0</v>
      </c>
      <c r="C23" s="674" t="n">
        <v>5</v>
      </c>
      <c r="D23" s="674" t="n">
        <v>10</v>
      </c>
      <c r="E23" s="674" t="n">
        <v>44</v>
      </c>
      <c r="F23" s="674" t="n">
        <v>59</v>
      </c>
      <c r="G23" s="235"/>
      <c r="H23" s="235"/>
    </row>
    <row r="24" customFormat="false" ht="20.25" hidden="false" customHeight="true" outlineLevel="0" collapsed="false">
      <c r="A24" s="208" t="s">
        <v>228</v>
      </c>
      <c r="B24" s="674" t="n">
        <v>53924142.94</v>
      </c>
      <c r="C24" s="674" t="n">
        <v>191957</v>
      </c>
      <c r="D24" s="674" t="n">
        <v>396301.27</v>
      </c>
      <c r="E24" s="674" t="n">
        <v>29899701.63</v>
      </c>
      <c r="F24" s="674" t="n">
        <v>84412102.84</v>
      </c>
      <c r="G24" s="235"/>
      <c r="H24" s="235"/>
    </row>
    <row r="25" customFormat="false" ht="20.25" hidden="false" customHeight="true" outlineLevel="0" collapsed="false">
      <c r="A25" s="208" t="s">
        <v>233</v>
      </c>
      <c r="B25" s="674" t="n">
        <v>104831667.84</v>
      </c>
      <c r="C25" s="674" t="n">
        <v>10465178.37</v>
      </c>
      <c r="D25" s="674" t="n">
        <v>34824857.86</v>
      </c>
      <c r="E25" s="674" t="n">
        <v>63811393.95</v>
      </c>
      <c r="F25" s="674" t="n">
        <v>213933098.02</v>
      </c>
      <c r="G25" s="235"/>
      <c r="H25" s="235"/>
    </row>
    <row r="26" customFormat="false" ht="20.25" hidden="false" customHeight="true" outlineLevel="0" collapsed="false">
      <c r="A26" s="208" t="s">
        <v>243</v>
      </c>
      <c r="B26" s="674" t="n">
        <v>47284456.21</v>
      </c>
      <c r="C26" s="674" t="n">
        <v>1245795.38</v>
      </c>
      <c r="D26" s="674" t="n">
        <v>8162976.13</v>
      </c>
      <c r="E26" s="674" t="n">
        <v>23239637.7</v>
      </c>
      <c r="F26" s="674" t="n">
        <v>79932865.42</v>
      </c>
      <c r="G26" s="235"/>
      <c r="H26" s="235"/>
    </row>
    <row r="27" customFormat="false" ht="20.25" hidden="false" customHeight="true" outlineLevel="0" collapsed="false">
      <c r="A27" s="208" t="s">
        <v>249</v>
      </c>
      <c r="B27" s="674" t="n">
        <v>3697743263.1</v>
      </c>
      <c r="C27" s="674" t="n">
        <v>567748647.66</v>
      </c>
      <c r="D27" s="674" t="n">
        <v>1697636557.75</v>
      </c>
      <c r="E27" s="674" t="n">
        <v>4830954229.75</v>
      </c>
      <c r="F27" s="674" t="n">
        <v>10794082698.26</v>
      </c>
      <c r="G27" s="235"/>
      <c r="H27" s="235"/>
    </row>
    <row r="28" customFormat="false" ht="20.25" hidden="false" customHeight="true" outlineLevel="0" collapsed="false">
      <c r="A28" s="208" t="s">
        <v>250</v>
      </c>
      <c r="B28" s="674" t="n">
        <v>3098842168.1</v>
      </c>
      <c r="C28" s="674" t="n">
        <v>473694608.13</v>
      </c>
      <c r="D28" s="674" t="n">
        <v>1351853169.94</v>
      </c>
      <c r="E28" s="674" t="n">
        <v>4218452740.88</v>
      </c>
      <c r="F28" s="674" t="n">
        <v>9142842687.05</v>
      </c>
      <c r="G28" s="235"/>
      <c r="H28" s="235"/>
    </row>
    <row r="29" customFormat="false" ht="20.25" hidden="false" customHeight="true" outlineLevel="0" collapsed="false">
      <c r="A29" s="209" t="s">
        <v>251</v>
      </c>
      <c r="B29" s="674" t="n">
        <v>285971483.7</v>
      </c>
      <c r="C29" s="674" t="n">
        <v>465583.83</v>
      </c>
      <c r="D29" s="674" t="n">
        <v>8556.7</v>
      </c>
      <c r="E29" s="674" t="n">
        <v>39673306.68</v>
      </c>
      <c r="F29" s="674" t="n">
        <v>326118930.91</v>
      </c>
      <c r="G29" s="235"/>
      <c r="H29" s="235"/>
    </row>
    <row r="30" customFormat="false" ht="20.25" hidden="false" customHeight="true" outlineLevel="0" collapsed="false">
      <c r="A30" s="209" t="s">
        <v>254</v>
      </c>
      <c r="B30" s="674" t="n">
        <v>804975593.29</v>
      </c>
      <c r="C30" s="674" t="n">
        <v>66570288.42</v>
      </c>
      <c r="D30" s="674" t="n">
        <v>356404960.32</v>
      </c>
      <c r="E30" s="674" t="n">
        <v>1460608947.49</v>
      </c>
      <c r="F30" s="674" t="n">
        <v>2688559789.52</v>
      </c>
      <c r="G30" s="235"/>
      <c r="H30" s="235"/>
    </row>
    <row r="31" customFormat="false" ht="20.25" hidden="false" customHeight="true" outlineLevel="0" collapsed="false">
      <c r="A31" s="209" t="s">
        <v>255</v>
      </c>
      <c r="B31" s="674" t="n">
        <v>907730147.49</v>
      </c>
      <c r="C31" s="674" t="n">
        <v>337977118.18</v>
      </c>
      <c r="D31" s="674" t="n">
        <v>256730185.34</v>
      </c>
      <c r="E31" s="674" t="n">
        <v>622264621.57</v>
      </c>
      <c r="F31" s="674" t="n">
        <v>2124702072.58</v>
      </c>
      <c r="G31" s="235"/>
      <c r="H31" s="235"/>
    </row>
    <row r="32" customFormat="false" ht="20.25" hidden="false" customHeight="true" outlineLevel="0" collapsed="false">
      <c r="A32" s="209" t="s">
        <v>264</v>
      </c>
      <c r="B32" s="674" t="n">
        <v>11532757.79</v>
      </c>
      <c r="C32" s="674" t="n">
        <v>17021621.67</v>
      </c>
      <c r="D32" s="674" t="n">
        <v>4581252.05</v>
      </c>
      <c r="E32" s="674" t="n">
        <v>71648104.74</v>
      </c>
      <c r="F32" s="674" t="n">
        <v>104783736.25</v>
      </c>
      <c r="G32" s="235"/>
      <c r="H32" s="235"/>
    </row>
    <row r="33" customFormat="false" ht="20.25" hidden="false" customHeight="true" outlineLevel="0" collapsed="false">
      <c r="A33" s="209" t="s">
        <v>265</v>
      </c>
      <c r="B33" s="674" t="n">
        <v>978485400.11</v>
      </c>
      <c r="C33" s="674" t="n">
        <v>44558000</v>
      </c>
      <c r="D33" s="674" t="n">
        <v>703987770.16</v>
      </c>
      <c r="E33" s="674" t="n">
        <v>1926449989.19</v>
      </c>
      <c r="F33" s="674" t="n">
        <v>3653481159.46</v>
      </c>
      <c r="G33" s="235"/>
      <c r="H33" s="235"/>
    </row>
    <row r="34" customFormat="false" ht="20.25" hidden="false" customHeight="true" outlineLevel="0" collapsed="false">
      <c r="A34" s="209" t="s">
        <v>266</v>
      </c>
      <c r="B34" s="674" t="n">
        <v>110146785.72</v>
      </c>
      <c r="C34" s="674" t="n">
        <v>7101996.03</v>
      </c>
      <c r="D34" s="674" t="n">
        <v>30140445.37</v>
      </c>
      <c r="E34" s="674" t="n">
        <v>97807771.21</v>
      </c>
      <c r="F34" s="674" t="n">
        <v>245196998.33</v>
      </c>
      <c r="G34" s="235"/>
      <c r="H34" s="235"/>
    </row>
    <row r="35" customFormat="false" ht="20.25" hidden="false" customHeight="true" outlineLevel="0" collapsed="false">
      <c r="A35" s="208" t="s">
        <v>267</v>
      </c>
      <c r="B35" s="674" t="n">
        <v>0</v>
      </c>
      <c r="C35" s="674" t="n">
        <v>0</v>
      </c>
      <c r="D35" s="674" t="n">
        <v>0</v>
      </c>
      <c r="E35" s="674" t="n">
        <v>5213037.68</v>
      </c>
      <c r="F35" s="674" t="n">
        <v>5213037.68</v>
      </c>
      <c r="G35" s="235"/>
      <c r="H35" s="235"/>
    </row>
    <row r="36" customFormat="false" ht="20.25" hidden="false" customHeight="true" outlineLevel="0" collapsed="false">
      <c r="A36" s="208" t="s">
        <v>275</v>
      </c>
      <c r="B36" s="674" t="n">
        <v>451937036.89</v>
      </c>
      <c r="C36" s="674" t="n">
        <v>83941332.16</v>
      </c>
      <c r="D36" s="674" t="n">
        <v>166997399.36</v>
      </c>
      <c r="E36" s="674" t="n">
        <v>277121398.86</v>
      </c>
      <c r="F36" s="674" t="n">
        <v>979997167.27</v>
      </c>
      <c r="G36" s="235"/>
      <c r="H36" s="235"/>
    </row>
    <row r="37" customFormat="false" ht="20.25" hidden="false" customHeight="true" outlineLevel="0" collapsed="false">
      <c r="A37" s="208" t="s">
        <v>284</v>
      </c>
      <c r="B37" s="674" t="n">
        <v>57711523.59</v>
      </c>
      <c r="C37" s="674" t="n">
        <v>5838862.78</v>
      </c>
      <c r="D37" s="674" t="n">
        <v>46897878.06</v>
      </c>
      <c r="E37" s="674" t="n">
        <v>103607939.17</v>
      </c>
      <c r="F37" s="674" t="n">
        <v>214056203.6</v>
      </c>
      <c r="G37" s="235"/>
      <c r="H37" s="235"/>
    </row>
    <row r="38" customFormat="false" ht="20.25" hidden="false" customHeight="true" outlineLevel="0" collapsed="false">
      <c r="A38" s="208" t="s">
        <v>287</v>
      </c>
      <c r="B38" s="674" t="n">
        <v>26929396.77</v>
      </c>
      <c r="C38" s="674" t="n">
        <v>4273844.59</v>
      </c>
      <c r="D38" s="674" t="n">
        <v>31588694.7</v>
      </c>
      <c r="E38" s="674" t="n">
        <v>148637908.37</v>
      </c>
      <c r="F38" s="674" t="n">
        <v>211429844.43</v>
      </c>
      <c r="G38" s="235"/>
      <c r="H38" s="235"/>
    </row>
    <row r="39" customFormat="false" ht="20.25" hidden="false" customHeight="true" outlineLevel="0" collapsed="false">
      <c r="A39" s="208" t="s">
        <v>293</v>
      </c>
      <c r="B39" s="674" t="n">
        <v>0</v>
      </c>
      <c r="C39" s="674" t="n">
        <v>0</v>
      </c>
      <c r="D39" s="674" t="n">
        <v>69536275.58</v>
      </c>
      <c r="E39" s="674" t="n">
        <v>0</v>
      </c>
      <c r="F39" s="674" t="n">
        <v>69536275.58</v>
      </c>
      <c r="G39" s="235"/>
      <c r="H39" s="235"/>
    </row>
    <row r="40" customFormat="false" ht="20.25" hidden="false" customHeight="true" outlineLevel="0" collapsed="false">
      <c r="A40" s="208" t="s">
        <v>298</v>
      </c>
      <c r="B40" s="674" t="n">
        <v>62323137.75</v>
      </c>
      <c r="C40" s="674" t="n">
        <v>0</v>
      </c>
      <c r="D40" s="674" t="n">
        <v>30763140.11</v>
      </c>
      <c r="E40" s="674" t="n">
        <v>0</v>
      </c>
      <c r="F40" s="674" t="n">
        <v>93086277.86</v>
      </c>
      <c r="G40" s="235"/>
      <c r="H40" s="235"/>
    </row>
    <row r="41" customFormat="false" ht="20.25" hidden="false" customHeight="true" outlineLevel="0" collapsed="false">
      <c r="A41" s="208" t="s">
        <v>268</v>
      </c>
      <c r="B41" s="674" t="n">
        <v>0</v>
      </c>
      <c r="C41" s="674" t="n">
        <v>0</v>
      </c>
      <c r="D41" s="674" t="n">
        <v>0</v>
      </c>
      <c r="E41" s="674" t="n">
        <v>77921204.79</v>
      </c>
      <c r="F41" s="674" t="n">
        <v>77921204.79</v>
      </c>
      <c r="G41" s="235"/>
      <c r="H41" s="235"/>
    </row>
    <row r="42" customFormat="false" ht="20.25" hidden="false" customHeight="true" outlineLevel="0" collapsed="false">
      <c r="A42" s="208" t="s">
        <v>307</v>
      </c>
      <c r="B42" s="674" t="n">
        <v>267469432.3</v>
      </c>
      <c r="C42" s="674" t="n">
        <v>68753067.23</v>
      </c>
      <c r="D42" s="674" t="n">
        <v>139130244.68</v>
      </c>
      <c r="E42" s="674" t="n">
        <v>423456304.48</v>
      </c>
      <c r="F42" s="674" t="n">
        <v>898809048.69</v>
      </c>
      <c r="G42" s="235"/>
      <c r="H42" s="235"/>
    </row>
    <row r="43" customFormat="false" ht="20.25" hidden="false" customHeight="true" outlineLevel="0" collapsed="false">
      <c r="A43" s="208" t="s">
        <v>308</v>
      </c>
      <c r="B43" s="674" t="n">
        <v>122350000</v>
      </c>
      <c r="C43" s="674" t="n">
        <v>27604970</v>
      </c>
      <c r="D43" s="674" t="n">
        <v>113489900</v>
      </c>
      <c r="E43" s="674" t="n">
        <v>266633000</v>
      </c>
      <c r="F43" s="674" t="n">
        <v>530077870</v>
      </c>
      <c r="G43" s="235"/>
      <c r="H43" s="235"/>
    </row>
    <row r="44" customFormat="false" ht="20.25" hidden="false" customHeight="true" outlineLevel="0" collapsed="false">
      <c r="A44" s="208" t="s">
        <v>312</v>
      </c>
      <c r="B44" s="674" t="n">
        <v>95139579.24</v>
      </c>
      <c r="C44" s="674" t="n">
        <v>29296678.22</v>
      </c>
      <c r="D44" s="674" t="n">
        <v>883209.54</v>
      </c>
      <c r="E44" s="674" t="n">
        <v>5187972.72</v>
      </c>
      <c r="F44" s="674" t="n">
        <v>130507439.72</v>
      </c>
      <c r="G44" s="235"/>
      <c r="H44" s="235"/>
    </row>
    <row r="45" customFormat="false" ht="20.25" hidden="false" customHeight="true" outlineLevel="0" collapsed="false">
      <c r="A45" s="208" t="s">
        <v>316</v>
      </c>
      <c r="B45" s="674" t="n">
        <v>0</v>
      </c>
      <c r="C45" s="674" t="n">
        <v>0</v>
      </c>
      <c r="D45" s="674" t="n">
        <v>0</v>
      </c>
      <c r="E45" s="674" t="n">
        <v>0</v>
      </c>
      <c r="F45" s="674" t="n">
        <v>0</v>
      </c>
      <c r="G45" s="235"/>
      <c r="H45" s="235"/>
    </row>
    <row r="46" customFormat="false" ht="20.25" hidden="false" customHeight="true" outlineLevel="0" collapsed="false">
      <c r="A46" s="208" t="s">
        <v>136</v>
      </c>
      <c r="B46" s="674" t="n">
        <v>40211967.61</v>
      </c>
      <c r="C46" s="674" t="n">
        <v>9776100.36</v>
      </c>
      <c r="D46" s="674" t="n">
        <v>12339751.23</v>
      </c>
      <c r="E46" s="674" t="n">
        <v>41913502.04</v>
      </c>
      <c r="F46" s="674" t="n">
        <v>104241321.24</v>
      </c>
      <c r="G46" s="235"/>
      <c r="H46" s="235"/>
    </row>
    <row r="47" customFormat="false" ht="20.25" hidden="false" customHeight="true" outlineLevel="0" collapsed="false">
      <c r="A47" s="208" t="s">
        <v>137</v>
      </c>
      <c r="B47" s="674" t="n">
        <v>9767885.45</v>
      </c>
      <c r="C47" s="674" t="n">
        <v>2075318.65</v>
      </c>
      <c r="D47" s="674" t="n">
        <v>12417383.91</v>
      </c>
      <c r="E47" s="674" t="n">
        <v>109721829.72</v>
      </c>
      <c r="F47" s="674" t="n">
        <v>133982417.73</v>
      </c>
      <c r="G47" s="235"/>
      <c r="H47" s="235"/>
    </row>
    <row r="48" customFormat="false" ht="20.25" hidden="false" customHeight="true" outlineLevel="0" collapsed="false">
      <c r="A48" s="209" t="s">
        <v>323</v>
      </c>
      <c r="B48" s="674" t="n">
        <v>0</v>
      </c>
      <c r="C48" s="674" t="n">
        <v>0</v>
      </c>
      <c r="D48" s="674" t="n">
        <v>0</v>
      </c>
      <c r="E48" s="674" t="n">
        <v>78372408.81</v>
      </c>
      <c r="F48" s="674" t="n">
        <v>78372408.81</v>
      </c>
      <c r="G48" s="235"/>
      <c r="H48" s="235"/>
    </row>
    <row r="49" customFormat="false" ht="20.25" hidden="false" customHeight="true" outlineLevel="0" collapsed="false">
      <c r="A49" s="209" t="s">
        <v>324</v>
      </c>
      <c r="B49" s="674" t="n">
        <v>9767885.45</v>
      </c>
      <c r="C49" s="674" t="n">
        <v>2075318.65</v>
      </c>
      <c r="D49" s="674" t="n">
        <v>12417383.91</v>
      </c>
      <c r="E49" s="674" t="n">
        <v>31349420.91</v>
      </c>
      <c r="F49" s="674" t="n">
        <v>55610008.92</v>
      </c>
      <c r="G49" s="235"/>
      <c r="H49" s="235"/>
    </row>
    <row r="50" customFormat="false" ht="20.25" hidden="false" customHeight="true" outlineLevel="0" collapsed="false">
      <c r="A50" s="208" t="s">
        <v>325</v>
      </c>
      <c r="B50" s="674" t="n">
        <v>3965212695.4</v>
      </c>
      <c r="C50" s="674" t="n">
        <v>636501714.89</v>
      </c>
      <c r="D50" s="674" t="n">
        <v>1836766802.43</v>
      </c>
      <c r="E50" s="674" t="n">
        <v>5254410534.23</v>
      </c>
      <c r="F50" s="674" t="n">
        <v>11692891746.95</v>
      </c>
      <c r="G50" s="235"/>
      <c r="H50" s="235"/>
    </row>
    <row r="51" customFormat="false" ht="20.25" hidden="false" customHeight="true" outlineLevel="0" collapsed="false">
      <c r="A51" s="208" t="s">
        <v>326</v>
      </c>
      <c r="B51" s="674" t="n">
        <v>8341095.73</v>
      </c>
      <c r="C51" s="674" t="n">
        <v>24734308.2</v>
      </c>
      <c r="D51" s="674" t="n">
        <v>0</v>
      </c>
      <c r="E51" s="674" t="n">
        <v>75110678.94</v>
      </c>
      <c r="F51" s="674" t="n">
        <v>108186082.87</v>
      </c>
      <c r="G51" s="235"/>
      <c r="H51" s="235"/>
    </row>
    <row r="52" customFormat="false" ht="20.25" hidden="false" customHeight="true" outlineLevel="0" collapsed="false">
      <c r="A52" s="208" t="s">
        <v>346</v>
      </c>
      <c r="B52" s="674" t="n">
        <v>2702891618.64</v>
      </c>
      <c r="C52" s="674" t="n">
        <v>1131301011.91</v>
      </c>
      <c r="D52" s="674" t="n">
        <v>2580645060.14</v>
      </c>
      <c r="E52" s="674" t="n">
        <v>12868733976</v>
      </c>
      <c r="F52" s="674" t="n">
        <v>19283571666.69</v>
      </c>
      <c r="G52" s="235"/>
      <c r="H52" s="235"/>
    </row>
    <row r="53" customFormat="false" ht="20.25" hidden="false" customHeight="true" outlineLevel="0" collapsed="false">
      <c r="A53" s="208" t="s">
        <v>637</v>
      </c>
      <c r="B53" s="674"/>
      <c r="C53" s="674"/>
      <c r="D53" s="674"/>
      <c r="E53" s="674"/>
      <c r="F53" s="674"/>
      <c r="G53" s="235"/>
      <c r="H53" s="235"/>
    </row>
    <row r="54" customFormat="false" ht="20.25" hidden="false" customHeight="true" outlineLevel="0" collapsed="false">
      <c r="A54" s="209" t="s">
        <v>388</v>
      </c>
      <c r="B54" s="674" t="n">
        <v>180458101.04</v>
      </c>
      <c r="C54" s="674" t="n">
        <v>23333354.35</v>
      </c>
      <c r="D54" s="674" t="n">
        <v>116761692.18</v>
      </c>
      <c r="E54" s="674" t="n">
        <v>266050996.56</v>
      </c>
      <c r="F54" s="674" t="n">
        <v>586604144.13</v>
      </c>
      <c r="G54" s="235"/>
      <c r="H54" s="235"/>
    </row>
    <row r="55" customFormat="false" ht="20.25" hidden="false" customHeight="true" outlineLevel="0" collapsed="false">
      <c r="A55" s="209" t="s">
        <v>400</v>
      </c>
      <c r="B55" s="674" t="n">
        <v>-58516515.42</v>
      </c>
      <c r="C55" s="674" t="n">
        <v>-7294670.17</v>
      </c>
      <c r="D55" s="674" t="n">
        <v>-18662421.92</v>
      </c>
      <c r="E55" s="674" t="n">
        <v>-36292211.17</v>
      </c>
      <c r="F55" s="674" t="n">
        <v>-120765818.68</v>
      </c>
      <c r="G55" s="235"/>
      <c r="H55" s="235"/>
    </row>
    <row r="56" customFormat="false" ht="20.25" hidden="false" customHeight="true" outlineLevel="0" collapsed="false">
      <c r="A56" s="208" t="s">
        <v>408</v>
      </c>
      <c r="B56" s="674" t="n">
        <v>121941585.62</v>
      </c>
      <c r="C56" s="674" t="n">
        <v>16038684.18</v>
      </c>
      <c r="D56" s="674" t="n">
        <v>98099270.26</v>
      </c>
      <c r="E56" s="674" t="n">
        <v>229758785.39</v>
      </c>
      <c r="F56" s="674" t="n">
        <v>465838325.45</v>
      </c>
      <c r="G56" s="235"/>
      <c r="H56" s="235"/>
    </row>
    <row r="57" customFormat="false" ht="20.25" hidden="false" customHeight="true" outlineLevel="0" collapsed="false">
      <c r="A57" s="209" t="s">
        <v>409</v>
      </c>
      <c r="B57" s="674" t="n">
        <v>30243438.35</v>
      </c>
      <c r="C57" s="674" t="n">
        <v>832956.26</v>
      </c>
      <c r="D57" s="674" t="n">
        <v>6776787.25</v>
      </c>
      <c r="E57" s="674" t="n">
        <v>24335759.85</v>
      </c>
      <c r="F57" s="674" t="n">
        <v>62188941.71</v>
      </c>
      <c r="G57" s="235"/>
      <c r="H57" s="235"/>
    </row>
    <row r="58" customFormat="false" ht="20.25" hidden="false" customHeight="true" outlineLevel="0" collapsed="false">
      <c r="A58" s="209" t="s">
        <v>415</v>
      </c>
      <c r="B58" s="674" t="n">
        <v>-4049459.91</v>
      </c>
      <c r="C58" s="674" t="n">
        <v>-429301.29</v>
      </c>
      <c r="D58" s="674" t="n">
        <v>-2424047.41</v>
      </c>
      <c r="E58" s="674" t="n">
        <v>-4610754.91</v>
      </c>
      <c r="F58" s="674" t="n">
        <v>-11513563.52</v>
      </c>
      <c r="G58" s="235"/>
      <c r="H58" s="235"/>
    </row>
    <row r="59" customFormat="false" ht="20.25" hidden="false" customHeight="true" outlineLevel="0" collapsed="false">
      <c r="A59" s="208" t="s">
        <v>420</v>
      </c>
      <c r="B59" s="674" t="n">
        <v>148135564.06</v>
      </c>
      <c r="C59" s="674" t="n">
        <v>16442339.15</v>
      </c>
      <c r="D59" s="674" t="n">
        <v>102452010.1</v>
      </c>
      <c r="E59" s="674" t="n">
        <v>249483790.33</v>
      </c>
      <c r="F59" s="674" t="n">
        <v>516513703.64</v>
      </c>
      <c r="G59" s="235"/>
      <c r="H59" s="235"/>
    </row>
    <row r="60" customFormat="false" ht="20.25" hidden="false" customHeight="true" outlineLevel="0" collapsed="false">
      <c r="A60" s="209" t="s">
        <v>421</v>
      </c>
      <c r="B60" s="674" t="n">
        <v>63004172.4</v>
      </c>
      <c r="C60" s="674" t="n">
        <v>1196488.45</v>
      </c>
      <c r="D60" s="674" t="n">
        <v>10469213.05</v>
      </c>
      <c r="E60" s="674" t="n">
        <v>28900624.8</v>
      </c>
      <c r="F60" s="674" t="n">
        <v>103570498.7</v>
      </c>
      <c r="G60" s="235"/>
      <c r="H60" s="235"/>
    </row>
    <row r="61" customFormat="false" ht="20.25" hidden="false" customHeight="true" outlineLevel="0" collapsed="false">
      <c r="A61" s="209" t="s">
        <v>428</v>
      </c>
      <c r="B61" s="674" t="n">
        <v>-76601383.22</v>
      </c>
      <c r="C61" s="674" t="n">
        <v>-2677864.28</v>
      </c>
      <c r="D61" s="674" t="n">
        <v>-18831748.69</v>
      </c>
      <c r="E61" s="674" t="n">
        <v>-46457816.22</v>
      </c>
      <c r="F61" s="674" t="n">
        <v>-144568812.41</v>
      </c>
      <c r="G61" s="235"/>
      <c r="H61" s="235"/>
    </row>
    <row r="62" customFormat="false" ht="20.25" hidden="false" customHeight="true" outlineLevel="0" collapsed="false">
      <c r="A62" s="208" t="s">
        <v>435</v>
      </c>
      <c r="B62" s="674" t="n">
        <v>134538353.24</v>
      </c>
      <c r="C62" s="674" t="n">
        <v>14960963.32</v>
      </c>
      <c r="D62" s="674" t="n">
        <v>94089474.46</v>
      </c>
      <c r="E62" s="674" t="n">
        <v>231926598.91</v>
      </c>
      <c r="F62" s="674" t="n">
        <v>475515389.93</v>
      </c>
      <c r="G62" s="235"/>
      <c r="H62" s="235"/>
    </row>
    <row r="63" customFormat="false" ht="20.25" hidden="false" customHeight="true" outlineLevel="0" collapsed="false">
      <c r="A63" s="209" t="s">
        <v>436</v>
      </c>
      <c r="B63" s="674" t="n">
        <v>-124892601.35</v>
      </c>
      <c r="C63" s="674" t="n">
        <v>-12801087.78</v>
      </c>
      <c r="D63" s="674" t="n">
        <v>-74120145.12</v>
      </c>
      <c r="E63" s="674" t="n">
        <v>-197789286.04</v>
      </c>
      <c r="F63" s="674" t="n">
        <v>-409603120.29</v>
      </c>
      <c r="G63" s="235"/>
      <c r="H63" s="235"/>
    </row>
    <row r="64" customFormat="false" ht="20.25" hidden="false" customHeight="true" outlineLevel="0" collapsed="false">
      <c r="A64" s="209" t="s">
        <v>446</v>
      </c>
      <c r="B64" s="674" t="n">
        <v>9645751.89</v>
      </c>
      <c r="C64" s="674" t="n">
        <v>2159875.54</v>
      </c>
      <c r="D64" s="674" t="n">
        <v>19969329.34</v>
      </c>
      <c r="E64" s="674" t="n">
        <v>34137312.87</v>
      </c>
      <c r="F64" s="674" t="n">
        <v>65912269.64</v>
      </c>
      <c r="G64" s="235"/>
      <c r="H64" s="235"/>
    </row>
    <row r="65" customFormat="false" ht="20.25" hidden="false" customHeight="true" outlineLevel="0" collapsed="false">
      <c r="A65" s="208" t="s">
        <v>447</v>
      </c>
      <c r="B65" s="674" t="n">
        <v>416.63</v>
      </c>
      <c r="C65" s="674" t="n">
        <v>0.46</v>
      </c>
      <c r="D65" s="674" t="n">
        <v>15397.02</v>
      </c>
      <c r="E65" s="674" t="n">
        <v>1438.1</v>
      </c>
      <c r="F65" s="674" t="n">
        <v>17252.21</v>
      </c>
      <c r="G65" s="235"/>
      <c r="H65" s="235"/>
    </row>
    <row r="66" customFormat="false" ht="20.25" hidden="false" customHeight="true" outlineLevel="0" collapsed="false">
      <c r="A66" s="209" t="s">
        <v>448</v>
      </c>
      <c r="B66" s="674" t="n">
        <v>0</v>
      </c>
      <c r="C66" s="674" t="n">
        <v>0.46</v>
      </c>
      <c r="D66" s="674" t="n">
        <v>265.48</v>
      </c>
      <c r="E66" s="674" t="n">
        <v>0.46</v>
      </c>
      <c r="F66" s="674" t="n">
        <v>266.4</v>
      </c>
      <c r="G66" s="235"/>
      <c r="H66" s="235"/>
    </row>
    <row r="67" customFormat="false" ht="20.25" hidden="false" customHeight="true" outlineLevel="0" collapsed="false">
      <c r="A67" s="209" t="s">
        <v>449</v>
      </c>
      <c r="B67" s="674" t="n">
        <v>416.63</v>
      </c>
      <c r="C67" s="674" t="n">
        <v>0</v>
      </c>
      <c r="D67" s="674" t="n">
        <v>15131.54</v>
      </c>
      <c r="E67" s="674" t="n">
        <v>1437.64</v>
      </c>
      <c r="F67" s="674" t="n">
        <v>16985.81</v>
      </c>
      <c r="G67" s="235"/>
      <c r="H67" s="235"/>
    </row>
    <row r="68" customFormat="false" ht="20.25" hidden="false" customHeight="true" outlineLevel="0" collapsed="false">
      <c r="A68" s="208" t="s">
        <v>450</v>
      </c>
      <c r="B68" s="674" t="n">
        <v>-160.84</v>
      </c>
      <c r="C68" s="674" t="n">
        <v>-41.63</v>
      </c>
      <c r="D68" s="674" t="n">
        <v>-6923.97</v>
      </c>
      <c r="E68" s="674" t="n">
        <v>-4474.32</v>
      </c>
      <c r="F68" s="674" t="n">
        <v>-11600.76</v>
      </c>
      <c r="G68" s="235"/>
      <c r="H68" s="235"/>
    </row>
    <row r="69" customFormat="false" ht="20.25" hidden="false" customHeight="true" outlineLevel="0" collapsed="false">
      <c r="A69" s="209" t="s">
        <v>451</v>
      </c>
      <c r="B69" s="674" t="n">
        <v>0</v>
      </c>
      <c r="C69" s="674" t="n">
        <v>3.99</v>
      </c>
      <c r="D69" s="674" t="n">
        <v>3.84</v>
      </c>
      <c r="E69" s="674" t="n">
        <v>-3779.62</v>
      </c>
      <c r="F69" s="674" t="n">
        <v>-3771.79</v>
      </c>
      <c r="G69" s="235"/>
      <c r="H69" s="235"/>
    </row>
    <row r="70" customFormat="false" ht="20.25" hidden="false" customHeight="true" outlineLevel="0" collapsed="false">
      <c r="A70" s="209" t="s">
        <v>452</v>
      </c>
      <c r="B70" s="674" t="n">
        <v>-160.84</v>
      </c>
      <c r="C70" s="674" t="n">
        <v>-45.62</v>
      </c>
      <c r="D70" s="674" t="n">
        <v>-6927.81</v>
      </c>
      <c r="E70" s="674" t="n">
        <v>-694.7</v>
      </c>
      <c r="F70" s="674" t="n">
        <v>-7828.97</v>
      </c>
      <c r="G70" s="235"/>
      <c r="H70" s="235"/>
    </row>
    <row r="71" customFormat="false" ht="20.25" hidden="false" customHeight="true" outlineLevel="0" collapsed="false">
      <c r="A71" s="208" t="s">
        <v>453</v>
      </c>
      <c r="B71" s="674" t="n">
        <v>9646007.68</v>
      </c>
      <c r="C71" s="674" t="n">
        <v>2159834.37</v>
      </c>
      <c r="D71" s="674" t="n">
        <v>19977802.39</v>
      </c>
      <c r="E71" s="674" t="n">
        <v>34134276.65</v>
      </c>
      <c r="F71" s="674" t="n">
        <v>65917921.09</v>
      </c>
      <c r="G71" s="235"/>
      <c r="H71" s="235"/>
    </row>
    <row r="72" customFormat="false" ht="20.25" hidden="false" customHeight="true" outlineLevel="0" collapsed="false">
      <c r="A72" s="209" t="s">
        <v>1173</v>
      </c>
      <c r="B72" s="674" t="n">
        <v>34360.48</v>
      </c>
      <c r="C72" s="674" t="n">
        <v>0</v>
      </c>
      <c r="D72" s="674" t="n">
        <v>336217.17</v>
      </c>
      <c r="E72" s="674" t="n">
        <v>41961.92</v>
      </c>
      <c r="F72" s="674" t="n">
        <v>412539.57</v>
      </c>
      <c r="G72" s="235"/>
      <c r="H72" s="235"/>
    </row>
    <row r="73" customFormat="false" ht="20.25" hidden="false" customHeight="true" outlineLevel="0" collapsed="false">
      <c r="A73" s="209" t="s">
        <v>1174</v>
      </c>
      <c r="B73" s="674" t="n">
        <v>0</v>
      </c>
      <c r="C73" s="674" t="n">
        <v>0</v>
      </c>
      <c r="D73" s="674" t="n">
        <v>0</v>
      </c>
      <c r="E73" s="674" t="n">
        <v>0</v>
      </c>
      <c r="F73" s="674" t="n">
        <v>0</v>
      </c>
      <c r="G73" s="235"/>
      <c r="H73" s="235"/>
    </row>
    <row r="74" customFormat="false" ht="20.25" hidden="false" customHeight="true" outlineLevel="0" collapsed="false">
      <c r="A74" s="208" t="s">
        <v>455</v>
      </c>
      <c r="B74" s="674" t="n">
        <v>9680368.16</v>
      </c>
      <c r="C74" s="674" t="n">
        <v>2159834.37</v>
      </c>
      <c r="D74" s="674" t="n">
        <v>20314019.56</v>
      </c>
      <c r="E74" s="674" t="n">
        <v>34176238.57</v>
      </c>
      <c r="F74" s="674" t="n">
        <v>66330460.66</v>
      </c>
      <c r="G74" s="235"/>
      <c r="H74" s="235"/>
    </row>
    <row r="75" customFormat="false" ht="20.25" hidden="false" customHeight="true" outlineLevel="0" collapsed="false">
      <c r="A75" s="209" t="s">
        <v>1175</v>
      </c>
      <c r="B75" s="674" t="n">
        <v>168826.54</v>
      </c>
      <c r="C75" s="674" t="n">
        <v>56872.08</v>
      </c>
      <c r="D75" s="674" t="n">
        <v>3634.7</v>
      </c>
      <c r="E75" s="674" t="n">
        <v>1719743.41</v>
      </c>
      <c r="F75" s="674" t="n">
        <v>1949076.73</v>
      </c>
      <c r="G75" s="235"/>
      <c r="H75" s="235"/>
    </row>
    <row r="76" customFormat="false" ht="20.25" hidden="false" customHeight="true" outlineLevel="0" collapsed="false">
      <c r="A76" s="209" t="s">
        <v>1176</v>
      </c>
      <c r="B76" s="674" t="n">
        <v>-81309.25</v>
      </c>
      <c r="C76" s="674" t="n">
        <v>-141387.8</v>
      </c>
      <c r="D76" s="674" t="n">
        <v>0</v>
      </c>
      <c r="E76" s="674" t="n">
        <v>-298967.2</v>
      </c>
      <c r="F76" s="674" t="n">
        <v>-521664.25</v>
      </c>
      <c r="G76" s="235"/>
      <c r="H76" s="235"/>
    </row>
    <row r="77" customFormat="false" ht="20.25" hidden="false" customHeight="true" outlineLevel="0" collapsed="false">
      <c r="A77" s="208" t="s">
        <v>457</v>
      </c>
      <c r="B77" s="674" t="n">
        <v>9767885.45</v>
      </c>
      <c r="C77" s="674" t="n">
        <v>2075318.65</v>
      </c>
      <c r="D77" s="674" t="n">
        <v>20317654.26</v>
      </c>
      <c r="E77" s="674" t="n">
        <v>35597014.78</v>
      </c>
      <c r="F77" s="674" t="n">
        <v>67757873.14</v>
      </c>
      <c r="G77" s="235"/>
      <c r="H77" s="235"/>
    </row>
    <row r="78" customFormat="false" ht="20.25" hidden="false" customHeight="true" outlineLevel="0" collapsed="false">
      <c r="A78" s="209" t="s">
        <v>458</v>
      </c>
      <c r="B78" s="674" t="n">
        <v>0</v>
      </c>
      <c r="C78" s="674" t="n">
        <v>0</v>
      </c>
      <c r="D78" s="674" t="n">
        <v>0</v>
      </c>
      <c r="E78" s="674" t="n">
        <v>0</v>
      </c>
      <c r="F78" s="674" t="n">
        <v>0</v>
      </c>
      <c r="G78" s="235"/>
      <c r="H78" s="235"/>
    </row>
    <row r="79" customFormat="false" ht="20.25" hidden="false" customHeight="true" outlineLevel="0" collapsed="false">
      <c r="A79" s="255" t="s">
        <v>459</v>
      </c>
      <c r="B79" s="676" t="n">
        <v>9767885.45</v>
      </c>
      <c r="C79" s="676" t="n">
        <v>2075318.65</v>
      </c>
      <c r="D79" s="676" t="n">
        <v>20317654.26</v>
      </c>
      <c r="E79" s="676" t="n">
        <v>35597014.78</v>
      </c>
      <c r="F79" s="676" t="n">
        <v>67757873.14</v>
      </c>
      <c r="G79" s="235"/>
      <c r="H79" s="235"/>
    </row>
    <row r="80" customFormat="false" ht="20.25" hidden="false" customHeight="true" outlineLevel="0" collapsed="false">
      <c r="A80" s="255" t="s">
        <v>460</v>
      </c>
      <c r="B80" s="676" t="n">
        <v>0</v>
      </c>
      <c r="C80" s="676" t="n">
        <v>0</v>
      </c>
      <c r="D80" s="676" t="n">
        <v>-7900270.35</v>
      </c>
      <c r="E80" s="676" t="n">
        <v>-4247593.87</v>
      </c>
      <c r="F80" s="676" t="n">
        <v>-12147864.22</v>
      </c>
      <c r="G80" s="235"/>
      <c r="H80" s="235"/>
    </row>
    <row r="81" customFormat="false" ht="21.75" hidden="false" customHeight="true" outlineLevel="0" collapsed="false">
      <c r="A81" s="255" t="s">
        <v>461</v>
      </c>
      <c r="B81" s="676" t="n">
        <v>9767885.45</v>
      </c>
      <c r="C81" s="676" t="n">
        <v>2075318.65</v>
      </c>
      <c r="D81" s="676" t="n">
        <v>12417383.91</v>
      </c>
      <c r="E81" s="676" t="n">
        <v>31349420.91</v>
      </c>
      <c r="F81" s="676" t="n">
        <v>55610008.92</v>
      </c>
      <c r="G81" s="235"/>
      <c r="H81" s="235"/>
    </row>
    <row r="82" customFormat="false" ht="7.5" hidden="false" customHeight="true" outlineLevel="0" collapsed="false">
      <c r="A82" s="677"/>
      <c r="B82" s="678"/>
      <c r="C82" s="678"/>
      <c r="D82" s="678"/>
      <c r="E82" s="678"/>
      <c r="F82" s="678"/>
      <c r="G82" s="272"/>
      <c r="H82" s="235"/>
    </row>
    <row r="83" customFormat="false" ht="9" hidden="false" customHeight="true" outlineLevel="0" collapsed="false">
      <c r="A83" s="619"/>
      <c r="B83" s="679"/>
      <c r="C83" s="679"/>
      <c r="D83" s="679"/>
      <c r="E83" s="679"/>
      <c r="F83" s="679"/>
      <c r="G83" s="235"/>
      <c r="H83" s="235"/>
    </row>
    <row r="84" customFormat="false" ht="12.75" hidden="true" customHeight="false" outlineLevel="0" collapsed="false">
      <c r="A84" s="619"/>
      <c r="B84" s="680"/>
      <c r="C84" s="680"/>
      <c r="D84" s="680"/>
      <c r="E84" s="680"/>
      <c r="F84" s="681"/>
      <c r="G84" s="235"/>
      <c r="H84" s="235"/>
    </row>
    <row r="85" customFormat="false" ht="12.75" hidden="true" customHeight="false" outlineLevel="0" collapsed="false">
      <c r="A85" s="190"/>
      <c r="B85" s="680"/>
      <c r="C85" s="680"/>
      <c r="D85" s="680"/>
      <c r="E85" s="680"/>
      <c r="F85" s="681"/>
      <c r="G85" s="235"/>
      <c r="H85" s="235"/>
    </row>
    <row r="86" customFormat="false" ht="12.75" hidden="true" customHeight="false" outlineLevel="0" collapsed="false">
      <c r="A86" s="190"/>
      <c r="B86" s="680"/>
      <c r="C86" s="680"/>
      <c r="D86" s="680"/>
      <c r="E86" s="680"/>
      <c r="F86" s="681"/>
      <c r="G86" s="235"/>
      <c r="H86" s="235"/>
    </row>
    <row r="87" customFormat="false" ht="12.75" hidden="true" customHeight="false" outlineLevel="0" collapsed="false">
      <c r="A87" s="190"/>
      <c r="B87" s="680"/>
      <c r="C87" s="680"/>
      <c r="D87" s="680"/>
      <c r="E87" s="680"/>
      <c r="F87" s="681"/>
      <c r="G87" s="235"/>
      <c r="H87" s="235"/>
    </row>
    <row r="88" customFormat="false" ht="15.75" hidden="true" customHeight="false" outlineLevel="0" collapsed="false">
      <c r="A88" s="315"/>
      <c r="B88" s="680"/>
      <c r="C88" s="680"/>
      <c r="D88" s="680"/>
      <c r="E88" s="680"/>
      <c r="F88" s="681"/>
      <c r="G88" s="235"/>
      <c r="H88" s="235"/>
    </row>
    <row r="89" customFormat="false" ht="15.75" hidden="true" customHeight="false" outlineLevel="0" collapsed="false">
      <c r="A89" s="315"/>
      <c r="B89" s="680"/>
      <c r="C89" s="680"/>
      <c r="D89" s="680"/>
      <c r="E89" s="680"/>
      <c r="F89" s="681"/>
      <c r="G89" s="235"/>
      <c r="H89" s="235"/>
    </row>
    <row r="90" customFormat="false" ht="15.75" hidden="true" customHeight="false" outlineLevel="0" collapsed="false">
      <c r="A90" s="315"/>
      <c r="B90" s="680"/>
      <c r="C90" s="680"/>
      <c r="D90" s="680"/>
      <c r="E90" s="680"/>
      <c r="F90" s="681"/>
      <c r="G90" s="235"/>
      <c r="H90" s="235"/>
    </row>
    <row r="91" customFormat="false" ht="15.75" hidden="true" customHeight="false" outlineLevel="0" collapsed="false">
      <c r="A91" s="315"/>
      <c r="B91" s="680"/>
      <c r="C91" s="680"/>
      <c r="D91" s="680"/>
      <c r="E91" s="680"/>
      <c r="F91" s="681"/>
      <c r="G91" s="235"/>
      <c r="H91" s="235"/>
    </row>
    <row r="92" customFormat="false" ht="15.75" hidden="true" customHeight="false" outlineLevel="0" collapsed="false">
      <c r="A92" s="315"/>
      <c r="B92" s="680"/>
      <c r="C92" s="680"/>
      <c r="D92" s="680"/>
      <c r="E92" s="680"/>
      <c r="F92" s="681"/>
      <c r="G92" s="235"/>
      <c r="H92" s="235"/>
    </row>
    <row r="93" customFormat="false" ht="15.75" hidden="true" customHeight="false" outlineLevel="0" collapsed="false">
      <c r="A93" s="315"/>
      <c r="B93" s="680"/>
      <c r="C93" s="680"/>
      <c r="D93" s="680"/>
      <c r="E93" s="680"/>
      <c r="F93" s="681"/>
      <c r="G93" s="235"/>
      <c r="H93" s="235"/>
    </row>
    <row r="94" customFormat="false" ht="15.75" hidden="true" customHeight="false" outlineLevel="0" collapsed="false">
      <c r="A94" s="315"/>
      <c r="B94" s="680"/>
      <c r="C94" s="680"/>
      <c r="D94" s="680"/>
      <c r="E94" s="680"/>
      <c r="F94" s="681"/>
      <c r="G94" s="235"/>
      <c r="H94" s="235"/>
    </row>
    <row r="95" customFormat="false" ht="15.75" hidden="true" customHeight="false" outlineLevel="0" collapsed="false">
      <c r="A95" s="315"/>
      <c r="B95" s="680"/>
      <c r="C95" s="680"/>
      <c r="D95" s="680"/>
      <c r="E95" s="680"/>
      <c r="F95" s="681"/>
      <c r="G95" s="235"/>
      <c r="H95" s="235"/>
    </row>
    <row r="96" customFormat="false" ht="15.75" hidden="true" customHeight="false" outlineLevel="0" collapsed="false">
      <c r="A96" s="315"/>
      <c r="B96" s="680"/>
      <c r="C96" s="680"/>
      <c r="D96" s="680"/>
      <c r="E96" s="680"/>
      <c r="F96" s="681"/>
      <c r="G96" s="235"/>
      <c r="H96" s="235"/>
    </row>
    <row r="97" customFormat="false" ht="15.75" hidden="true" customHeight="false" outlineLevel="0" collapsed="false">
      <c r="A97" s="315"/>
      <c r="B97" s="680"/>
      <c r="C97" s="680"/>
      <c r="D97" s="680"/>
      <c r="E97" s="680"/>
      <c r="F97" s="681"/>
      <c r="G97" s="235"/>
      <c r="H97" s="235"/>
    </row>
    <row r="98" customFormat="false" ht="15.75" hidden="true" customHeight="false" outlineLevel="0" collapsed="false">
      <c r="A98" s="315"/>
      <c r="B98" s="680"/>
      <c r="C98" s="680"/>
      <c r="D98" s="680"/>
      <c r="E98" s="680"/>
      <c r="F98" s="681"/>
      <c r="G98" s="235"/>
      <c r="H98" s="235"/>
    </row>
    <row r="99" customFormat="false" ht="15.75" hidden="true" customHeight="false" outlineLevel="0" collapsed="false">
      <c r="A99" s="315"/>
      <c r="B99" s="680"/>
      <c r="C99" s="680"/>
      <c r="D99" s="680"/>
      <c r="E99" s="680"/>
      <c r="F99" s="681"/>
      <c r="G99" s="235"/>
      <c r="H99" s="235"/>
    </row>
    <row r="100" customFormat="false" ht="15.75" hidden="true" customHeight="false" outlineLevel="0" collapsed="false">
      <c r="A100" s="315"/>
      <c r="B100" s="680"/>
      <c r="C100" s="680"/>
      <c r="D100" s="680"/>
      <c r="E100" s="680"/>
      <c r="F100" s="681"/>
      <c r="G100" s="235"/>
      <c r="H100" s="235"/>
    </row>
    <row r="101" customFormat="false" ht="15.75" hidden="true" customHeight="false" outlineLevel="0" collapsed="false">
      <c r="A101" s="315"/>
      <c r="B101" s="680"/>
      <c r="C101" s="680"/>
      <c r="D101" s="680"/>
      <c r="E101" s="680"/>
      <c r="F101" s="681"/>
      <c r="G101" s="235"/>
      <c r="H101" s="235"/>
    </row>
    <row r="102" customFormat="false" ht="15.75" hidden="true" customHeight="false" outlineLevel="0" collapsed="false">
      <c r="A102" s="315"/>
      <c r="B102" s="680"/>
      <c r="C102" s="680"/>
      <c r="D102" s="680"/>
      <c r="E102" s="680"/>
      <c r="F102" s="681"/>
      <c r="G102" s="235"/>
      <c r="H102" s="235"/>
    </row>
    <row r="103" customFormat="false" ht="15.75" hidden="true" customHeight="false" outlineLevel="0" collapsed="false">
      <c r="A103" s="315"/>
      <c r="B103" s="680"/>
      <c r="C103" s="680"/>
      <c r="D103" s="680"/>
      <c r="E103" s="680"/>
      <c r="F103" s="681"/>
      <c r="G103" s="235"/>
      <c r="H103" s="235"/>
    </row>
    <row r="104" customFormat="false" ht="15.75" hidden="true" customHeight="false" outlineLevel="0" collapsed="false">
      <c r="A104" s="315"/>
      <c r="B104" s="680"/>
      <c r="C104" s="680"/>
      <c r="D104" s="680"/>
      <c r="E104" s="680"/>
      <c r="F104" s="681"/>
      <c r="G104" s="235"/>
      <c r="H104" s="235"/>
    </row>
    <row r="105" customFormat="false" ht="15.75" hidden="true" customHeight="false" outlineLevel="0" collapsed="false">
      <c r="A105" s="315"/>
      <c r="B105" s="680"/>
      <c r="C105" s="680"/>
      <c r="D105" s="680"/>
      <c r="E105" s="680"/>
      <c r="F105" s="681"/>
      <c r="G105" s="235"/>
      <c r="H105" s="235"/>
    </row>
    <row r="106" customFormat="false" ht="15.75" hidden="true" customHeight="false" outlineLevel="0" collapsed="false">
      <c r="A106" s="315"/>
      <c r="B106" s="680"/>
      <c r="C106" s="680"/>
      <c r="D106" s="680"/>
      <c r="E106" s="680"/>
      <c r="F106" s="681"/>
      <c r="G106" s="235"/>
      <c r="H106" s="235"/>
    </row>
    <row r="107" customFormat="false" ht="15.75" hidden="true" customHeight="false" outlineLevel="0" collapsed="false">
      <c r="A107" s="315"/>
      <c r="B107" s="680"/>
      <c r="C107" s="680"/>
      <c r="D107" s="680"/>
      <c r="E107" s="680"/>
      <c r="F107" s="681"/>
      <c r="G107" s="235"/>
      <c r="H107" s="235"/>
    </row>
    <row r="108" customFormat="false" ht="15.75" hidden="true" customHeight="false" outlineLevel="0" collapsed="false">
      <c r="A108" s="315"/>
      <c r="B108" s="680"/>
      <c r="C108" s="680"/>
      <c r="D108" s="680"/>
      <c r="E108" s="680"/>
      <c r="F108" s="681"/>
      <c r="G108" s="235"/>
      <c r="H108" s="235"/>
    </row>
    <row r="109" customFormat="false" ht="15.75" hidden="true" customHeight="false" outlineLevel="0" collapsed="false">
      <c r="A109" s="315"/>
      <c r="B109" s="680"/>
      <c r="C109" s="680"/>
      <c r="D109" s="680"/>
      <c r="E109" s="680"/>
      <c r="F109" s="681"/>
      <c r="G109" s="235"/>
      <c r="H109" s="235"/>
    </row>
    <row r="110" customFormat="false" ht="15.75" hidden="true" customHeight="false" outlineLevel="0" collapsed="false">
      <c r="A110" s="315"/>
      <c r="B110" s="680"/>
      <c r="C110" s="680"/>
      <c r="D110" s="680"/>
      <c r="E110" s="680"/>
      <c r="F110" s="681"/>
      <c r="G110" s="235"/>
      <c r="H110" s="235"/>
    </row>
    <row r="111" customFormat="false" ht="15.75" hidden="true" customHeight="false" outlineLevel="0" collapsed="false">
      <c r="A111" s="315"/>
      <c r="B111" s="680"/>
      <c r="C111" s="680"/>
      <c r="D111" s="680"/>
      <c r="E111" s="680"/>
      <c r="F111" s="681"/>
      <c r="G111" s="235"/>
      <c r="H111" s="235"/>
    </row>
    <row r="112" customFormat="false" ht="15.75" hidden="true" customHeight="false" outlineLevel="0" collapsed="false">
      <c r="A112" s="315"/>
      <c r="B112" s="680"/>
      <c r="C112" s="680"/>
      <c r="D112" s="680"/>
      <c r="E112" s="680"/>
      <c r="F112" s="681"/>
      <c r="G112" s="235"/>
      <c r="H112" s="235"/>
    </row>
    <row r="113" customFormat="false" ht="15.75" hidden="true" customHeight="false" outlineLevel="0" collapsed="false">
      <c r="A113" s="315"/>
      <c r="B113" s="680"/>
      <c r="C113" s="680"/>
      <c r="D113" s="680"/>
      <c r="E113" s="680"/>
      <c r="F113" s="681"/>
      <c r="G113" s="235"/>
      <c r="H113" s="235"/>
    </row>
    <row r="114" customFormat="false" ht="15.75" hidden="true" customHeight="false" outlineLevel="0" collapsed="false">
      <c r="A114" s="315"/>
      <c r="B114" s="680"/>
      <c r="C114" s="680"/>
      <c r="D114" s="680"/>
      <c r="E114" s="680"/>
      <c r="F114" s="681"/>
      <c r="G114" s="235"/>
      <c r="H114" s="235"/>
    </row>
    <row r="115" customFormat="false" ht="15.75" hidden="true" customHeight="false" outlineLevel="0" collapsed="false">
      <c r="A115" s="315"/>
      <c r="B115" s="680"/>
      <c r="C115" s="680"/>
      <c r="D115" s="680"/>
      <c r="E115" s="680"/>
      <c r="F115" s="681"/>
      <c r="G115" s="235"/>
      <c r="H115" s="235"/>
    </row>
    <row r="116" customFormat="false" ht="15.75" hidden="true" customHeight="false" outlineLevel="0" collapsed="false">
      <c r="A116" s="315"/>
      <c r="B116" s="680"/>
      <c r="C116" s="680"/>
      <c r="D116" s="680"/>
      <c r="E116" s="680"/>
      <c r="F116" s="681"/>
      <c r="G116" s="235"/>
      <c r="H116" s="235"/>
    </row>
    <row r="117" customFormat="false" ht="15.75" hidden="true" customHeight="false" outlineLevel="0" collapsed="false">
      <c r="A117" s="315"/>
      <c r="B117" s="680"/>
      <c r="C117" s="680"/>
      <c r="D117" s="680"/>
      <c r="E117" s="680"/>
      <c r="F117" s="681"/>
      <c r="G117" s="235"/>
      <c r="H117" s="235"/>
    </row>
    <row r="118" customFormat="false" ht="15.75" hidden="true" customHeight="false" outlineLevel="0" collapsed="false">
      <c r="A118" s="315"/>
      <c r="B118" s="680"/>
      <c r="C118" s="680"/>
      <c r="D118" s="680"/>
      <c r="E118" s="680"/>
      <c r="F118" s="681"/>
      <c r="G118" s="235"/>
      <c r="H118" s="235"/>
    </row>
    <row r="119" customFormat="false" ht="15.75" hidden="true" customHeight="false" outlineLevel="0" collapsed="false">
      <c r="A119" s="315"/>
      <c r="B119" s="680"/>
      <c r="C119" s="680"/>
      <c r="D119" s="680"/>
      <c r="E119" s="680"/>
      <c r="F119" s="681"/>
      <c r="G119" s="235"/>
      <c r="H119" s="235"/>
    </row>
    <row r="120" customFormat="false" ht="15.75" hidden="true" customHeight="false" outlineLevel="0" collapsed="false">
      <c r="A120" s="315"/>
      <c r="B120" s="680"/>
      <c r="C120" s="680"/>
      <c r="D120" s="680"/>
      <c r="E120" s="680"/>
      <c r="F120" s="681"/>
      <c r="G120" s="235"/>
      <c r="H120" s="235"/>
    </row>
    <row r="121" customFormat="false" ht="15.75" hidden="true" customHeight="false" outlineLevel="0" collapsed="false">
      <c r="A121" s="315"/>
      <c r="B121" s="680"/>
      <c r="C121" s="680"/>
      <c r="D121" s="680"/>
      <c r="E121" s="680"/>
      <c r="F121" s="681"/>
      <c r="G121" s="235"/>
      <c r="H121" s="235"/>
    </row>
    <row r="122" customFormat="false" ht="15.75" hidden="true" customHeight="false" outlineLevel="0" collapsed="false">
      <c r="A122" s="315"/>
      <c r="B122" s="680"/>
      <c r="C122" s="680"/>
      <c r="D122" s="680"/>
      <c r="E122" s="680"/>
      <c r="F122" s="681"/>
      <c r="G122" s="235"/>
      <c r="H122" s="235"/>
    </row>
    <row r="123" customFormat="false" ht="15.75" hidden="true" customHeight="false" outlineLevel="0" collapsed="false">
      <c r="A123" s="315"/>
      <c r="B123" s="680"/>
      <c r="C123" s="680"/>
      <c r="D123" s="680"/>
      <c r="E123" s="680"/>
      <c r="F123" s="681"/>
      <c r="G123" s="235"/>
      <c r="H123" s="235"/>
    </row>
    <row r="124" customFormat="false" ht="15.75" hidden="true" customHeight="false" outlineLevel="0" collapsed="false">
      <c r="A124" s="315"/>
      <c r="B124" s="680"/>
      <c r="C124" s="680"/>
      <c r="D124" s="680"/>
      <c r="E124" s="680"/>
      <c r="F124" s="681"/>
      <c r="G124" s="235"/>
      <c r="H124" s="235"/>
    </row>
    <row r="125" customFormat="false" ht="15.75" hidden="true" customHeight="false" outlineLevel="0" collapsed="false">
      <c r="A125" s="315"/>
      <c r="B125" s="680"/>
      <c r="C125" s="680"/>
      <c r="D125" s="680"/>
      <c r="E125" s="680"/>
      <c r="F125" s="681"/>
      <c r="G125" s="235"/>
      <c r="H125" s="235"/>
    </row>
    <row r="126" customFormat="false" ht="15.75" hidden="true" customHeight="false" outlineLevel="0" collapsed="false">
      <c r="A126" s="315"/>
      <c r="B126" s="680"/>
      <c r="C126" s="680"/>
      <c r="D126" s="680"/>
      <c r="E126" s="680"/>
      <c r="F126" s="681"/>
      <c r="G126" s="235"/>
      <c r="H126" s="235"/>
    </row>
    <row r="127" customFormat="false" ht="15.75" hidden="true" customHeight="false" outlineLevel="0" collapsed="false">
      <c r="A127" s="315"/>
      <c r="B127" s="680"/>
      <c r="C127" s="680"/>
      <c r="D127" s="680"/>
      <c r="E127" s="680"/>
      <c r="F127" s="681"/>
      <c r="G127" s="235"/>
      <c r="H127" s="235"/>
    </row>
    <row r="128" customFormat="false" ht="15.75" hidden="true" customHeight="false" outlineLevel="0" collapsed="false">
      <c r="A128" s="315"/>
      <c r="B128" s="680"/>
      <c r="C128" s="680"/>
      <c r="D128" s="680"/>
      <c r="E128" s="680"/>
      <c r="F128" s="681"/>
      <c r="G128" s="235"/>
      <c r="H128" s="235"/>
    </row>
    <row r="129" customFormat="false" ht="15.75" hidden="true" customHeight="false" outlineLevel="0" collapsed="false">
      <c r="A129" s="315"/>
      <c r="B129" s="680"/>
      <c r="C129" s="680"/>
      <c r="D129" s="680"/>
      <c r="E129" s="680"/>
      <c r="F129" s="681"/>
      <c r="G129" s="235"/>
      <c r="H129" s="235"/>
    </row>
    <row r="130" customFormat="false" ht="15.75" hidden="true" customHeight="false" outlineLevel="0" collapsed="false">
      <c r="A130" s="315"/>
      <c r="B130" s="680"/>
      <c r="C130" s="680"/>
      <c r="D130" s="680"/>
      <c r="E130" s="680"/>
      <c r="F130" s="681"/>
      <c r="G130" s="235"/>
      <c r="H130" s="235"/>
    </row>
    <row r="131" customFormat="false" ht="15.75" hidden="true" customHeight="false" outlineLevel="0" collapsed="false">
      <c r="A131" s="315"/>
      <c r="B131" s="680"/>
      <c r="C131" s="680"/>
      <c r="D131" s="680"/>
      <c r="E131" s="680"/>
      <c r="F131" s="681"/>
      <c r="G131" s="235"/>
      <c r="H131" s="235"/>
    </row>
    <row r="132" customFormat="false" ht="15.75" hidden="true" customHeight="false" outlineLevel="0" collapsed="false">
      <c r="A132" s="315"/>
      <c r="B132" s="680"/>
      <c r="C132" s="680"/>
      <c r="D132" s="680"/>
      <c r="E132" s="680"/>
      <c r="F132" s="681"/>
      <c r="G132" s="235"/>
      <c r="H132" s="235"/>
    </row>
    <row r="133" customFormat="false" ht="15.75" hidden="true" customHeight="false" outlineLevel="0" collapsed="false">
      <c r="A133" s="315"/>
      <c r="B133" s="680"/>
      <c r="C133" s="680"/>
      <c r="D133" s="680"/>
      <c r="E133" s="680"/>
      <c r="F133" s="681"/>
      <c r="G133" s="235"/>
      <c r="H133" s="235"/>
    </row>
    <row r="134" customFormat="false" ht="15.75" hidden="true" customHeight="false" outlineLevel="0" collapsed="false">
      <c r="A134" s="315"/>
      <c r="B134" s="680"/>
      <c r="C134" s="680"/>
      <c r="D134" s="680"/>
      <c r="E134" s="680"/>
      <c r="F134" s="681"/>
      <c r="G134" s="235"/>
      <c r="H134" s="235"/>
    </row>
    <row r="135" customFormat="false" ht="15.75" hidden="true" customHeight="false" outlineLevel="0" collapsed="false">
      <c r="A135" s="315"/>
      <c r="B135" s="680"/>
      <c r="C135" s="680"/>
      <c r="D135" s="680"/>
      <c r="E135" s="680"/>
      <c r="F135" s="681"/>
      <c r="G135" s="235"/>
      <c r="H135" s="235"/>
    </row>
    <row r="136" customFormat="false" ht="15.75" hidden="true" customHeight="false" outlineLevel="0" collapsed="false">
      <c r="A136" s="315"/>
      <c r="B136" s="680"/>
      <c r="C136" s="680"/>
      <c r="D136" s="680"/>
      <c r="E136" s="680"/>
      <c r="F136" s="681"/>
      <c r="G136" s="235"/>
      <c r="H136" s="235"/>
    </row>
    <row r="137" customFormat="false" ht="15.75" hidden="true" customHeight="false" outlineLevel="0" collapsed="false">
      <c r="A137" s="315"/>
      <c r="B137" s="680"/>
      <c r="C137" s="680"/>
      <c r="D137" s="680"/>
      <c r="E137" s="680"/>
      <c r="F137" s="681"/>
      <c r="G137" s="235"/>
      <c r="H137" s="235"/>
    </row>
    <row r="138" customFormat="false" ht="15.75" hidden="true" customHeight="false" outlineLevel="0" collapsed="false">
      <c r="A138" s="315"/>
      <c r="B138" s="680"/>
      <c r="C138" s="680"/>
      <c r="D138" s="680"/>
      <c r="E138" s="680"/>
      <c r="F138" s="681"/>
      <c r="G138" s="235"/>
      <c r="H138" s="235"/>
    </row>
    <row r="139" customFormat="false" ht="15.75" hidden="true" customHeight="false" outlineLevel="0" collapsed="false">
      <c r="A139" s="315"/>
      <c r="B139" s="680"/>
      <c r="C139" s="680"/>
      <c r="D139" s="680"/>
      <c r="E139" s="680"/>
      <c r="F139" s="681"/>
      <c r="G139" s="235"/>
      <c r="H139" s="235"/>
    </row>
    <row r="140" customFormat="false" ht="15.75" hidden="true" customHeight="false" outlineLevel="0" collapsed="false">
      <c r="A140" s="315"/>
      <c r="B140" s="680"/>
      <c r="C140" s="680"/>
      <c r="D140" s="680"/>
      <c r="E140" s="680"/>
      <c r="F140" s="681"/>
      <c r="G140" s="235"/>
      <c r="H140" s="235"/>
    </row>
    <row r="141" customFormat="false" ht="15.75" hidden="true" customHeight="false" outlineLevel="0" collapsed="false">
      <c r="A141" s="315"/>
      <c r="B141" s="680"/>
      <c r="C141" s="680"/>
      <c r="D141" s="680"/>
      <c r="E141" s="680"/>
      <c r="F141" s="681"/>
      <c r="G141" s="235"/>
      <c r="H141" s="235"/>
    </row>
    <row r="142" customFormat="false" ht="15.75" hidden="true" customHeight="false" outlineLevel="0" collapsed="false">
      <c r="A142" s="315"/>
      <c r="B142" s="680"/>
      <c r="C142" s="680"/>
      <c r="D142" s="680"/>
      <c r="E142" s="680"/>
      <c r="F142" s="681"/>
      <c r="G142" s="235"/>
      <c r="H142" s="235"/>
    </row>
    <row r="143" customFormat="false" ht="15.75" hidden="true" customHeight="false" outlineLevel="0" collapsed="false">
      <c r="A143" s="315"/>
      <c r="B143" s="680"/>
      <c r="C143" s="680"/>
      <c r="D143" s="680"/>
      <c r="E143" s="680"/>
      <c r="F143" s="681"/>
      <c r="G143" s="235"/>
      <c r="H143" s="235"/>
    </row>
    <row r="144" customFormat="false" ht="15.75" hidden="true" customHeight="false" outlineLevel="0" collapsed="false">
      <c r="A144" s="315"/>
      <c r="B144" s="680"/>
      <c r="C144" s="680"/>
      <c r="D144" s="680"/>
      <c r="E144" s="680"/>
      <c r="F144" s="681"/>
      <c r="G144" s="235"/>
      <c r="H144" s="235"/>
    </row>
    <row r="145" customFormat="false" ht="15.75" hidden="true" customHeight="false" outlineLevel="0" collapsed="false">
      <c r="A145" s="315"/>
      <c r="B145" s="680"/>
      <c r="C145" s="680"/>
      <c r="D145" s="680"/>
      <c r="E145" s="680"/>
      <c r="F145" s="681"/>
      <c r="G145" s="235"/>
      <c r="H145" s="235"/>
    </row>
    <row r="146" customFormat="false" ht="15.75" hidden="true" customHeight="false" outlineLevel="0" collapsed="false">
      <c r="A146" s="315"/>
      <c r="B146" s="680"/>
      <c r="C146" s="680"/>
      <c r="D146" s="680"/>
      <c r="E146" s="680"/>
      <c r="F146" s="681"/>
      <c r="G146" s="235"/>
      <c r="H146" s="235"/>
    </row>
    <row r="147" customFormat="false" ht="15.75" hidden="true" customHeight="false" outlineLevel="0" collapsed="false">
      <c r="A147" s="315"/>
      <c r="B147" s="680"/>
      <c r="C147" s="680"/>
      <c r="D147" s="680"/>
      <c r="E147" s="680"/>
      <c r="F147" s="681"/>
      <c r="G147" s="235"/>
      <c r="H147" s="235"/>
    </row>
    <row r="148" customFormat="false" ht="15.75" hidden="true" customHeight="false" outlineLevel="0" collapsed="false">
      <c r="A148" s="315"/>
      <c r="B148" s="680"/>
      <c r="C148" s="680"/>
      <c r="D148" s="680"/>
      <c r="E148" s="680"/>
      <c r="F148" s="681"/>
      <c r="G148" s="235"/>
      <c r="H148" s="235"/>
    </row>
    <row r="149" customFormat="false" ht="15.75" hidden="true" customHeight="false" outlineLevel="0" collapsed="false">
      <c r="A149" s="315"/>
      <c r="B149" s="680"/>
      <c r="C149" s="680"/>
      <c r="D149" s="680"/>
      <c r="E149" s="680"/>
      <c r="F149" s="681"/>
      <c r="G149" s="235"/>
      <c r="H149" s="235"/>
    </row>
    <row r="150" customFormat="false" ht="15.75" hidden="true" customHeight="false" outlineLevel="0" collapsed="false">
      <c r="A150" s="315"/>
      <c r="B150" s="680"/>
      <c r="C150" s="680"/>
      <c r="D150" s="680"/>
      <c r="E150" s="680"/>
      <c r="F150" s="681"/>
      <c r="G150" s="235"/>
      <c r="H150" s="235"/>
    </row>
    <row r="151" customFormat="false" ht="15.75" hidden="true" customHeight="false" outlineLevel="0" collapsed="false">
      <c r="A151" s="315"/>
      <c r="B151" s="680"/>
      <c r="C151" s="680"/>
      <c r="D151" s="680"/>
      <c r="E151" s="680"/>
      <c r="F151" s="681"/>
      <c r="G151" s="235"/>
      <c r="H151" s="235"/>
    </row>
    <row r="152" customFormat="false" ht="15.75" hidden="true" customHeight="false" outlineLevel="0" collapsed="false">
      <c r="A152" s="315"/>
      <c r="B152" s="680"/>
      <c r="C152" s="680"/>
      <c r="D152" s="680"/>
      <c r="E152" s="680"/>
      <c r="F152" s="681"/>
      <c r="G152" s="235"/>
      <c r="H152" s="235"/>
    </row>
    <row r="153" customFormat="false" ht="15.75" hidden="true" customHeight="false" outlineLevel="0" collapsed="false">
      <c r="A153" s="315"/>
      <c r="B153" s="680"/>
      <c r="C153" s="680"/>
      <c r="D153" s="680"/>
      <c r="E153" s="680"/>
      <c r="F153" s="681"/>
      <c r="G153" s="235"/>
      <c r="H153" s="235"/>
    </row>
    <row r="154" customFormat="false" ht="15.75" hidden="true" customHeight="false" outlineLevel="0" collapsed="false">
      <c r="A154" s="315"/>
      <c r="B154" s="680"/>
      <c r="C154" s="680"/>
      <c r="D154" s="680"/>
      <c r="E154" s="680"/>
      <c r="F154" s="681"/>
      <c r="G154" s="235"/>
      <c r="H154" s="235"/>
    </row>
    <row r="155" customFormat="false" ht="15.75" hidden="true" customHeight="false" outlineLevel="0" collapsed="false">
      <c r="A155" s="315"/>
      <c r="B155" s="680"/>
      <c r="C155" s="680"/>
      <c r="D155" s="680"/>
      <c r="E155" s="680"/>
      <c r="F155" s="681"/>
      <c r="G155" s="235"/>
      <c r="H155" s="235"/>
    </row>
    <row r="156" customFormat="false" ht="15.75" hidden="true" customHeight="false" outlineLevel="0" collapsed="false">
      <c r="A156" s="315"/>
      <c r="B156" s="680"/>
      <c r="C156" s="680"/>
      <c r="D156" s="680"/>
      <c r="E156" s="680"/>
      <c r="F156" s="681"/>
      <c r="G156" s="235"/>
      <c r="H156" s="235"/>
    </row>
    <row r="157" customFormat="false" ht="15.75" hidden="true" customHeight="false" outlineLevel="0" collapsed="false">
      <c r="A157" s="315"/>
      <c r="B157" s="680"/>
      <c r="C157" s="680"/>
      <c r="D157" s="680"/>
      <c r="E157" s="680"/>
      <c r="F157" s="681"/>
      <c r="G157" s="235"/>
      <c r="H157" s="235"/>
    </row>
    <row r="158" customFormat="false" ht="15.75" hidden="true" customHeight="false" outlineLevel="0" collapsed="false">
      <c r="A158" s="315"/>
      <c r="B158" s="680"/>
      <c r="C158" s="680"/>
      <c r="D158" s="680"/>
      <c r="E158" s="680"/>
      <c r="F158" s="681"/>
      <c r="G158" s="235"/>
      <c r="H158" s="235"/>
    </row>
    <row r="159" customFormat="false" ht="15.75" hidden="true" customHeight="false" outlineLevel="0" collapsed="false">
      <c r="A159" s="315"/>
      <c r="B159" s="680"/>
      <c r="C159" s="680"/>
      <c r="D159" s="680"/>
      <c r="E159" s="680"/>
      <c r="F159" s="681"/>
      <c r="G159" s="235"/>
      <c r="H159" s="235"/>
    </row>
    <row r="160" customFormat="false" ht="15.75" hidden="true" customHeight="false" outlineLevel="0" collapsed="false">
      <c r="A160" s="315"/>
      <c r="B160" s="680"/>
      <c r="C160" s="680"/>
      <c r="D160" s="680"/>
      <c r="E160" s="680"/>
      <c r="F160" s="681"/>
      <c r="G160" s="235"/>
      <c r="H160" s="235"/>
    </row>
    <row r="161" customFormat="false" ht="15.75" hidden="true" customHeight="false" outlineLevel="0" collapsed="false">
      <c r="A161" s="315"/>
      <c r="B161" s="680"/>
      <c r="C161" s="680"/>
      <c r="D161" s="680"/>
      <c r="E161" s="680"/>
      <c r="F161" s="681"/>
      <c r="G161" s="235"/>
      <c r="H161" s="235"/>
    </row>
    <row r="162" customFormat="false" ht="15.75" hidden="true" customHeight="false" outlineLevel="0" collapsed="false">
      <c r="A162" s="315"/>
      <c r="B162" s="680"/>
      <c r="C162" s="680"/>
      <c r="D162" s="680"/>
      <c r="E162" s="680"/>
      <c r="F162" s="681"/>
      <c r="G162" s="235"/>
      <c r="H162" s="235"/>
    </row>
    <row r="163" customFormat="false" ht="15.75" hidden="true" customHeight="false" outlineLevel="0" collapsed="false">
      <c r="A163" s="315"/>
      <c r="B163" s="680"/>
      <c r="C163" s="680"/>
      <c r="D163" s="680"/>
      <c r="E163" s="680"/>
      <c r="F163" s="681"/>
      <c r="G163" s="235"/>
      <c r="H163" s="235"/>
    </row>
    <row r="164" customFormat="false" ht="15.75" hidden="true" customHeight="false" outlineLevel="0" collapsed="false">
      <c r="A164" s="315"/>
      <c r="B164" s="680"/>
      <c r="C164" s="680"/>
      <c r="D164" s="680"/>
      <c r="E164" s="680"/>
      <c r="F164" s="681"/>
      <c r="G164" s="235"/>
      <c r="H164" s="235"/>
    </row>
    <row r="165" customFormat="false" ht="15.75" hidden="true" customHeight="false" outlineLevel="0" collapsed="false">
      <c r="A165" s="315"/>
      <c r="B165" s="680"/>
      <c r="C165" s="680"/>
      <c r="D165" s="680"/>
      <c r="E165" s="680"/>
      <c r="F165" s="681"/>
      <c r="G165" s="235"/>
      <c r="H165" s="235"/>
    </row>
    <row r="166" customFormat="false" ht="15.75" hidden="true" customHeight="false" outlineLevel="0" collapsed="false">
      <c r="A166" s="315"/>
      <c r="B166" s="680"/>
      <c r="C166" s="680"/>
      <c r="D166" s="680"/>
      <c r="E166" s="680"/>
      <c r="F166" s="681"/>
      <c r="G166" s="235"/>
      <c r="H166" s="235"/>
    </row>
    <row r="167" customFormat="false" ht="15.75" hidden="true" customHeight="false" outlineLevel="0" collapsed="false">
      <c r="A167" s="315"/>
      <c r="B167" s="680"/>
      <c r="C167" s="680"/>
      <c r="D167" s="680"/>
      <c r="E167" s="680"/>
      <c r="F167" s="681"/>
      <c r="G167" s="235"/>
      <c r="H167" s="235"/>
    </row>
    <row r="168" customFormat="false" ht="15.75" hidden="true" customHeight="false" outlineLevel="0" collapsed="false">
      <c r="A168" s="315"/>
      <c r="B168" s="680"/>
      <c r="C168" s="680"/>
      <c r="D168" s="680"/>
      <c r="E168" s="680"/>
      <c r="F168" s="681"/>
      <c r="G168" s="235"/>
      <c r="H168" s="235"/>
    </row>
    <row r="169" customFormat="false" ht="15.75" hidden="true" customHeight="false" outlineLevel="0" collapsed="false">
      <c r="A169" s="315"/>
      <c r="B169" s="680"/>
      <c r="C169" s="680"/>
      <c r="D169" s="680"/>
      <c r="E169" s="680"/>
      <c r="F169" s="681"/>
      <c r="G169" s="235"/>
      <c r="H169" s="235"/>
    </row>
    <row r="170" customFormat="false" ht="15.75" hidden="true" customHeight="false" outlineLevel="0" collapsed="false">
      <c r="A170" s="315"/>
      <c r="B170" s="680"/>
      <c r="C170" s="680"/>
      <c r="D170" s="680"/>
      <c r="E170" s="680"/>
      <c r="F170" s="681"/>
      <c r="G170" s="235"/>
      <c r="H170" s="235"/>
    </row>
    <row r="171" customFormat="false" ht="15.75" hidden="true" customHeight="false" outlineLevel="0" collapsed="false">
      <c r="A171" s="315"/>
      <c r="B171" s="680"/>
      <c r="C171" s="680"/>
      <c r="D171" s="680"/>
      <c r="E171" s="680"/>
      <c r="F171" s="681"/>
      <c r="G171" s="235"/>
      <c r="H171" s="235"/>
    </row>
    <row r="172" customFormat="false" ht="15.75" hidden="true" customHeight="false" outlineLevel="0" collapsed="false">
      <c r="A172" s="315"/>
      <c r="B172" s="680"/>
      <c r="C172" s="680"/>
      <c r="D172" s="680"/>
      <c r="E172" s="680"/>
      <c r="F172" s="681"/>
      <c r="G172" s="235"/>
      <c r="H172" s="235"/>
    </row>
    <row r="173" customFormat="false" ht="15.75" hidden="true" customHeight="false" outlineLevel="0" collapsed="false">
      <c r="A173" s="315"/>
      <c r="B173" s="680"/>
      <c r="C173" s="680"/>
      <c r="D173" s="680"/>
      <c r="E173" s="680"/>
      <c r="F173" s="681"/>
      <c r="G173" s="235"/>
      <c r="H173" s="235"/>
    </row>
    <row r="174" customFormat="false" ht="15.75" hidden="true" customHeight="false" outlineLevel="0" collapsed="false">
      <c r="A174" s="315"/>
      <c r="B174" s="680"/>
      <c r="C174" s="680"/>
      <c r="D174" s="680"/>
      <c r="E174" s="680"/>
      <c r="F174" s="681"/>
      <c r="G174" s="235"/>
      <c r="H174" s="235"/>
    </row>
    <row r="175" customFormat="false" ht="15.75" hidden="true" customHeight="false" outlineLevel="0" collapsed="false">
      <c r="A175" s="315"/>
      <c r="B175" s="680"/>
      <c r="C175" s="680"/>
      <c r="D175" s="680"/>
      <c r="E175" s="680"/>
      <c r="F175" s="681"/>
      <c r="G175" s="235"/>
      <c r="H175" s="235"/>
    </row>
    <row r="176" customFormat="false" ht="15.75" hidden="true" customHeight="false" outlineLevel="0" collapsed="false">
      <c r="A176" s="315"/>
      <c r="B176" s="680"/>
      <c r="C176" s="680"/>
      <c r="D176" s="680"/>
      <c r="E176" s="680"/>
      <c r="F176" s="681"/>
      <c r="G176" s="235"/>
      <c r="H176" s="235"/>
    </row>
    <row r="177" customFormat="false" ht="15.75" hidden="true" customHeight="false" outlineLevel="0" collapsed="false">
      <c r="A177" s="315"/>
      <c r="B177" s="680"/>
      <c r="C177" s="680"/>
      <c r="D177" s="680"/>
      <c r="E177" s="680"/>
      <c r="F177" s="681"/>
      <c r="G177" s="235"/>
      <c r="H177" s="235"/>
    </row>
    <row r="178" customFormat="false" ht="15.75" hidden="true" customHeight="false" outlineLevel="0" collapsed="false">
      <c r="A178" s="315"/>
      <c r="B178" s="680"/>
      <c r="C178" s="680"/>
      <c r="D178" s="680"/>
      <c r="E178" s="680"/>
      <c r="F178" s="681"/>
      <c r="G178" s="235"/>
      <c r="H178" s="235"/>
    </row>
    <row r="179" customFormat="false" ht="15.75" hidden="true" customHeight="false" outlineLevel="0" collapsed="false">
      <c r="A179" s="315"/>
      <c r="B179" s="680"/>
      <c r="C179" s="680"/>
      <c r="D179" s="680"/>
      <c r="E179" s="680"/>
      <c r="F179" s="681"/>
      <c r="G179" s="235"/>
      <c r="H179" s="235"/>
    </row>
    <row r="180" customFormat="false" ht="15.75" hidden="true" customHeight="false" outlineLevel="0" collapsed="false">
      <c r="A180" s="315"/>
      <c r="B180" s="680"/>
      <c r="C180" s="680"/>
      <c r="D180" s="680"/>
      <c r="E180" s="680"/>
      <c r="F180" s="681"/>
      <c r="G180" s="235"/>
      <c r="H180" s="235"/>
    </row>
    <row r="181" customFormat="false" ht="15.75" hidden="true" customHeight="false" outlineLevel="0" collapsed="false">
      <c r="A181" s="315"/>
      <c r="B181" s="680"/>
      <c r="C181" s="680"/>
      <c r="D181" s="680"/>
      <c r="E181" s="680"/>
      <c r="F181" s="681"/>
      <c r="G181" s="235"/>
      <c r="H181" s="235"/>
    </row>
    <row r="182" customFormat="false" ht="15.75" hidden="true" customHeight="false" outlineLevel="0" collapsed="false">
      <c r="A182" s="315"/>
      <c r="B182" s="680"/>
      <c r="C182" s="680"/>
      <c r="D182" s="680"/>
      <c r="E182" s="680"/>
      <c r="F182" s="681"/>
      <c r="G182" s="235"/>
      <c r="H182" s="235"/>
    </row>
    <row r="183" customFormat="false" ht="15.75" hidden="true" customHeight="false" outlineLevel="0" collapsed="false">
      <c r="A183" s="315"/>
      <c r="B183" s="680"/>
      <c r="C183" s="680"/>
      <c r="D183" s="680"/>
      <c r="E183" s="680"/>
      <c r="F183" s="681"/>
      <c r="G183" s="235"/>
      <c r="H183" s="235"/>
    </row>
    <row r="184" customFormat="false" ht="15.75" hidden="true" customHeight="false" outlineLevel="0" collapsed="false">
      <c r="A184" s="315"/>
      <c r="B184" s="680"/>
      <c r="C184" s="680"/>
      <c r="D184" s="680"/>
      <c r="E184" s="680"/>
      <c r="F184" s="681"/>
      <c r="G184" s="235"/>
      <c r="H184" s="235"/>
    </row>
    <row r="185" customFormat="false" ht="15.75" hidden="true" customHeight="false" outlineLevel="0" collapsed="false">
      <c r="A185" s="315"/>
      <c r="B185" s="680"/>
      <c r="C185" s="680"/>
      <c r="D185" s="680"/>
      <c r="E185" s="680"/>
      <c r="F185" s="681"/>
      <c r="G185" s="235"/>
      <c r="H185" s="235"/>
    </row>
    <row r="186" customFormat="false" ht="15.75" hidden="true" customHeight="false" outlineLevel="0" collapsed="false">
      <c r="A186" s="315"/>
      <c r="B186" s="680"/>
      <c r="C186" s="680"/>
      <c r="D186" s="680"/>
      <c r="E186" s="680"/>
      <c r="F186" s="681"/>
      <c r="G186" s="235"/>
      <c r="H186" s="235"/>
    </row>
    <row r="187" customFormat="false" ht="15.75" hidden="true" customHeight="false" outlineLevel="0" collapsed="false">
      <c r="A187" s="315"/>
      <c r="B187" s="680"/>
      <c r="C187" s="680"/>
      <c r="D187" s="680"/>
      <c r="E187" s="680"/>
      <c r="F187" s="681"/>
      <c r="G187" s="235"/>
      <c r="H187" s="235"/>
    </row>
    <row r="188" customFormat="false" ht="15.75" hidden="true" customHeight="false" outlineLevel="0" collapsed="false">
      <c r="A188" s="315"/>
      <c r="B188" s="680"/>
      <c r="C188" s="680"/>
      <c r="D188" s="680"/>
      <c r="E188" s="680"/>
      <c r="F188" s="681"/>
      <c r="G188" s="235"/>
      <c r="H188" s="235"/>
    </row>
    <row r="189" customFormat="false" ht="15.75" hidden="true" customHeight="false" outlineLevel="0" collapsed="false">
      <c r="A189" s="315"/>
      <c r="B189" s="680"/>
      <c r="C189" s="680"/>
      <c r="D189" s="680"/>
      <c r="E189" s="680"/>
      <c r="F189" s="681"/>
      <c r="G189" s="235"/>
      <c r="H189" s="235"/>
    </row>
    <row r="190" customFormat="false" ht="15.75" hidden="true" customHeight="false" outlineLevel="0" collapsed="false">
      <c r="A190" s="315"/>
      <c r="B190" s="680"/>
      <c r="C190" s="680"/>
      <c r="D190" s="680"/>
      <c r="E190" s="680"/>
      <c r="F190" s="681"/>
      <c r="G190" s="235"/>
      <c r="H190" s="235"/>
    </row>
    <row r="191" customFormat="false" ht="15.75" hidden="true" customHeight="false" outlineLevel="0" collapsed="false">
      <c r="A191" s="315"/>
      <c r="B191" s="680"/>
      <c r="C191" s="680"/>
      <c r="D191" s="680"/>
      <c r="E191" s="680"/>
      <c r="F191" s="681"/>
      <c r="G191" s="235"/>
      <c r="H191" s="235"/>
    </row>
    <row r="192" customFormat="false" ht="15.75" hidden="true" customHeight="false" outlineLevel="0" collapsed="false">
      <c r="A192" s="315"/>
      <c r="B192" s="680"/>
      <c r="C192" s="680"/>
      <c r="D192" s="680"/>
      <c r="E192" s="680"/>
      <c r="F192" s="681"/>
      <c r="G192" s="235"/>
      <c r="H192" s="235"/>
    </row>
    <row r="193" customFormat="false" ht="15.75" hidden="true" customHeight="false" outlineLevel="0" collapsed="false">
      <c r="A193" s="315"/>
      <c r="B193" s="680"/>
      <c r="C193" s="680"/>
      <c r="D193" s="680"/>
      <c r="E193" s="680"/>
      <c r="F193" s="681"/>
      <c r="G193" s="235"/>
      <c r="H193" s="235"/>
    </row>
    <row r="194" customFormat="false" ht="15.75" hidden="true" customHeight="false" outlineLevel="0" collapsed="false">
      <c r="A194" s="315"/>
      <c r="B194" s="680"/>
      <c r="C194" s="680"/>
      <c r="D194" s="680"/>
      <c r="E194" s="680"/>
      <c r="F194" s="681"/>
      <c r="G194" s="235"/>
      <c r="H194" s="235"/>
    </row>
    <row r="195" customFormat="false" ht="15.75" hidden="true" customHeight="false" outlineLevel="0" collapsed="false">
      <c r="A195" s="315"/>
      <c r="B195" s="680"/>
      <c r="C195" s="680"/>
      <c r="D195" s="680"/>
      <c r="E195" s="680"/>
      <c r="F195" s="681"/>
      <c r="G195" s="235"/>
      <c r="H195" s="235"/>
    </row>
    <row r="196" customFormat="false" ht="15.75" hidden="true" customHeight="false" outlineLevel="0" collapsed="false">
      <c r="A196" s="315"/>
      <c r="B196" s="680"/>
      <c r="C196" s="680"/>
      <c r="D196" s="680"/>
      <c r="E196" s="680"/>
      <c r="F196" s="681"/>
      <c r="G196" s="235"/>
      <c r="H196" s="235"/>
    </row>
    <row r="197" customFormat="false" ht="15.75" hidden="true" customHeight="false" outlineLevel="0" collapsed="false">
      <c r="A197" s="315"/>
      <c r="B197" s="680"/>
      <c r="C197" s="680"/>
      <c r="D197" s="680"/>
      <c r="E197" s="680"/>
      <c r="F197" s="681"/>
      <c r="G197" s="235"/>
      <c r="H197" s="235"/>
    </row>
    <row r="198" customFormat="false" ht="15.75" hidden="true" customHeight="false" outlineLevel="0" collapsed="false">
      <c r="A198" s="315"/>
      <c r="B198" s="680"/>
      <c r="C198" s="680"/>
      <c r="D198" s="680"/>
      <c r="E198" s="680"/>
      <c r="F198" s="681"/>
      <c r="G198" s="235"/>
      <c r="H198" s="235"/>
    </row>
    <row r="199" customFormat="false" ht="15.75" hidden="true" customHeight="false" outlineLevel="0" collapsed="false">
      <c r="A199" s="315"/>
      <c r="B199" s="680"/>
      <c r="C199" s="680"/>
      <c r="D199" s="680"/>
      <c r="E199" s="680"/>
      <c r="F199" s="681"/>
      <c r="G199" s="235"/>
      <c r="H199" s="235"/>
    </row>
    <row r="200" customFormat="false" ht="15.75" hidden="true" customHeight="false" outlineLevel="0" collapsed="false">
      <c r="A200" s="315"/>
      <c r="B200" s="680"/>
      <c r="C200" s="680"/>
      <c r="D200" s="680"/>
      <c r="E200" s="680"/>
      <c r="F200" s="681"/>
      <c r="G200" s="235"/>
      <c r="H200" s="235"/>
    </row>
    <row r="201" customFormat="false" ht="15.75" hidden="true" customHeight="false" outlineLevel="0" collapsed="false">
      <c r="A201" s="315"/>
      <c r="B201" s="680"/>
      <c r="C201" s="680"/>
      <c r="D201" s="680"/>
      <c r="E201" s="680"/>
      <c r="F201" s="681"/>
      <c r="G201" s="235"/>
      <c r="H201" s="235"/>
    </row>
    <row r="202" customFormat="false" ht="15.75" hidden="true" customHeight="false" outlineLevel="0" collapsed="false">
      <c r="A202" s="315"/>
      <c r="B202" s="680"/>
      <c r="C202" s="680"/>
      <c r="D202" s="680"/>
      <c r="E202" s="680"/>
      <c r="F202" s="681"/>
      <c r="G202" s="235"/>
      <c r="H202" s="235"/>
    </row>
    <row r="203" customFormat="false" ht="15.75" hidden="true" customHeight="false" outlineLevel="0" collapsed="false">
      <c r="A203" s="315"/>
      <c r="B203" s="680"/>
      <c r="C203" s="680"/>
      <c r="D203" s="680"/>
      <c r="E203" s="680"/>
      <c r="F203" s="681"/>
      <c r="G203" s="235"/>
      <c r="H203" s="235"/>
    </row>
    <row r="204" customFormat="false" ht="15.75" hidden="true" customHeight="false" outlineLevel="0" collapsed="false">
      <c r="A204" s="315"/>
      <c r="B204" s="680"/>
      <c r="C204" s="680"/>
      <c r="D204" s="680"/>
      <c r="E204" s="680"/>
      <c r="F204" s="681"/>
      <c r="G204" s="235"/>
      <c r="H204" s="235"/>
    </row>
    <row r="205" customFormat="false" ht="15.75" hidden="true" customHeight="false" outlineLevel="0" collapsed="false">
      <c r="A205" s="315"/>
      <c r="B205" s="680"/>
      <c r="C205" s="680"/>
      <c r="D205" s="680"/>
      <c r="E205" s="680"/>
      <c r="F205" s="681"/>
      <c r="G205" s="235"/>
      <c r="H205" s="235"/>
    </row>
    <row r="206" customFormat="false" ht="15.75" hidden="true" customHeight="false" outlineLevel="0" collapsed="false">
      <c r="A206" s="315"/>
      <c r="B206" s="680"/>
      <c r="C206" s="680"/>
      <c r="D206" s="680"/>
      <c r="E206" s="680"/>
      <c r="F206" s="681"/>
      <c r="G206" s="235"/>
      <c r="H206" s="235"/>
    </row>
    <row r="207" customFormat="false" ht="15.75" hidden="true" customHeight="false" outlineLevel="0" collapsed="false">
      <c r="A207" s="315"/>
      <c r="B207" s="680"/>
      <c r="C207" s="680"/>
      <c r="D207" s="680"/>
      <c r="E207" s="680"/>
      <c r="F207" s="681"/>
      <c r="G207" s="235"/>
      <c r="H207" s="235"/>
    </row>
    <row r="208" customFormat="false" ht="15.75" hidden="true" customHeight="false" outlineLevel="0" collapsed="false">
      <c r="A208" s="315"/>
      <c r="B208" s="680"/>
      <c r="C208" s="680"/>
      <c r="D208" s="680"/>
      <c r="E208" s="680"/>
      <c r="F208" s="681"/>
      <c r="G208" s="235"/>
      <c r="H208" s="235"/>
    </row>
    <row r="209" customFormat="false" ht="15.75" hidden="true" customHeight="false" outlineLevel="0" collapsed="false">
      <c r="A209" s="315"/>
      <c r="B209" s="680"/>
      <c r="C209" s="680"/>
      <c r="D209" s="680"/>
      <c r="E209" s="680"/>
      <c r="F209" s="681"/>
      <c r="G209" s="235"/>
      <c r="H209" s="235"/>
    </row>
    <row r="210" customFormat="false" ht="15.75" hidden="true" customHeight="false" outlineLevel="0" collapsed="false">
      <c r="A210" s="315"/>
      <c r="B210" s="680"/>
      <c r="C210" s="680"/>
      <c r="D210" s="680"/>
      <c r="E210" s="680"/>
      <c r="F210" s="681"/>
      <c r="G210" s="235"/>
      <c r="H210" s="235"/>
    </row>
    <row r="211" customFormat="false" ht="15.75" hidden="true" customHeight="false" outlineLevel="0" collapsed="false">
      <c r="A211" s="315"/>
      <c r="B211" s="680"/>
      <c r="C211" s="680"/>
      <c r="D211" s="680"/>
      <c r="E211" s="680"/>
      <c r="F211" s="681"/>
      <c r="G211" s="235"/>
      <c r="H211" s="235"/>
    </row>
    <row r="212" customFormat="false" ht="15.75" hidden="true" customHeight="false" outlineLevel="0" collapsed="false">
      <c r="A212" s="315"/>
      <c r="B212" s="680"/>
      <c r="C212" s="680"/>
      <c r="D212" s="680"/>
      <c r="E212" s="680"/>
      <c r="F212" s="681"/>
      <c r="G212" s="235"/>
      <c r="H212" s="235"/>
    </row>
    <row r="213" customFormat="false" ht="15.75" hidden="true" customHeight="false" outlineLevel="0" collapsed="false">
      <c r="A213" s="315"/>
      <c r="B213" s="680"/>
      <c r="C213" s="680"/>
      <c r="D213" s="680"/>
      <c r="E213" s="680"/>
      <c r="F213" s="681"/>
      <c r="G213" s="235"/>
      <c r="H213" s="235"/>
    </row>
    <row r="214" customFormat="false" ht="15.75" hidden="true" customHeight="false" outlineLevel="0" collapsed="false">
      <c r="A214" s="315"/>
      <c r="B214" s="680"/>
      <c r="C214" s="680"/>
      <c r="D214" s="680"/>
      <c r="E214" s="680"/>
      <c r="F214" s="681"/>
      <c r="G214" s="235"/>
      <c r="H214" s="235"/>
    </row>
    <row r="215" customFormat="false" ht="15.75" hidden="true" customHeight="false" outlineLevel="0" collapsed="false">
      <c r="A215" s="315"/>
      <c r="B215" s="680"/>
      <c r="C215" s="680"/>
      <c r="D215" s="680"/>
      <c r="E215" s="680"/>
      <c r="F215" s="681"/>
      <c r="G215" s="235"/>
      <c r="H215" s="235"/>
    </row>
    <row r="216" customFormat="false" ht="15.75" hidden="true" customHeight="false" outlineLevel="0" collapsed="false">
      <c r="A216" s="315"/>
      <c r="B216" s="680"/>
      <c r="C216" s="680"/>
      <c r="D216" s="680"/>
      <c r="E216" s="680"/>
      <c r="F216" s="681"/>
      <c r="G216" s="235"/>
      <c r="H216" s="235"/>
    </row>
    <row r="217" customFormat="false" ht="15.75" hidden="true" customHeight="false" outlineLevel="0" collapsed="false">
      <c r="A217" s="315"/>
      <c r="B217" s="680"/>
      <c r="C217" s="680"/>
      <c r="D217" s="680"/>
      <c r="E217" s="680"/>
      <c r="F217" s="681"/>
      <c r="G217" s="235"/>
      <c r="H217" s="235"/>
    </row>
    <row r="218" customFormat="false" ht="15.75" hidden="true" customHeight="false" outlineLevel="0" collapsed="false">
      <c r="A218" s="315"/>
      <c r="B218" s="680"/>
      <c r="C218" s="680"/>
      <c r="D218" s="680"/>
      <c r="E218" s="680"/>
      <c r="F218" s="681"/>
      <c r="G218" s="235"/>
      <c r="H218" s="235"/>
    </row>
    <row r="219" customFormat="false" ht="15.75" hidden="true" customHeight="false" outlineLevel="0" collapsed="false">
      <c r="A219" s="315"/>
      <c r="B219" s="680"/>
      <c r="C219" s="680"/>
      <c r="D219" s="680"/>
      <c r="E219" s="680"/>
      <c r="F219" s="681"/>
      <c r="G219" s="235"/>
      <c r="H219" s="235"/>
    </row>
    <row r="220" customFormat="false" ht="15.75" hidden="true" customHeight="false" outlineLevel="0" collapsed="false">
      <c r="A220" s="315"/>
      <c r="B220" s="680"/>
      <c r="C220" s="680"/>
      <c r="D220" s="680"/>
      <c r="E220" s="680"/>
      <c r="F220" s="681"/>
      <c r="G220" s="235"/>
      <c r="H220" s="235"/>
    </row>
    <row r="221" customFormat="false" ht="15.75" hidden="true" customHeight="false" outlineLevel="0" collapsed="false">
      <c r="A221" s="315"/>
      <c r="B221" s="680"/>
      <c r="C221" s="680"/>
      <c r="D221" s="680"/>
      <c r="E221" s="680"/>
      <c r="F221" s="681"/>
      <c r="G221" s="235"/>
      <c r="H221" s="235"/>
    </row>
    <row r="222" customFormat="false" ht="15.75" hidden="true" customHeight="false" outlineLevel="0" collapsed="false">
      <c r="A222" s="315"/>
      <c r="B222" s="680"/>
      <c r="C222" s="680"/>
      <c r="D222" s="680"/>
      <c r="E222" s="680"/>
      <c r="F222" s="681"/>
      <c r="G222" s="235"/>
      <c r="H222" s="235"/>
    </row>
    <row r="223" customFormat="false" ht="15.75" hidden="true" customHeight="false" outlineLevel="0" collapsed="false">
      <c r="A223" s="315"/>
      <c r="B223" s="680"/>
      <c r="C223" s="680"/>
      <c r="D223" s="680"/>
      <c r="E223" s="680"/>
      <c r="F223" s="681"/>
      <c r="G223" s="235"/>
      <c r="H223" s="235"/>
    </row>
    <row r="224" customFormat="false" ht="15.75" hidden="true" customHeight="false" outlineLevel="0" collapsed="false">
      <c r="A224" s="315"/>
      <c r="B224" s="680"/>
      <c r="C224" s="680"/>
      <c r="D224" s="680"/>
      <c r="E224" s="680"/>
      <c r="F224" s="681"/>
      <c r="G224" s="235"/>
      <c r="H224" s="235"/>
    </row>
    <row r="225" customFormat="false" ht="15.75" hidden="true" customHeight="false" outlineLevel="0" collapsed="false">
      <c r="A225" s="315"/>
      <c r="B225" s="680"/>
      <c r="C225" s="680"/>
      <c r="D225" s="680"/>
      <c r="E225" s="680"/>
      <c r="F225" s="681"/>
      <c r="G225" s="235"/>
      <c r="H225" s="235"/>
    </row>
    <row r="226" customFormat="false" ht="15.75" hidden="true" customHeight="false" outlineLevel="0" collapsed="false">
      <c r="A226" s="315"/>
      <c r="B226" s="680"/>
      <c r="C226" s="680"/>
      <c r="D226" s="680"/>
      <c r="E226" s="680"/>
      <c r="F226" s="681"/>
      <c r="G226" s="235"/>
      <c r="H226" s="235"/>
    </row>
    <row r="227" customFormat="false" ht="15.75" hidden="true" customHeight="false" outlineLevel="0" collapsed="false">
      <c r="A227" s="315"/>
      <c r="B227" s="680"/>
      <c r="C227" s="680"/>
      <c r="D227" s="680"/>
      <c r="E227" s="680"/>
      <c r="F227" s="681"/>
      <c r="G227" s="235"/>
      <c r="H227" s="235"/>
    </row>
    <row r="228" customFormat="false" ht="15.75" hidden="true" customHeight="false" outlineLevel="0" collapsed="false">
      <c r="A228" s="315"/>
      <c r="B228" s="680"/>
      <c r="C228" s="680"/>
      <c r="D228" s="680"/>
      <c r="E228" s="680"/>
      <c r="F228" s="681"/>
      <c r="G228" s="235"/>
      <c r="H228" s="235"/>
    </row>
    <row r="229" customFormat="false" ht="15.75" hidden="true" customHeight="false" outlineLevel="0" collapsed="false">
      <c r="A229" s="315"/>
      <c r="B229" s="680"/>
      <c r="C229" s="680"/>
      <c r="D229" s="680"/>
      <c r="E229" s="680"/>
      <c r="F229" s="681"/>
      <c r="G229" s="235"/>
      <c r="H229" s="235"/>
    </row>
    <row r="230" customFormat="false" ht="15.75" hidden="true" customHeight="false" outlineLevel="0" collapsed="false">
      <c r="A230" s="315"/>
      <c r="B230" s="680"/>
      <c r="C230" s="680"/>
      <c r="D230" s="680"/>
      <c r="E230" s="680"/>
      <c r="F230" s="681"/>
      <c r="G230" s="235"/>
      <c r="H230" s="235"/>
    </row>
    <row r="231" customFormat="false" ht="15.75" hidden="true" customHeight="false" outlineLevel="0" collapsed="false">
      <c r="A231" s="315"/>
      <c r="B231" s="680"/>
      <c r="C231" s="680"/>
      <c r="D231" s="680"/>
      <c r="E231" s="680"/>
      <c r="F231" s="681"/>
      <c r="G231" s="235"/>
      <c r="H231" s="235"/>
    </row>
    <row r="232" customFormat="false" ht="15.75" hidden="true" customHeight="false" outlineLevel="0" collapsed="false">
      <c r="A232" s="315"/>
      <c r="B232" s="680"/>
      <c r="C232" s="680"/>
      <c r="D232" s="680"/>
      <c r="E232" s="680"/>
      <c r="F232" s="681"/>
      <c r="G232" s="235"/>
      <c r="H232" s="235"/>
    </row>
    <row r="233" customFormat="false" ht="15.75" hidden="true" customHeight="false" outlineLevel="0" collapsed="false">
      <c r="A233" s="315"/>
      <c r="B233" s="680"/>
      <c r="C233" s="680"/>
      <c r="D233" s="680"/>
      <c r="E233" s="680"/>
      <c r="F233" s="681"/>
      <c r="G233" s="235"/>
      <c r="H233" s="235"/>
    </row>
    <row r="234" customFormat="false" ht="15.75" hidden="true" customHeight="false" outlineLevel="0" collapsed="false">
      <c r="A234" s="315"/>
      <c r="B234" s="680"/>
      <c r="C234" s="680"/>
      <c r="D234" s="680"/>
      <c r="E234" s="680"/>
      <c r="F234" s="681"/>
      <c r="G234" s="235"/>
      <c r="H234" s="235"/>
    </row>
    <row r="235" customFormat="false" ht="15.75" hidden="true" customHeight="false" outlineLevel="0" collapsed="false">
      <c r="A235" s="315"/>
      <c r="B235" s="680"/>
      <c r="C235" s="680"/>
      <c r="D235" s="680"/>
      <c r="E235" s="680"/>
      <c r="F235" s="681"/>
      <c r="G235" s="235"/>
      <c r="H235" s="235"/>
    </row>
    <row r="236" customFormat="false" ht="15.75" hidden="true" customHeight="false" outlineLevel="0" collapsed="false">
      <c r="A236" s="315"/>
      <c r="B236" s="680"/>
      <c r="C236" s="680"/>
      <c r="D236" s="680"/>
      <c r="E236" s="680"/>
      <c r="F236" s="681"/>
      <c r="G236" s="235"/>
      <c r="H236" s="235"/>
    </row>
    <row r="237" customFormat="false" ht="15.75" hidden="true" customHeight="false" outlineLevel="0" collapsed="false">
      <c r="A237" s="315"/>
      <c r="B237" s="680"/>
      <c r="C237" s="680"/>
      <c r="D237" s="680"/>
      <c r="E237" s="680"/>
      <c r="F237" s="681"/>
      <c r="G237" s="235"/>
      <c r="H237" s="235"/>
    </row>
    <row r="238" customFormat="false" ht="15.75" hidden="true" customHeight="false" outlineLevel="0" collapsed="false">
      <c r="A238" s="315"/>
      <c r="B238" s="680"/>
      <c r="C238" s="680"/>
      <c r="D238" s="680"/>
      <c r="E238" s="680"/>
      <c r="F238" s="681"/>
      <c r="G238" s="235"/>
      <c r="H238" s="235"/>
    </row>
    <row r="239" customFormat="false" ht="15.75" hidden="true" customHeight="false" outlineLevel="0" collapsed="false">
      <c r="A239" s="315"/>
      <c r="B239" s="680"/>
      <c r="C239" s="680"/>
      <c r="D239" s="680"/>
      <c r="E239" s="680"/>
      <c r="F239" s="681"/>
      <c r="G239" s="235"/>
      <c r="H239" s="235"/>
    </row>
    <row r="240" customFormat="false" ht="15.75" hidden="true" customHeight="false" outlineLevel="0" collapsed="false">
      <c r="A240" s="315"/>
      <c r="B240" s="680"/>
      <c r="C240" s="680"/>
      <c r="D240" s="680"/>
      <c r="E240" s="680"/>
      <c r="F240" s="681"/>
      <c r="G240" s="235"/>
      <c r="H240" s="235"/>
    </row>
    <row r="241" customFormat="false" ht="15.75" hidden="true" customHeight="false" outlineLevel="0" collapsed="false">
      <c r="A241" s="315"/>
      <c r="B241" s="680"/>
      <c r="C241" s="680"/>
      <c r="D241" s="680"/>
      <c r="E241" s="680"/>
      <c r="F241" s="681"/>
      <c r="G241" s="235"/>
      <c r="H241" s="235"/>
    </row>
    <row r="242" customFormat="false" ht="15.75" hidden="true" customHeight="false" outlineLevel="0" collapsed="false">
      <c r="A242" s="315"/>
      <c r="B242" s="680"/>
      <c r="C242" s="680"/>
      <c r="D242" s="680"/>
      <c r="E242" s="680"/>
      <c r="F242" s="681"/>
      <c r="G242" s="235"/>
      <c r="H242" s="235"/>
    </row>
    <row r="243" customFormat="false" ht="15.75" hidden="true" customHeight="false" outlineLevel="0" collapsed="false">
      <c r="A243" s="315"/>
      <c r="B243" s="680"/>
      <c r="C243" s="680"/>
      <c r="D243" s="680"/>
      <c r="E243" s="680"/>
      <c r="F243" s="681"/>
      <c r="G243" s="235"/>
      <c r="H243" s="235"/>
    </row>
    <row r="244" customFormat="false" ht="15.75" hidden="true" customHeight="false" outlineLevel="0" collapsed="false">
      <c r="A244" s="315"/>
      <c r="B244" s="680"/>
      <c r="C244" s="680"/>
      <c r="D244" s="680"/>
      <c r="E244" s="680"/>
      <c r="F244" s="681"/>
      <c r="G244" s="235"/>
      <c r="H244" s="235"/>
    </row>
    <row r="245" customFormat="false" ht="15.75" hidden="true" customHeight="false" outlineLevel="0" collapsed="false">
      <c r="A245" s="315"/>
      <c r="B245" s="680"/>
      <c r="C245" s="680"/>
      <c r="D245" s="680"/>
      <c r="E245" s="680"/>
      <c r="F245" s="681"/>
      <c r="G245" s="235"/>
      <c r="H245" s="235"/>
    </row>
    <row r="246" customFormat="false" ht="15.75" hidden="true" customHeight="false" outlineLevel="0" collapsed="false">
      <c r="A246" s="315"/>
      <c r="B246" s="680"/>
      <c r="C246" s="680"/>
      <c r="D246" s="680"/>
      <c r="E246" s="680"/>
      <c r="F246" s="681"/>
      <c r="G246" s="235"/>
      <c r="H246" s="235"/>
    </row>
    <row r="247" customFormat="false" ht="15.75" hidden="true" customHeight="false" outlineLevel="0" collapsed="false">
      <c r="A247" s="315"/>
      <c r="B247" s="680"/>
      <c r="C247" s="680"/>
      <c r="D247" s="680"/>
      <c r="E247" s="680"/>
      <c r="F247" s="681"/>
      <c r="G247" s="235"/>
      <c r="H247" s="235"/>
    </row>
    <row r="248" customFormat="false" ht="15.75" hidden="true" customHeight="false" outlineLevel="0" collapsed="false">
      <c r="A248" s="315"/>
      <c r="B248" s="680"/>
      <c r="C248" s="680"/>
      <c r="D248" s="680"/>
      <c r="E248" s="680"/>
      <c r="F248" s="681"/>
      <c r="G248" s="235"/>
      <c r="H248" s="235"/>
    </row>
    <row r="249" customFormat="false" ht="15.75" hidden="true" customHeight="false" outlineLevel="0" collapsed="false">
      <c r="A249" s="315"/>
      <c r="B249" s="680"/>
      <c r="C249" s="680"/>
      <c r="D249" s="680"/>
      <c r="E249" s="680"/>
      <c r="F249" s="681"/>
      <c r="G249" s="235"/>
      <c r="H249" s="235"/>
    </row>
    <row r="250" customFormat="false" ht="15.75" hidden="true" customHeight="false" outlineLevel="0" collapsed="false">
      <c r="A250" s="315"/>
      <c r="B250" s="680"/>
      <c r="C250" s="680"/>
      <c r="D250" s="680"/>
      <c r="E250" s="680"/>
      <c r="F250" s="681"/>
      <c r="G250" s="235"/>
      <c r="H250" s="235"/>
    </row>
    <row r="251" customFormat="false" ht="15.75" hidden="true" customHeight="false" outlineLevel="0" collapsed="false">
      <c r="A251" s="315"/>
      <c r="B251" s="680"/>
      <c r="C251" s="680"/>
      <c r="D251" s="680"/>
      <c r="E251" s="680"/>
      <c r="F251" s="681"/>
      <c r="G251" s="235"/>
      <c r="H251" s="235"/>
    </row>
    <row r="252" customFormat="false" ht="15.75" hidden="true" customHeight="false" outlineLevel="0" collapsed="false">
      <c r="A252" s="315"/>
      <c r="B252" s="680"/>
      <c r="C252" s="680"/>
      <c r="D252" s="680"/>
      <c r="E252" s="680"/>
      <c r="F252" s="681"/>
      <c r="G252" s="235"/>
      <c r="H252" s="235"/>
    </row>
    <row r="253" customFormat="false" ht="15.75" hidden="true" customHeight="false" outlineLevel="0" collapsed="false">
      <c r="A253" s="315"/>
      <c r="B253" s="680"/>
      <c r="C253" s="680"/>
      <c r="D253" s="680"/>
      <c r="E253" s="680"/>
      <c r="F253" s="681"/>
      <c r="G253" s="235"/>
      <c r="H253" s="235"/>
    </row>
    <row r="254" customFormat="false" ht="15.75" hidden="true" customHeight="false" outlineLevel="0" collapsed="false">
      <c r="A254" s="315"/>
      <c r="B254" s="680"/>
      <c r="C254" s="680"/>
      <c r="D254" s="680"/>
      <c r="E254" s="680"/>
      <c r="F254" s="681"/>
      <c r="G254" s="235"/>
      <c r="H254" s="235"/>
    </row>
    <row r="255" customFormat="false" ht="15.75" hidden="true" customHeight="false" outlineLevel="0" collapsed="false">
      <c r="A255" s="315"/>
      <c r="B255" s="680"/>
      <c r="C255" s="680"/>
      <c r="D255" s="680"/>
      <c r="E255" s="680"/>
      <c r="F255" s="681"/>
      <c r="G255" s="235"/>
      <c r="H255" s="235"/>
    </row>
    <row r="256" customFormat="false" ht="15.75" hidden="true" customHeight="false" outlineLevel="0" collapsed="false">
      <c r="A256" s="315"/>
      <c r="B256" s="680"/>
      <c r="C256" s="680"/>
      <c r="D256" s="680"/>
      <c r="E256" s="680"/>
      <c r="F256" s="681"/>
      <c r="G256" s="235"/>
      <c r="H256" s="235"/>
    </row>
    <row r="257" customFormat="false" ht="15.75" hidden="true" customHeight="false" outlineLevel="0" collapsed="false">
      <c r="A257" s="315"/>
      <c r="B257" s="680"/>
      <c r="C257" s="680"/>
      <c r="D257" s="680"/>
      <c r="E257" s="680"/>
      <c r="F257" s="681"/>
      <c r="G257" s="235"/>
      <c r="H257" s="235"/>
    </row>
    <row r="258" customFormat="false" ht="15.75" hidden="true" customHeight="false" outlineLevel="0" collapsed="false">
      <c r="A258" s="315"/>
      <c r="B258" s="680"/>
      <c r="C258" s="680"/>
      <c r="D258" s="680"/>
      <c r="E258" s="680"/>
      <c r="F258" s="681"/>
      <c r="G258" s="235"/>
      <c r="H258" s="235"/>
    </row>
    <row r="259" customFormat="false" ht="15.75" hidden="true" customHeight="false" outlineLevel="0" collapsed="false">
      <c r="A259" s="315"/>
      <c r="B259" s="680"/>
      <c r="C259" s="680"/>
      <c r="D259" s="680"/>
      <c r="E259" s="680"/>
      <c r="F259" s="681"/>
      <c r="G259" s="235"/>
      <c r="H259" s="235"/>
    </row>
    <row r="260" customFormat="false" ht="15.75" hidden="true" customHeight="false" outlineLevel="0" collapsed="false">
      <c r="A260" s="315"/>
      <c r="B260" s="680"/>
      <c r="C260" s="680"/>
      <c r="D260" s="680"/>
      <c r="E260" s="680"/>
      <c r="F260" s="681"/>
      <c r="G260" s="235"/>
      <c r="H260" s="235"/>
    </row>
    <row r="261" customFormat="false" ht="15.75" hidden="true" customHeight="false" outlineLevel="0" collapsed="false">
      <c r="A261" s="315"/>
      <c r="B261" s="680"/>
      <c r="C261" s="680"/>
      <c r="D261" s="680"/>
      <c r="E261" s="680"/>
      <c r="F261" s="681"/>
      <c r="G261" s="235"/>
      <c r="H261" s="235"/>
    </row>
    <row r="262" customFormat="false" ht="15.75" hidden="true" customHeight="false" outlineLevel="0" collapsed="false">
      <c r="A262" s="315"/>
      <c r="B262" s="680"/>
      <c r="C262" s="680"/>
      <c r="D262" s="680"/>
      <c r="E262" s="680"/>
      <c r="F262" s="681"/>
      <c r="G262" s="235"/>
      <c r="H262" s="235"/>
    </row>
    <row r="263" customFormat="false" ht="15.75" hidden="true" customHeight="false" outlineLevel="0" collapsed="false">
      <c r="A263" s="315"/>
      <c r="B263" s="680"/>
      <c r="C263" s="680"/>
      <c r="D263" s="680"/>
      <c r="E263" s="680"/>
      <c r="F263" s="681"/>
      <c r="G263" s="235"/>
      <c r="H263" s="235"/>
    </row>
    <row r="264" customFormat="false" ht="15.75" hidden="true" customHeight="false" outlineLevel="0" collapsed="false">
      <c r="A264" s="315"/>
      <c r="B264" s="680"/>
      <c r="C264" s="680"/>
      <c r="D264" s="680"/>
      <c r="E264" s="680"/>
      <c r="F264" s="681"/>
      <c r="G264" s="235"/>
      <c r="H264" s="235"/>
    </row>
    <row r="265" customFormat="false" ht="15.75" hidden="true" customHeight="false" outlineLevel="0" collapsed="false">
      <c r="A265" s="315"/>
      <c r="B265" s="680"/>
      <c r="C265" s="680"/>
      <c r="D265" s="680"/>
      <c r="E265" s="680"/>
      <c r="F265" s="681"/>
      <c r="G265" s="235"/>
      <c r="H265" s="235"/>
    </row>
    <row r="266" customFormat="false" ht="15.75" hidden="true" customHeight="false" outlineLevel="0" collapsed="false">
      <c r="A266" s="315"/>
      <c r="B266" s="680"/>
      <c r="C266" s="680"/>
      <c r="D266" s="680"/>
      <c r="E266" s="680"/>
      <c r="F266" s="681"/>
      <c r="G266" s="235"/>
      <c r="H266" s="235"/>
    </row>
    <row r="267" customFormat="false" ht="15.75" hidden="true" customHeight="false" outlineLevel="0" collapsed="false">
      <c r="A267" s="315"/>
      <c r="B267" s="680"/>
      <c r="C267" s="680"/>
      <c r="D267" s="680"/>
      <c r="E267" s="680"/>
      <c r="F267" s="681"/>
      <c r="G267" s="235"/>
      <c r="H267" s="235"/>
    </row>
    <row r="268" customFormat="false" ht="15.75" hidden="true" customHeight="false" outlineLevel="0" collapsed="false">
      <c r="A268" s="315"/>
      <c r="B268" s="680"/>
      <c r="C268" s="680"/>
      <c r="D268" s="680"/>
      <c r="E268" s="680"/>
      <c r="F268" s="681"/>
      <c r="G268" s="235"/>
      <c r="H268" s="235"/>
    </row>
    <row r="269" customFormat="false" ht="15.75" hidden="true" customHeight="false" outlineLevel="0" collapsed="false">
      <c r="A269" s="315"/>
      <c r="B269" s="680"/>
      <c r="C269" s="680"/>
      <c r="D269" s="680"/>
      <c r="E269" s="680"/>
      <c r="F269" s="681"/>
      <c r="G269" s="235"/>
      <c r="H269" s="235"/>
    </row>
    <row r="270" customFormat="false" ht="15.75" hidden="true" customHeight="false" outlineLevel="0" collapsed="false">
      <c r="A270" s="315"/>
      <c r="B270" s="680"/>
      <c r="C270" s="680"/>
      <c r="D270" s="680"/>
      <c r="E270" s="680"/>
      <c r="F270" s="681"/>
      <c r="G270" s="235"/>
      <c r="H270" s="235"/>
    </row>
    <row r="271" customFormat="false" ht="15.75" hidden="true" customHeight="false" outlineLevel="0" collapsed="false">
      <c r="A271" s="315"/>
      <c r="B271" s="680"/>
      <c r="C271" s="680"/>
      <c r="D271" s="680"/>
      <c r="E271" s="680"/>
      <c r="F271" s="681"/>
      <c r="G271" s="235"/>
      <c r="H271" s="235"/>
    </row>
    <row r="272" customFormat="false" ht="15.75" hidden="true" customHeight="false" outlineLevel="0" collapsed="false">
      <c r="A272" s="315"/>
      <c r="B272" s="680"/>
      <c r="C272" s="680"/>
      <c r="D272" s="680"/>
      <c r="E272" s="680"/>
      <c r="F272" s="681"/>
      <c r="G272" s="235"/>
      <c r="H272" s="235"/>
    </row>
    <row r="273" customFormat="false" ht="15.75" hidden="true" customHeight="false" outlineLevel="0" collapsed="false">
      <c r="A273" s="315"/>
      <c r="B273" s="680"/>
      <c r="C273" s="680"/>
      <c r="D273" s="680"/>
      <c r="E273" s="680"/>
      <c r="F273" s="681"/>
      <c r="G273" s="235"/>
      <c r="H273" s="235"/>
    </row>
    <row r="274" customFormat="false" ht="15.75" hidden="true" customHeight="false" outlineLevel="0" collapsed="false">
      <c r="A274" s="315"/>
      <c r="B274" s="680"/>
      <c r="C274" s="680"/>
      <c r="D274" s="680"/>
      <c r="E274" s="680"/>
      <c r="F274" s="681"/>
      <c r="G274" s="235"/>
      <c r="H274" s="235"/>
    </row>
    <row r="275" customFormat="false" ht="15.75" hidden="true" customHeight="false" outlineLevel="0" collapsed="false">
      <c r="A275" s="315"/>
      <c r="B275" s="680"/>
      <c r="C275" s="680"/>
      <c r="D275" s="680"/>
      <c r="E275" s="680"/>
      <c r="F275" s="681"/>
      <c r="G275" s="235"/>
      <c r="H275" s="235"/>
    </row>
    <row r="276" customFormat="false" ht="15.75" hidden="true" customHeight="false" outlineLevel="0" collapsed="false">
      <c r="A276" s="315"/>
      <c r="B276" s="680"/>
      <c r="C276" s="680"/>
      <c r="D276" s="680"/>
      <c r="E276" s="680"/>
      <c r="F276" s="681"/>
      <c r="G276" s="235"/>
      <c r="H276" s="235"/>
    </row>
    <row r="277" customFormat="false" ht="15.75" hidden="true" customHeight="false" outlineLevel="0" collapsed="false">
      <c r="A277" s="315"/>
      <c r="B277" s="680"/>
      <c r="C277" s="680"/>
      <c r="D277" s="680"/>
      <c r="E277" s="680"/>
      <c r="F277" s="681"/>
      <c r="G277" s="235"/>
      <c r="H277" s="235"/>
    </row>
    <row r="278" customFormat="false" ht="15.75" hidden="true" customHeight="false" outlineLevel="0" collapsed="false">
      <c r="A278" s="315"/>
      <c r="B278" s="680"/>
      <c r="C278" s="680"/>
      <c r="D278" s="680"/>
      <c r="E278" s="680"/>
      <c r="F278" s="681"/>
      <c r="G278" s="235"/>
      <c r="H278" s="235"/>
    </row>
    <row r="279" customFormat="false" ht="15.75" hidden="true" customHeight="false" outlineLevel="0" collapsed="false">
      <c r="A279" s="315"/>
      <c r="B279" s="680"/>
      <c r="C279" s="680"/>
      <c r="D279" s="680"/>
      <c r="E279" s="680"/>
      <c r="F279" s="681"/>
      <c r="G279" s="235"/>
      <c r="H279" s="235"/>
    </row>
    <row r="280" customFormat="false" ht="15.75" hidden="true" customHeight="false" outlineLevel="0" collapsed="false">
      <c r="A280" s="315"/>
      <c r="B280" s="680"/>
      <c r="C280" s="680"/>
      <c r="D280" s="680"/>
      <c r="E280" s="680"/>
      <c r="F280" s="681"/>
      <c r="G280" s="235"/>
      <c r="H280" s="235"/>
    </row>
    <row r="281" customFormat="false" ht="15.75" hidden="true" customHeight="false" outlineLevel="0" collapsed="false">
      <c r="A281" s="315"/>
      <c r="B281" s="680"/>
      <c r="C281" s="680"/>
      <c r="D281" s="680"/>
      <c r="E281" s="680"/>
      <c r="F281" s="681"/>
      <c r="G281" s="235"/>
      <c r="H281" s="235"/>
    </row>
    <row r="282" customFormat="false" ht="15.75" hidden="true" customHeight="false" outlineLevel="0" collapsed="false">
      <c r="A282" s="315"/>
      <c r="B282" s="680"/>
      <c r="C282" s="680"/>
      <c r="D282" s="680"/>
      <c r="E282" s="680"/>
      <c r="F282" s="681"/>
      <c r="G282" s="235"/>
      <c r="H282" s="235"/>
    </row>
    <row r="283" customFormat="false" ht="15.75" hidden="true" customHeight="false" outlineLevel="0" collapsed="false">
      <c r="A283" s="315"/>
      <c r="B283" s="680"/>
      <c r="C283" s="680"/>
      <c r="D283" s="680"/>
      <c r="E283" s="680"/>
      <c r="F283" s="681"/>
      <c r="G283" s="235"/>
      <c r="H283" s="235"/>
    </row>
    <row r="284" customFormat="false" ht="15.75" hidden="true" customHeight="false" outlineLevel="0" collapsed="false">
      <c r="A284" s="315"/>
      <c r="B284" s="680"/>
      <c r="C284" s="680"/>
      <c r="D284" s="680"/>
      <c r="E284" s="680"/>
      <c r="F284" s="681"/>
      <c r="G284" s="235"/>
      <c r="H284" s="235"/>
    </row>
    <row r="285" customFormat="false" ht="15.75" hidden="true" customHeight="false" outlineLevel="0" collapsed="false">
      <c r="A285" s="315"/>
      <c r="B285" s="680"/>
      <c r="C285" s="680"/>
      <c r="D285" s="680"/>
      <c r="E285" s="680"/>
      <c r="F285" s="681"/>
      <c r="G285" s="235"/>
      <c r="H285" s="235"/>
    </row>
    <row r="286" customFormat="false" ht="15.75" hidden="true" customHeight="false" outlineLevel="0" collapsed="false">
      <c r="A286" s="315"/>
      <c r="B286" s="680"/>
      <c r="C286" s="680"/>
      <c r="D286" s="680"/>
      <c r="E286" s="680"/>
      <c r="F286" s="681"/>
      <c r="G286" s="235"/>
      <c r="H286" s="235"/>
    </row>
    <row r="287" customFormat="false" ht="15.75" hidden="true" customHeight="false" outlineLevel="0" collapsed="false">
      <c r="A287" s="315"/>
      <c r="B287" s="680"/>
      <c r="C287" s="680"/>
      <c r="D287" s="680"/>
      <c r="E287" s="680"/>
      <c r="F287" s="681"/>
      <c r="G287" s="235"/>
      <c r="H287" s="235"/>
    </row>
    <row r="288" customFormat="false" ht="15.75" hidden="true" customHeight="false" outlineLevel="0" collapsed="false">
      <c r="A288" s="315"/>
      <c r="B288" s="680"/>
      <c r="C288" s="680"/>
      <c r="D288" s="680"/>
      <c r="E288" s="680"/>
      <c r="F288" s="681"/>
      <c r="G288" s="235"/>
      <c r="H288" s="235"/>
    </row>
    <row r="289" customFormat="false" ht="15.75" hidden="true" customHeight="false" outlineLevel="0" collapsed="false">
      <c r="A289" s="315"/>
      <c r="B289" s="680"/>
      <c r="C289" s="680"/>
      <c r="D289" s="680"/>
      <c r="E289" s="680"/>
      <c r="F289" s="681"/>
      <c r="G289" s="235"/>
      <c r="H289" s="235"/>
    </row>
    <row r="290" customFormat="false" ht="15.75" hidden="true" customHeight="false" outlineLevel="0" collapsed="false">
      <c r="A290" s="315"/>
      <c r="B290" s="680"/>
      <c r="C290" s="680"/>
      <c r="D290" s="680"/>
      <c r="E290" s="680"/>
      <c r="F290" s="681"/>
      <c r="G290" s="235"/>
      <c r="H290" s="235"/>
    </row>
    <row r="291" customFormat="false" ht="15.75" hidden="true" customHeight="false" outlineLevel="0" collapsed="false">
      <c r="A291" s="315"/>
      <c r="B291" s="680"/>
      <c r="C291" s="680"/>
      <c r="D291" s="680"/>
      <c r="E291" s="680"/>
      <c r="F291" s="681"/>
      <c r="G291" s="235"/>
      <c r="H291" s="235"/>
    </row>
    <row r="292" customFormat="false" ht="15.75" hidden="true" customHeight="false" outlineLevel="0" collapsed="false">
      <c r="A292" s="315"/>
      <c r="B292" s="680"/>
      <c r="C292" s="680"/>
      <c r="D292" s="680"/>
      <c r="E292" s="680"/>
      <c r="F292" s="681"/>
      <c r="G292" s="235"/>
      <c r="H292" s="235"/>
    </row>
    <row r="293" customFormat="false" ht="15.75" hidden="true" customHeight="false" outlineLevel="0" collapsed="false">
      <c r="A293" s="315"/>
      <c r="B293" s="680"/>
      <c r="C293" s="680"/>
      <c r="D293" s="680"/>
      <c r="E293" s="680"/>
      <c r="F293" s="681"/>
      <c r="G293" s="235"/>
      <c r="H293" s="235"/>
    </row>
    <row r="294" customFormat="false" ht="15.75" hidden="true" customHeight="false" outlineLevel="0" collapsed="false">
      <c r="A294" s="315"/>
      <c r="B294" s="680"/>
      <c r="C294" s="680"/>
      <c r="D294" s="680"/>
      <c r="E294" s="680"/>
      <c r="F294" s="681"/>
      <c r="G294" s="235"/>
      <c r="H294" s="235"/>
    </row>
    <row r="295" customFormat="false" ht="15.75" hidden="true" customHeight="false" outlineLevel="0" collapsed="false">
      <c r="A295" s="315"/>
      <c r="B295" s="680"/>
      <c r="C295" s="680"/>
      <c r="D295" s="680"/>
      <c r="E295" s="680"/>
      <c r="F295" s="681"/>
      <c r="G295" s="235"/>
      <c r="H295" s="235"/>
    </row>
    <row r="296" customFormat="false" ht="15.75" hidden="true" customHeight="false" outlineLevel="0" collapsed="false">
      <c r="A296" s="315"/>
      <c r="B296" s="680"/>
      <c r="C296" s="680"/>
      <c r="D296" s="680"/>
      <c r="E296" s="680"/>
      <c r="F296" s="681"/>
      <c r="G296" s="235"/>
      <c r="H296" s="235"/>
    </row>
    <row r="297" customFormat="false" ht="15.75" hidden="true" customHeight="false" outlineLevel="0" collapsed="false">
      <c r="A297" s="315"/>
      <c r="B297" s="680"/>
      <c r="C297" s="680"/>
      <c r="D297" s="680"/>
      <c r="E297" s="680"/>
      <c r="F297" s="681"/>
      <c r="G297" s="235"/>
      <c r="H297" s="235"/>
    </row>
    <row r="298" customFormat="false" ht="15.75" hidden="true" customHeight="false" outlineLevel="0" collapsed="false">
      <c r="A298" s="315"/>
      <c r="B298" s="680"/>
      <c r="C298" s="680"/>
      <c r="D298" s="680"/>
      <c r="E298" s="680"/>
      <c r="F298" s="681"/>
      <c r="G298" s="235"/>
      <c r="H298" s="235"/>
    </row>
    <row r="299" customFormat="false" ht="15.75" hidden="true" customHeight="false" outlineLevel="0" collapsed="false">
      <c r="A299" s="315"/>
      <c r="B299" s="680"/>
      <c r="C299" s="680"/>
      <c r="D299" s="680"/>
      <c r="E299" s="680"/>
      <c r="F299" s="681"/>
      <c r="G299" s="235"/>
      <c r="H299" s="235"/>
    </row>
    <row r="300" customFormat="false" ht="15.75" hidden="true" customHeight="false" outlineLevel="0" collapsed="false">
      <c r="A300" s="315"/>
      <c r="B300" s="680"/>
      <c r="C300" s="680"/>
      <c r="D300" s="680"/>
      <c r="E300" s="680"/>
      <c r="F300" s="681"/>
      <c r="G300" s="235"/>
      <c r="H300" s="235"/>
    </row>
    <row r="301" customFormat="false" ht="15.75" hidden="true" customHeight="false" outlineLevel="0" collapsed="false">
      <c r="A301" s="315"/>
      <c r="B301" s="680"/>
      <c r="C301" s="680"/>
      <c r="D301" s="680"/>
      <c r="E301" s="680"/>
      <c r="F301" s="681"/>
      <c r="G301" s="235"/>
      <c r="H301" s="235"/>
    </row>
    <row r="302" customFormat="false" ht="15.75" hidden="true" customHeight="false" outlineLevel="0" collapsed="false">
      <c r="A302" s="315"/>
      <c r="B302" s="680"/>
      <c r="C302" s="680"/>
      <c r="D302" s="680"/>
      <c r="E302" s="680"/>
      <c r="F302" s="681"/>
      <c r="G302" s="235"/>
      <c r="H302" s="235"/>
    </row>
    <row r="303" customFormat="false" ht="15.75" hidden="true" customHeight="false" outlineLevel="0" collapsed="false">
      <c r="A303" s="315"/>
      <c r="B303" s="680"/>
      <c r="C303" s="680"/>
      <c r="D303" s="680"/>
      <c r="E303" s="680"/>
      <c r="F303" s="681"/>
      <c r="G303" s="235"/>
      <c r="H303" s="235"/>
    </row>
    <row r="304" customFormat="false" ht="15.75" hidden="true" customHeight="false" outlineLevel="0" collapsed="false">
      <c r="A304" s="315"/>
      <c r="B304" s="680"/>
      <c r="C304" s="680"/>
      <c r="D304" s="680"/>
      <c r="E304" s="680"/>
      <c r="F304" s="681"/>
      <c r="G304" s="235"/>
      <c r="H304" s="235"/>
    </row>
    <row r="305" customFormat="false" ht="15.75" hidden="true" customHeight="false" outlineLevel="0" collapsed="false">
      <c r="A305" s="315"/>
      <c r="B305" s="680"/>
      <c r="C305" s="680"/>
      <c r="D305" s="680"/>
      <c r="E305" s="680"/>
      <c r="F305" s="681"/>
      <c r="G305" s="235"/>
      <c r="H305" s="235"/>
    </row>
    <row r="306" customFormat="false" ht="15.75" hidden="true" customHeight="false" outlineLevel="0" collapsed="false">
      <c r="A306" s="315"/>
      <c r="B306" s="680"/>
      <c r="C306" s="680"/>
      <c r="D306" s="680"/>
      <c r="E306" s="680"/>
      <c r="F306" s="681"/>
      <c r="G306" s="235"/>
      <c r="H306" s="235"/>
    </row>
    <row r="307" customFormat="false" ht="15.75" hidden="true" customHeight="false" outlineLevel="0" collapsed="false">
      <c r="A307" s="315"/>
      <c r="B307" s="680"/>
      <c r="C307" s="680"/>
      <c r="D307" s="680"/>
      <c r="E307" s="680"/>
      <c r="F307" s="681"/>
      <c r="G307" s="235"/>
      <c r="H307" s="235"/>
    </row>
    <row r="308" customFormat="false" ht="15.75" hidden="true" customHeight="false" outlineLevel="0" collapsed="false">
      <c r="A308" s="315"/>
      <c r="B308" s="680"/>
      <c r="C308" s="680"/>
      <c r="D308" s="680"/>
      <c r="E308" s="680"/>
      <c r="F308" s="681"/>
      <c r="G308" s="235"/>
      <c r="H308" s="235"/>
    </row>
    <row r="309" customFormat="false" ht="15.75" hidden="true" customHeight="false" outlineLevel="0" collapsed="false">
      <c r="A309" s="315"/>
      <c r="B309" s="680"/>
      <c r="C309" s="680"/>
      <c r="D309" s="680"/>
      <c r="E309" s="680"/>
      <c r="F309" s="681"/>
      <c r="G309" s="235"/>
      <c r="H309" s="235"/>
    </row>
    <row r="310" customFormat="false" ht="15.75" hidden="true" customHeight="false" outlineLevel="0" collapsed="false">
      <c r="A310" s="315"/>
      <c r="B310" s="680"/>
      <c r="C310" s="680"/>
      <c r="D310" s="680"/>
      <c r="E310" s="680"/>
      <c r="F310" s="681"/>
      <c r="G310" s="235"/>
      <c r="H310" s="235"/>
    </row>
    <row r="311" customFormat="false" ht="15.75" hidden="true" customHeight="false" outlineLevel="0" collapsed="false">
      <c r="A311" s="315"/>
      <c r="B311" s="680"/>
      <c r="C311" s="680"/>
      <c r="D311" s="680"/>
      <c r="E311" s="680"/>
      <c r="F311" s="681"/>
      <c r="G311" s="235"/>
      <c r="H311" s="235"/>
    </row>
    <row r="312" customFormat="false" ht="15.75" hidden="true" customHeight="false" outlineLevel="0" collapsed="false">
      <c r="A312" s="315"/>
      <c r="B312" s="680"/>
      <c r="C312" s="680"/>
      <c r="D312" s="680"/>
      <c r="E312" s="680"/>
      <c r="F312" s="681"/>
      <c r="G312" s="235"/>
      <c r="H312" s="235"/>
    </row>
    <row r="313" customFormat="false" ht="15.75" hidden="true" customHeight="false" outlineLevel="0" collapsed="false">
      <c r="A313" s="315"/>
      <c r="B313" s="680"/>
      <c r="C313" s="680"/>
      <c r="D313" s="680"/>
      <c r="E313" s="680"/>
      <c r="F313" s="681"/>
      <c r="G313" s="235"/>
      <c r="H313" s="235"/>
    </row>
    <row r="314" customFormat="false" ht="15.75" hidden="true" customHeight="false" outlineLevel="0" collapsed="false">
      <c r="A314" s="315"/>
      <c r="B314" s="680"/>
      <c r="C314" s="680"/>
      <c r="D314" s="680"/>
      <c r="E314" s="680"/>
      <c r="F314" s="681"/>
      <c r="G314" s="235"/>
      <c r="H314" s="235"/>
    </row>
    <row r="315" customFormat="false" ht="15.75" hidden="true" customHeight="false" outlineLevel="0" collapsed="false">
      <c r="A315" s="315"/>
      <c r="B315" s="680"/>
      <c r="C315" s="680"/>
      <c r="D315" s="680"/>
      <c r="E315" s="680"/>
      <c r="F315" s="681"/>
      <c r="G315" s="235"/>
      <c r="H315" s="235"/>
    </row>
    <row r="316" customFormat="false" ht="15.75" hidden="true" customHeight="false" outlineLevel="0" collapsed="false">
      <c r="A316" s="315"/>
      <c r="B316" s="680"/>
      <c r="C316" s="680"/>
      <c r="D316" s="680"/>
      <c r="E316" s="680"/>
      <c r="F316" s="681"/>
      <c r="G316" s="235"/>
      <c r="H316" s="235"/>
    </row>
    <row r="317" customFormat="false" ht="15.75" hidden="true" customHeight="false" outlineLevel="0" collapsed="false">
      <c r="A317" s="315"/>
      <c r="B317" s="680"/>
      <c r="C317" s="680"/>
      <c r="D317" s="680"/>
      <c r="E317" s="680"/>
      <c r="F317" s="681"/>
      <c r="G317" s="235"/>
      <c r="H317" s="235"/>
    </row>
    <row r="318" customFormat="false" ht="15.75" hidden="true" customHeight="false" outlineLevel="0" collapsed="false">
      <c r="A318" s="315"/>
      <c r="B318" s="680"/>
      <c r="C318" s="680"/>
      <c r="D318" s="680"/>
      <c r="E318" s="680"/>
      <c r="F318" s="681"/>
      <c r="G318" s="235"/>
      <c r="H318" s="235"/>
    </row>
    <row r="319" customFormat="false" ht="15.75" hidden="true" customHeight="false" outlineLevel="0" collapsed="false">
      <c r="A319" s="315"/>
      <c r="B319" s="680"/>
      <c r="C319" s="680"/>
      <c r="D319" s="680"/>
      <c r="E319" s="680"/>
      <c r="F319" s="681"/>
      <c r="G319" s="235"/>
      <c r="H319" s="235"/>
    </row>
    <row r="320" customFormat="false" ht="15.75" hidden="true" customHeight="false" outlineLevel="0" collapsed="false">
      <c r="A320" s="315"/>
      <c r="B320" s="680"/>
      <c r="C320" s="680"/>
      <c r="D320" s="680"/>
      <c r="E320" s="680"/>
      <c r="F320" s="681"/>
      <c r="G320" s="235"/>
      <c r="H320" s="235"/>
    </row>
    <row r="321" customFormat="false" ht="15.75" hidden="true" customHeight="false" outlineLevel="0" collapsed="false">
      <c r="A321" s="315"/>
      <c r="B321" s="680"/>
      <c r="C321" s="680"/>
      <c r="D321" s="680"/>
      <c r="E321" s="680"/>
      <c r="F321" s="681"/>
      <c r="G321" s="235"/>
      <c r="H321" s="235"/>
    </row>
    <row r="322" customFormat="false" ht="15.75" hidden="true" customHeight="false" outlineLevel="0" collapsed="false">
      <c r="A322" s="315"/>
      <c r="B322" s="680"/>
      <c r="C322" s="680"/>
      <c r="D322" s="680"/>
      <c r="E322" s="680"/>
      <c r="F322" s="681"/>
      <c r="G322" s="235"/>
      <c r="H322" s="235"/>
    </row>
    <row r="323" customFormat="false" ht="15.75" hidden="true" customHeight="false" outlineLevel="0" collapsed="false">
      <c r="A323" s="315"/>
      <c r="B323" s="680"/>
      <c r="C323" s="680"/>
      <c r="D323" s="680"/>
      <c r="E323" s="680"/>
      <c r="F323" s="681"/>
      <c r="G323" s="235"/>
      <c r="H323" s="235"/>
    </row>
    <row r="324" customFormat="false" ht="15.75" hidden="true" customHeight="false" outlineLevel="0" collapsed="false">
      <c r="A324" s="315"/>
      <c r="B324" s="680"/>
      <c r="C324" s="680"/>
      <c r="D324" s="680"/>
      <c r="E324" s="680"/>
      <c r="F324" s="681"/>
      <c r="G324" s="235"/>
      <c r="H324" s="235"/>
    </row>
    <row r="325" customFormat="false" ht="15.75" hidden="true" customHeight="false" outlineLevel="0" collapsed="false">
      <c r="A325" s="315"/>
      <c r="B325" s="680"/>
      <c r="C325" s="680"/>
      <c r="D325" s="680"/>
      <c r="E325" s="680"/>
      <c r="F325" s="681"/>
      <c r="G325" s="235"/>
      <c r="H325" s="235"/>
    </row>
    <row r="326" customFormat="false" ht="15.75" hidden="true" customHeight="false" outlineLevel="0" collapsed="false">
      <c r="A326" s="315"/>
      <c r="B326" s="680"/>
      <c r="C326" s="680"/>
      <c r="D326" s="680"/>
      <c r="E326" s="680"/>
      <c r="F326" s="681"/>
      <c r="G326" s="235"/>
      <c r="H326" s="235"/>
    </row>
    <row r="327" customFormat="false" ht="15.75" hidden="true" customHeight="false" outlineLevel="0" collapsed="false">
      <c r="A327" s="315"/>
      <c r="B327" s="680"/>
      <c r="C327" s="680"/>
      <c r="D327" s="680"/>
      <c r="E327" s="680"/>
      <c r="F327" s="681"/>
      <c r="G327" s="235"/>
      <c r="H327" s="235"/>
    </row>
    <row r="328" customFormat="false" ht="15.75" hidden="true" customHeight="false" outlineLevel="0" collapsed="false">
      <c r="A328" s="315"/>
      <c r="B328" s="680"/>
      <c r="C328" s="680"/>
      <c r="D328" s="680"/>
      <c r="E328" s="680"/>
      <c r="F328" s="681"/>
      <c r="G328" s="235"/>
      <c r="H328" s="235"/>
    </row>
    <row r="329" customFormat="false" ht="15.75" hidden="true" customHeight="false" outlineLevel="0" collapsed="false">
      <c r="A329" s="315"/>
      <c r="B329" s="680"/>
      <c r="C329" s="680"/>
      <c r="D329" s="680"/>
      <c r="E329" s="680"/>
      <c r="F329" s="681"/>
      <c r="G329" s="235"/>
      <c r="H329" s="235"/>
    </row>
    <row r="330" customFormat="false" ht="15.75" hidden="true" customHeight="false" outlineLevel="0" collapsed="false">
      <c r="A330" s="315"/>
      <c r="B330" s="680"/>
      <c r="C330" s="680"/>
      <c r="D330" s="680"/>
      <c r="E330" s="680"/>
      <c r="F330" s="681"/>
      <c r="G330" s="235"/>
      <c r="H330" s="235"/>
    </row>
    <row r="331" customFormat="false" ht="15.75" hidden="true" customHeight="false" outlineLevel="0" collapsed="false">
      <c r="A331" s="315"/>
      <c r="B331" s="680"/>
      <c r="C331" s="680"/>
      <c r="D331" s="680"/>
      <c r="E331" s="680"/>
      <c r="F331" s="681"/>
      <c r="G331" s="235"/>
      <c r="H331" s="235"/>
    </row>
    <row r="332" customFormat="false" ht="15.75" hidden="true" customHeight="false" outlineLevel="0" collapsed="false">
      <c r="A332" s="315"/>
      <c r="B332" s="680"/>
      <c r="C332" s="680"/>
      <c r="D332" s="680"/>
      <c r="E332" s="680"/>
      <c r="F332" s="681"/>
      <c r="G332" s="235"/>
      <c r="H332" s="235"/>
    </row>
    <row r="333" customFormat="false" ht="15.75" hidden="true" customHeight="false" outlineLevel="0" collapsed="false">
      <c r="A333" s="315"/>
      <c r="B333" s="680"/>
      <c r="C333" s="680"/>
      <c r="D333" s="680"/>
      <c r="E333" s="680"/>
      <c r="F333" s="681"/>
      <c r="G333" s="235"/>
      <c r="H333" s="235"/>
    </row>
    <row r="334" customFormat="false" ht="15.75" hidden="true" customHeight="false" outlineLevel="0" collapsed="false">
      <c r="A334" s="315"/>
      <c r="B334" s="680"/>
      <c r="C334" s="680"/>
      <c r="D334" s="680"/>
      <c r="E334" s="680"/>
      <c r="F334" s="681"/>
      <c r="G334" s="235"/>
      <c r="H334" s="235"/>
    </row>
    <row r="335" customFormat="false" ht="15.75" hidden="true" customHeight="false" outlineLevel="0" collapsed="false">
      <c r="A335" s="315"/>
      <c r="B335" s="680"/>
      <c r="C335" s="680"/>
      <c r="D335" s="680"/>
      <c r="E335" s="680"/>
      <c r="F335" s="681"/>
      <c r="G335" s="235"/>
      <c r="H335" s="235"/>
    </row>
    <row r="336" customFormat="false" ht="15.75" hidden="true" customHeight="false" outlineLevel="0" collapsed="false">
      <c r="A336" s="315"/>
      <c r="B336" s="680"/>
      <c r="C336" s="680"/>
      <c r="D336" s="680"/>
      <c r="E336" s="680"/>
      <c r="F336" s="681"/>
      <c r="G336" s="235"/>
      <c r="H336" s="235"/>
    </row>
    <row r="337" customFormat="false" ht="15.75" hidden="true" customHeight="false" outlineLevel="0" collapsed="false">
      <c r="A337" s="315"/>
      <c r="B337" s="680"/>
      <c r="C337" s="680"/>
      <c r="D337" s="680"/>
      <c r="E337" s="680"/>
      <c r="F337" s="681"/>
      <c r="G337" s="235"/>
      <c r="H337" s="235"/>
    </row>
    <row r="338" customFormat="false" ht="15.75" hidden="true" customHeight="false" outlineLevel="0" collapsed="false">
      <c r="A338" s="315"/>
      <c r="B338" s="680"/>
      <c r="C338" s="680"/>
      <c r="D338" s="680"/>
      <c r="E338" s="680"/>
      <c r="F338" s="681"/>
      <c r="G338" s="235"/>
      <c r="H338" s="235"/>
    </row>
    <row r="339" customFormat="false" ht="15.75" hidden="true" customHeight="false" outlineLevel="0" collapsed="false">
      <c r="A339" s="315"/>
      <c r="B339" s="680"/>
      <c r="C339" s="680"/>
      <c r="D339" s="680"/>
      <c r="E339" s="680"/>
      <c r="F339" s="681"/>
      <c r="G339" s="235"/>
      <c r="H339" s="235"/>
    </row>
    <row r="340" customFormat="false" ht="15.75" hidden="true" customHeight="false" outlineLevel="0" collapsed="false">
      <c r="A340" s="315"/>
      <c r="B340" s="680"/>
      <c r="C340" s="680"/>
      <c r="D340" s="680"/>
      <c r="E340" s="680"/>
      <c r="F340" s="681"/>
      <c r="G340" s="235"/>
      <c r="H340" s="235"/>
    </row>
    <row r="341" customFormat="false" ht="15.75" hidden="true" customHeight="false" outlineLevel="0" collapsed="false">
      <c r="A341" s="315"/>
      <c r="B341" s="680"/>
      <c r="C341" s="680"/>
      <c r="D341" s="680"/>
      <c r="E341" s="680"/>
      <c r="F341" s="681"/>
      <c r="G341" s="235"/>
      <c r="H341" s="235"/>
    </row>
    <row r="342" customFormat="false" ht="15.75" hidden="true" customHeight="false" outlineLevel="0" collapsed="false">
      <c r="A342" s="315"/>
      <c r="B342" s="680"/>
      <c r="C342" s="680"/>
      <c r="D342" s="680"/>
      <c r="E342" s="680"/>
      <c r="F342" s="681"/>
      <c r="G342" s="235"/>
      <c r="H342" s="235"/>
    </row>
    <row r="343" customFormat="false" ht="15.75" hidden="true" customHeight="false" outlineLevel="0" collapsed="false">
      <c r="A343" s="315"/>
      <c r="B343" s="680"/>
      <c r="C343" s="680"/>
      <c r="D343" s="680"/>
      <c r="E343" s="680"/>
      <c r="F343" s="681"/>
      <c r="G343" s="235"/>
      <c r="H343" s="235"/>
    </row>
    <row r="344" customFormat="false" ht="15.75" hidden="true" customHeight="false" outlineLevel="0" collapsed="false">
      <c r="A344" s="315"/>
      <c r="B344" s="680"/>
      <c r="C344" s="680"/>
      <c r="D344" s="680"/>
      <c r="E344" s="680"/>
      <c r="F344" s="681"/>
      <c r="G344" s="235"/>
      <c r="H344" s="235"/>
    </row>
    <row r="345" customFormat="false" ht="15.75" hidden="true" customHeight="false" outlineLevel="0" collapsed="false">
      <c r="A345" s="315"/>
      <c r="B345" s="680"/>
      <c r="C345" s="680"/>
      <c r="D345" s="680"/>
      <c r="E345" s="680"/>
      <c r="F345" s="681"/>
      <c r="G345" s="235"/>
      <c r="H345" s="235"/>
    </row>
    <row r="346" customFormat="false" ht="15.75" hidden="true" customHeight="false" outlineLevel="0" collapsed="false">
      <c r="A346" s="315"/>
      <c r="B346" s="680"/>
      <c r="C346" s="680"/>
      <c r="D346" s="680"/>
      <c r="E346" s="680"/>
      <c r="F346" s="681"/>
      <c r="G346" s="235"/>
      <c r="H346" s="235"/>
    </row>
    <row r="347" customFormat="false" ht="15.75" hidden="true" customHeight="false" outlineLevel="0" collapsed="false">
      <c r="A347" s="315"/>
      <c r="B347" s="680"/>
      <c r="C347" s="680"/>
      <c r="D347" s="680"/>
      <c r="E347" s="680"/>
      <c r="F347" s="681"/>
      <c r="G347" s="235"/>
      <c r="H347" s="235"/>
    </row>
    <row r="348" customFormat="false" ht="15.75" hidden="true" customHeight="false" outlineLevel="0" collapsed="false">
      <c r="A348" s="315"/>
      <c r="B348" s="680"/>
      <c r="C348" s="680"/>
      <c r="D348" s="680"/>
      <c r="E348" s="680"/>
      <c r="F348" s="681"/>
      <c r="G348" s="235"/>
      <c r="H348" s="235"/>
    </row>
    <row r="349" customFormat="false" ht="15.75" hidden="true" customHeight="false" outlineLevel="0" collapsed="false">
      <c r="A349" s="315"/>
      <c r="B349" s="680"/>
      <c r="C349" s="680"/>
      <c r="D349" s="680"/>
      <c r="E349" s="680"/>
      <c r="F349" s="681"/>
      <c r="G349" s="235"/>
      <c r="H349" s="235"/>
    </row>
    <row r="350" customFormat="false" ht="15.75" hidden="true" customHeight="false" outlineLevel="0" collapsed="false">
      <c r="A350" s="315"/>
      <c r="B350" s="680"/>
      <c r="C350" s="680"/>
      <c r="D350" s="680"/>
      <c r="E350" s="680"/>
      <c r="F350" s="681"/>
      <c r="G350" s="235"/>
      <c r="H350" s="235"/>
    </row>
    <row r="351" customFormat="false" ht="15.75" hidden="true" customHeight="false" outlineLevel="0" collapsed="false">
      <c r="A351" s="315"/>
      <c r="B351" s="680"/>
      <c r="C351" s="680"/>
      <c r="D351" s="680"/>
      <c r="E351" s="680"/>
      <c r="F351" s="681"/>
      <c r="G351" s="235"/>
      <c r="H351" s="235"/>
    </row>
    <row r="352" customFormat="false" ht="15.75" hidden="true" customHeight="false" outlineLevel="0" collapsed="false">
      <c r="A352" s="315"/>
      <c r="B352" s="680"/>
      <c r="C352" s="680"/>
      <c r="D352" s="680"/>
      <c r="E352" s="680"/>
      <c r="F352" s="681"/>
      <c r="G352" s="235"/>
      <c r="H352" s="235"/>
    </row>
    <row r="353" customFormat="false" ht="15.75" hidden="true" customHeight="false" outlineLevel="0" collapsed="false">
      <c r="A353" s="315"/>
      <c r="B353" s="680"/>
      <c r="C353" s="680"/>
      <c r="D353" s="680"/>
      <c r="E353" s="680"/>
      <c r="F353" s="681"/>
      <c r="G353" s="235"/>
      <c r="H353" s="235"/>
    </row>
    <row r="354" customFormat="false" ht="15.75" hidden="true" customHeight="false" outlineLevel="0" collapsed="false">
      <c r="A354" s="315"/>
      <c r="B354" s="680"/>
      <c r="C354" s="680"/>
      <c r="D354" s="680"/>
      <c r="E354" s="680"/>
      <c r="F354" s="681"/>
      <c r="G354" s="235"/>
      <c r="H354" s="235"/>
    </row>
    <row r="355" customFormat="false" ht="15.75" hidden="true" customHeight="false" outlineLevel="0" collapsed="false">
      <c r="A355" s="315"/>
      <c r="B355" s="680"/>
      <c r="C355" s="680"/>
      <c r="D355" s="680"/>
      <c r="E355" s="680"/>
      <c r="F355" s="681"/>
      <c r="G355" s="235"/>
      <c r="H355" s="235"/>
    </row>
    <row r="356" customFormat="false" ht="15.75" hidden="true" customHeight="false" outlineLevel="0" collapsed="false">
      <c r="A356" s="315"/>
      <c r="B356" s="680"/>
      <c r="C356" s="680"/>
      <c r="D356" s="680"/>
      <c r="E356" s="680"/>
      <c r="F356" s="681"/>
      <c r="G356" s="235"/>
      <c r="H356" s="235"/>
    </row>
    <row r="357" customFormat="false" ht="15.75" hidden="true" customHeight="false" outlineLevel="0" collapsed="false">
      <c r="A357" s="315"/>
      <c r="B357" s="680"/>
      <c r="C357" s="680"/>
      <c r="D357" s="680"/>
      <c r="E357" s="680"/>
      <c r="F357" s="681"/>
      <c r="G357" s="235"/>
      <c r="H357" s="235"/>
    </row>
    <row r="358" customFormat="false" ht="15.75" hidden="true" customHeight="false" outlineLevel="0" collapsed="false">
      <c r="A358" s="315"/>
      <c r="B358" s="680"/>
      <c r="C358" s="680"/>
      <c r="D358" s="680"/>
      <c r="E358" s="680"/>
      <c r="F358" s="681"/>
      <c r="G358" s="235"/>
      <c r="H358" s="235"/>
    </row>
    <row r="359" customFormat="false" ht="15.75" hidden="true" customHeight="false" outlineLevel="0" collapsed="false">
      <c r="A359" s="315"/>
      <c r="B359" s="680"/>
      <c r="C359" s="680"/>
      <c r="D359" s="680"/>
      <c r="E359" s="680"/>
      <c r="F359" s="681"/>
      <c r="G359" s="235"/>
      <c r="H359" s="235"/>
    </row>
    <row r="360" customFormat="false" ht="15.75" hidden="true" customHeight="false" outlineLevel="0" collapsed="false">
      <c r="A360" s="315"/>
      <c r="B360" s="680"/>
      <c r="C360" s="680"/>
      <c r="D360" s="680"/>
      <c r="E360" s="680"/>
      <c r="F360" s="681"/>
      <c r="G360" s="235"/>
      <c r="H360" s="235"/>
    </row>
    <row r="361" customFormat="false" ht="15.75" hidden="true" customHeight="false" outlineLevel="0" collapsed="false">
      <c r="A361" s="315"/>
      <c r="B361" s="680"/>
      <c r="C361" s="680"/>
      <c r="D361" s="680"/>
      <c r="E361" s="680"/>
      <c r="F361" s="681"/>
      <c r="G361" s="235"/>
      <c r="H361" s="235"/>
    </row>
    <row r="362" customFormat="false" ht="15.75" hidden="true" customHeight="false" outlineLevel="0" collapsed="false">
      <c r="A362" s="315"/>
      <c r="B362" s="680"/>
      <c r="C362" s="680"/>
      <c r="D362" s="680"/>
      <c r="E362" s="680"/>
      <c r="F362" s="681"/>
      <c r="G362" s="235"/>
      <c r="H362" s="235"/>
    </row>
    <row r="363" customFormat="false" ht="15.75" hidden="true" customHeight="false" outlineLevel="0" collapsed="false">
      <c r="A363" s="315"/>
      <c r="B363" s="680"/>
      <c r="C363" s="680"/>
      <c r="D363" s="680"/>
      <c r="E363" s="680"/>
      <c r="F363" s="681"/>
      <c r="G363" s="235"/>
      <c r="H363" s="235"/>
    </row>
    <row r="364" customFormat="false" ht="15.75" hidden="true" customHeight="false" outlineLevel="0" collapsed="false">
      <c r="A364" s="315"/>
      <c r="B364" s="680"/>
      <c r="C364" s="680"/>
      <c r="D364" s="680"/>
      <c r="E364" s="680"/>
      <c r="F364" s="681"/>
      <c r="G364" s="235"/>
      <c r="H364" s="235"/>
    </row>
    <row r="365" customFormat="false" ht="15.75" hidden="true" customHeight="false" outlineLevel="0" collapsed="false">
      <c r="A365" s="315"/>
      <c r="B365" s="680"/>
      <c r="C365" s="680"/>
      <c r="D365" s="680"/>
      <c r="E365" s="680"/>
      <c r="F365" s="681"/>
      <c r="G365" s="235"/>
      <c r="H365" s="235"/>
    </row>
    <row r="366" customFormat="false" ht="15.75" hidden="true" customHeight="false" outlineLevel="0" collapsed="false">
      <c r="A366" s="315"/>
      <c r="B366" s="680"/>
      <c r="C366" s="680"/>
      <c r="D366" s="680"/>
      <c r="E366" s="680"/>
      <c r="F366" s="681"/>
      <c r="G366" s="235"/>
      <c r="H366" s="235"/>
    </row>
    <row r="367" customFormat="false" ht="15.75" hidden="true" customHeight="false" outlineLevel="0" collapsed="false">
      <c r="A367" s="315"/>
      <c r="B367" s="680"/>
      <c r="C367" s="680"/>
      <c r="D367" s="680"/>
      <c r="E367" s="680"/>
      <c r="F367" s="681"/>
      <c r="G367" s="235"/>
      <c r="H367" s="235"/>
    </row>
    <row r="368" customFormat="false" ht="15.75" hidden="true" customHeight="false" outlineLevel="0" collapsed="false">
      <c r="A368" s="315"/>
      <c r="B368" s="680"/>
      <c r="C368" s="680"/>
      <c r="D368" s="680"/>
      <c r="E368" s="680"/>
      <c r="F368" s="681"/>
      <c r="G368" s="235"/>
      <c r="H368" s="235"/>
    </row>
    <row r="369" customFormat="false" ht="15.75" hidden="true" customHeight="false" outlineLevel="0" collapsed="false">
      <c r="A369" s="315"/>
      <c r="B369" s="680"/>
      <c r="C369" s="680"/>
      <c r="D369" s="680"/>
      <c r="E369" s="680"/>
      <c r="F369" s="681"/>
      <c r="G369" s="235"/>
      <c r="H369" s="235"/>
    </row>
    <row r="370" customFormat="false" ht="15.75" hidden="true" customHeight="false" outlineLevel="0" collapsed="false">
      <c r="A370" s="315"/>
      <c r="B370" s="680"/>
      <c r="C370" s="680"/>
      <c r="D370" s="680"/>
      <c r="E370" s="680"/>
      <c r="F370" s="681"/>
      <c r="G370" s="235"/>
      <c r="H370" s="235"/>
    </row>
    <row r="371" customFormat="false" ht="15.75" hidden="true" customHeight="false" outlineLevel="0" collapsed="false">
      <c r="A371" s="315"/>
      <c r="B371" s="680"/>
      <c r="C371" s="680"/>
      <c r="D371" s="680"/>
      <c r="E371" s="680"/>
      <c r="F371" s="681"/>
      <c r="G371" s="235"/>
      <c r="H371" s="235"/>
    </row>
    <row r="372" customFormat="false" ht="15.75" hidden="true" customHeight="false" outlineLevel="0" collapsed="false">
      <c r="A372" s="315"/>
      <c r="B372" s="680"/>
      <c r="C372" s="680"/>
      <c r="D372" s="680"/>
      <c r="E372" s="680"/>
      <c r="F372" s="681"/>
      <c r="G372" s="235"/>
      <c r="H372" s="235"/>
    </row>
    <row r="373" customFormat="false" ht="15.75" hidden="true" customHeight="false" outlineLevel="0" collapsed="false">
      <c r="A373" s="315"/>
      <c r="B373" s="680"/>
      <c r="C373" s="680"/>
      <c r="D373" s="680"/>
      <c r="E373" s="680"/>
      <c r="F373" s="681"/>
      <c r="G373" s="235"/>
      <c r="H373" s="235"/>
    </row>
    <row r="374" customFormat="false" ht="15.75" hidden="true" customHeight="false" outlineLevel="0" collapsed="false">
      <c r="A374" s="315"/>
      <c r="B374" s="680"/>
      <c r="C374" s="680"/>
      <c r="D374" s="680"/>
      <c r="E374" s="680"/>
      <c r="F374" s="681"/>
      <c r="G374" s="235"/>
      <c r="H374" s="235"/>
    </row>
    <row r="375" customFormat="false" ht="15.75" hidden="true" customHeight="false" outlineLevel="0" collapsed="false">
      <c r="A375" s="315"/>
      <c r="B375" s="680"/>
      <c r="C375" s="680"/>
      <c r="D375" s="680"/>
      <c r="E375" s="680"/>
      <c r="F375" s="681"/>
      <c r="G375" s="235"/>
      <c r="H375" s="235"/>
    </row>
    <row r="376" customFormat="false" ht="15.75" hidden="true" customHeight="false" outlineLevel="0" collapsed="false">
      <c r="A376" s="315"/>
      <c r="B376" s="680"/>
      <c r="C376" s="680"/>
      <c r="D376" s="680"/>
      <c r="E376" s="680"/>
      <c r="F376" s="681"/>
      <c r="G376" s="235"/>
      <c r="H376" s="235"/>
    </row>
    <row r="377" customFormat="false" ht="15.75" hidden="true" customHeight="false" outlineLevel="0" collapsed="false">
      <c r="A377" s="315"/>
      <c r="B377" s="680"/>
      <c r="C377" s="680"/>
      <c r="D377" s="680"/>
      <c r="E377" s="680"/>
      <c r="F377" s="681"/>
      <c r="G377" s="235"/>
      <c r="H377" s="235"/>
    </row>
    <row r="378" customFormat="false" ht="15.75" hidden="true" customHeight="false" outlineLevel="0" collapsed="false">
      <c r="A378" s="315"/>
      <c r="B378" s="680"/>
      <c r="C378" s="680"/>
      <c r="D378" s="680"/>
      <c r="E378" s="680"/>
      <c r="F378" s="681"/>
      <c r="G378" s="235"/>
      <c r="H378" s="235"/>
    </row>
    <row r="379" customFormat="false" ht="15.75" hidden="true" customHeight="false" outlineLevel="0" collapsed="false">
      <c r="A379" s="315"/>
      <c r="B379" s="680"/>
      <c r="C379" s="680"/>
      <c r="D379" s="680"/>
      <c r="E379" s="680"/>
      <c r="F379" s="681"/>
      <c r="G379" s="235"/>
      <c r="H379" s="235"/>
    </row>
    <row r="380" customFormat="false" ht="15.75" hidden="true" customHeight="false" outlineLevel="0" collapsed="false">
      <c r="A380" s="315"/>
      <c r="B380" s="680"/>
      <c r="C380" s="680"/>
      <c r="D380" s="680"/>
      <c r="E380" s="680"/>
      <c r="F380" s="681"/>
      <c r="G380" s="235"/>
      <c r="H380" s="235"/>
    </row>
    <row r="381" customFormat="false" ht="15.75" hidden="true" customHeight="false" outlineLevel="0" collapsed="false">
      <c r="A381" s="315"/>
      <c r="B381" s="680"/>
      <c r="C381" s="680"/>
      <c r="D381" s="680"/>
      <c r="E381" s="680"/>
      <c r="F381" s="681"/>
      <c r="G381" s="235"/>
      <c r="H381" s="235"/>
    </row>
    <row r="382" customFormat="false" ht="15.75" hidden="true" customHeight="false" outlineLevel="0" collapsed="false">
      <c r="A382" s="315"/>
      <c r="B382" s="680"/>
      <c r="C382" s="680"/>
      <c r="D382" s="680"/>
      <c r="E382" s="680"/>
      <c r="F382" s="681"/>
      <c r="G382" s="235"/>
      <c r="H382" s="235"/>
    </row>
    <row r="383" customFormat="false" ht="15.75" hidden="true" customHeight="false" outlineLevel="0" collapsed="false">
      <c r="A383" s="315"/>
      <c r="B383" s="680"/>
      <c r="C383" s="680"/>
      <c r="D383" s="680"/>
      <c r="E383" s="680"/>
      <c r="F383" s="681"/>
      <c r="G383" s="235"/>
      <c r="H383" s="235"/>
    </row>
    <row r="384" customFormat="false" ht="15.75" hidden="true" customHeight="false" outlineLevel="0" collapsed="false">
      <c r="A384" s="315"/>
      <c r="B384" s="680"/>
      <c r="C384" s="680"/>
      <c r="D384" s="680"/>
      <c r="E384" s="680"/>
      <c r="F384" s="681"/>
      <c r="G384" s="235"/>
      <c r="H384" s="235"/>
    </row>
    <row r="385" customFormat="false" ht="15.75" hidden="true" customHeight="false" outlineLevel="0" collapsed="false">
      <c r="A385" s="315"/>
      <c r="B385" s="680"/>
      <c r="C385" s="680"/>
      <c r="D385" s="680"/>
      <c r="E385" s="680"/>
      <c r="F385" s="681"/>
      <c r="G385" s="235"/>
      <c r="H385" s="235"/>
    </row>
    <row r="386" customFormat="false" ht="15.75" hidden="true" customHeight="false" outlineLevel="0" collapsed="false">
      <c r="A386" s="315"/>
      <c r="B386" s="680"/>
      <c r="C386" s="680"/>
      <c r="D386" s="680"/>
      <c r="E386" s="680"/>
      <c r="F386" s="681"/>
      <c r="G386" s="235"/>
      <c r="H386" s="235"/>
    </row>
    <row r="387" customFormat="false" ht="15.75" hidden="true" customHeight="false" outlineLevel="0" collapsed="false">
      <c r="A387" s="315"/>
      <c r="B387" s="680"/>
      <c r="C387" s="680"/>
      <c r="D387" s="680"/>
      <c r="E387" s="680"/>
      <c r="F387" s="681"/>
      <c r="G387" s="235"/>
      <c r="H387" s="235"/>
    </row>
    <row r="388" customFormat="false" ht="15.75" hidden="true" customHeight="false" outlineLevel="0" collapsed="false">
      <c r="A388" s="315"/>
      <c r="B388" s="680"/>
      <c r="C388" s="680"/>
      <c r="D388" s="680"/>
      <c r="E388" s="680"/>
      <c r="F388" s="681"/>
      <c r="G388" s="235"/>
      <c r="H388" s="235"/>
    </row>
    <row r="389" customFormat="false" ht="15.75" hidden="true" customHeight="false" outlineLevel="0" collapsed="false">
      <c r="A389" s="315"/>
      <c r="B389" s="680"/>
      <c r="C389" s="680"/>
      <c r="D389" s="680"/>
      <c r="E389" s="680"/>
      <c r="F389" s="681"/>
      <c r="G389" s="235"/>
      <c r="H389" s="235"/>
    </row>
    <row r="390" customFormat="false" ht="15.75" hidden="true" customHeight="false" outlineLevel="0" collapsed="false">
      <c r="A390" s="315"/>
      <c r="B390" s="680"/>
      <c r="C390" s="680"/>
      <c r="D390" s="680"/>
      <c r="E390" s="680"/>
      <c r="F390" s="681"/>
      <c r="G390" s="235"/>
      <c r="H390" s="235"/>
    </row>
    <row r="391" customFormat="false" ht="15.75" hidden="true" customHeight="false" outlineLevel="0" collapsed="false">
      <c r="A391" s="315"/>
      <c r="B391" s="680"/>
      <c r="C391" s="680"/>
      <c r="D391" s="680"/>
      <c r="E391" s="680"/>
      <c r="F391" s="681"/>
      <c r="G391" s="235"/>
      <c r="H391" s="235"/>
    </row>
    <row r="392" customFormat="false" ht="15.75" hidden="true" customHeight="false" outlineLevel="0" collapsed="false">
      <c r="A392" s="315"/>
      <c r="B392" s="680"/>
      <c r="C392" s="680"/>
      <c r="D392" s="680"/>
      <c r="E392" s="680"/>
      <c r="F392" s="681"/>
      <c r="G392" s="235"/>
      <c r="H392" s="235"/>
    </row>
    <row r="393" customFormat="false" ht="15.75" hidden="true" customHeight="false" outlineLevel="0" collapsed="false">
      <c r="A393" s="315"/>
      <c r="B393" s="680"/>
      <c r="C393" s="680"/>
      <c r="D393" s="680"/>
      <c r="E393" s="680"/>
      <c r="F393" s="681"/>
      <c r="G393" s="235"/>
      <c r="H393" s="235"/>
    </row>
    <row r="394" customFormat="false" ht="15.75" hidden="true" customHeight="false" outlineLevel="0" collapsed="false">
      <c r="A394" s="315"/>
      <c r="B394" s="680"/>
      <c r="C394" s="680"/>
      <c r="D394" s="680"/>
      <c r="E394" s="680"/>
      <c r="F394" s="681"/>
      <c r="G394" s="235"/>
      <c r="H394" s="235"/>
    </row>
    <row r="395" customFormat="false" ht="15.75" hidden="true" customHeight="false" outlineLevel="0" collapsed="false">
      <c r="A395" s="315"/>
      <c r="B395" s="680"/>
      <c r="C395" s="680"/>
      <c r="D395" s="680"/>
      <c r="E395" s="680"/>
      <c r="F395" s="681"/>
      <c r="G395" s="235"/>
      <c r="H395" s="235"/>
    </row>
    <row r="396" customFormat="false" ht="15.75" hidden="true" customHeight="false" outlineLevel="0" collapsed="false">
      <c r="A396" s="315"/>
      <c r="B396" s="680"/>
      <c r="C396" s="680"/>
      <c r="D396" s="680"/>
      <c r="E396" s="680"/>
      <c r="F396" s="681"/>
      <c r="G396" s="235"/>
      <c r="H396" s="235"/>
    </row>
    <row r="397" customFormat="false" ht="15.75" hidden="true" customHeight="false" outlineLevel="0" collapsed="false">
      <c r="A397" s="315"/>
      <c r="B397" s="680"/>
      <c r="C397" s="680"/>
      <c r="D397" s="680"/>
      <c r="E397" s="680"/>
      <c r="F397" s="681"/>
      <c r="G397" s="235"/>
      <c r="H397" s="235"/>
    </row>
    <row r="398" customFormat="false" ht="15.75" hidden="true" customHeight="false" outlineLevel="0" collapsed="false">
      <c r="A398" s="315"/>
      <c r="B398" s="680"/>
      <c r="C398" s="680"/>
      <c r="D398" s="680"/>
      <c r="E398" s="680"/>
      <c r="F398" s="681"/>
      <c r="G398" s="235"/>
      <c r="H398" s="235"/>
    </row>
    <row r="399" customFormat="false" ht="15.75" hidden="true" customHeight="false" outlineLevel="0" collapsed="false">
      <c r="A399" s="315"/>
      <c r="B399" s="680"/>
      <c r="C399" s="680"/>
      <c r="D399" s="680"/>
      <c r="E399" s="680"/>
      <c r="F399" s="681"/>
      <c r="G399" s="235"/>
      <c r="H399" s="235"/>
    </row>
    <row r="400" customFormat="false" ht="15.75" hidden="true" customHeight="false" outlineLevel="0" collapsed="false">
      <c r="A400" s="315"/>
      <c r="B400" s="680"/>
      <c r="C400" s="680"/>
      <c r="D400" s="680"/>
      <c r="E400" s="680"/>
      <c r="F400" s="681"/>
      <c r="G400" s="235"/>
      <c r="H400" s="235"/>
    </row>
    <row r="401" customFormat="false" ht="15.75" hidden="true" customHeight="false" outlineLevel="0" collapsed="false">
      <c r="A401" s="315"/>
      <c r="B401" s="680"/>
      <c r="C401" s="680"/>
      <c r="D401" s="680"/>
      <c r="E401" s="680"/>
      <c r="F401" s="681"/>
      <c r="G401" s="235"/>
      <c r="H401" s="235"/>
    </row>
    <row r="402" customFormat="false" ht="15.75" hidden="true" customHeight="false" outlineLevel="0" collapsed="false">
      <c r="A402" s="315"/>
      <c r="B402" s="680"/>
      <c r="C402" s="680"/>
      <c r="D402" s="680"/>
      <c r="E402" s="680"/>
      <c r="F402" s="681"/>
      <c r="G402" s="235"/>
      <c r="H402" s="235"/>
    </row>
    <row r="403" customFormat="false" ht="15.75" hidden="true" customHeight="false" outlineLevel="0" collapsed="false">
      <c r="A403" s="315"/>
      <c r="B403" s="680"/>
      <c r="C403" s="680"/>
      <c r="D403" s="680"/>
      <c r="E403" s="680"/>
      <c r="F403" s="681"/>
      <c r="G403" s="235"/>
      <c r="H403" s="235"/>
    </row>
    <row r="404" customFormat="false" ht="15.75" hidden="true" customHeight="false" outlineLevel="0" collapsed="false">
      <c r="A404" s="315"/>
      <c r="B404" s="680"/>
      <c r="C404" s="680"/>
      <c r="D404" s="680"/>
      <c r="E404" s="680"/>
      <c r="F404" s="681"/>
      <c r="G404" s="235"/>
      <c r="H404" s="235"/>
    </row>
    <row r="405" customFormat="false" ht="15.75" hidden="true" customHeight="false" outlineLevel="0" collapsed="false">
      <c r="A405" s="315"/>
      <c r="B405" s="680"/>
      <c r="C405" s="680"/>
      <c r="D405" s="680"/>
      <c r="E405" s="680"/>
      <c r="F405" s="681"/>
      <c r="G405" s="235"/>
      <c r="H405" s="235"/>
    </row>
    <row r="406" customFormat="false" ht="15.75" hidden="true" customHeight="false" outlineLevel="0" collapsed="false">
      <c r="A406" s="315"/>
      <c r="B406" s="680"/>
      <c r="C406" s="680"/>
      <c r="D406" s="680"/>
      <c r="E406" s="680"/>
      <c r="F406" s="681"/>
      <c r="G406" s="235"/>
      <c r="H406" s="235"/>
    </row>
    <row r="407" customFormat="false" ht="15.75" hidden="true" customHeight="false" outlineLevel="0" collapsed="false">
      <c r="A407" s="315"/>
      <c r="B407" s="680"/>
      <c r="C407" s="680"/>
      <c r="D407" s="680"/>
      <c r="E407" s="680"/>
      <c r="F407" s="681"/>
      <c r="G407" s="235"/>
      <c r="H407" s="235"/>
    </row>
    <row r="408" customFormat="false" ht="15.75" hidden="true" customHeight="false" outlineLevel="0" collapsed="false">
      <c r="A408" s="315"/>
      <c r="B408" s="680"/>
      <c r="C408" s="680"/>
      <c r="D408" s="680"/>
      <c r="E408" s="680"/>
      <c r="F408" s="681"/>
      <c r="G408" s="235"/>
      <c r="H408" s="235"/>
    </row>
    <row r="409" customFormat="false" ht="15.75" hidden="true" customHeight="false" outlineLevel="0" collapsed="false">
      <c r="A409" s="315"/>
      <c r="B409" s="680"/>
      <c r="C409" s="680"/>
      <c r="D409" s="680"/>
      <c r="E409" s="680"/>
      <c r="F409" s="681"/>
      <c r="G409" s="235"/>
      <c r="H409" s="235"/>
    </row>
    <row r="410" customFormat="false" ht="15.75" hidden="true" customHeight="false" outlineLevel="0" collapsed="false">
      <c r="A410" s="315"/>
      <c r="B410" s="680"/>
      <c r="C410" s="680"/>
      <c r="D410" s="680"/>
      <c r="E410" s="680"/>
      <c r="F410" s="681"/>
      <c r="G410" s="235"/>
      <c r="H410" s="235"/>
    </row>
    <row r="411" customFormat="false" ht="15.75" hidden="true" customHeight="false" outlineLevel="0" collapsed="false">
      <c r="A411" s="315"/>
      <c r="B411" s="680"/>
      <c r="C411" s="680"/>
      <c r="D411" s="680"/>
      <c r="E411" s="680"/>
      <c r="F411" s="681"/>
      <c r="G411" s="235"/>
      <c r="H411" s="235"/>
    </row>
    <row r="412" customFormat="false" ht="15.75" hidden="true" customHeight="false" outlineLevel="0" collapsed="false">
      <c r="A412" s="315"/>
      <c r="B412" s="680"/>
      <c r="C412" s="680"/>
      <c r="D412" s="680"/>
      <c r="E412" s="680"/>
      <c r="F412" s="681"/>
      <c r="G412" s="235"/>
      <c r="H412" s="235"/>
    </row>
    <row r="413" customFormat="false" ht="15.75" hidden="true" customHeight="false" outlineLevel="0" collapsed="false">
      <c r="A413" s="315"/>
      <c r="B413" s="680"/>
      <c r="C413" s="680"/>
      <c r="D413" s="680"/>
      <c r="E413" s="680"/>
      <c r="F413" s="681"/>
      <c r="G413" s="235"/>
      <c r="H413" s="235"/>
    </row>
    <row r="414" customFormat="false" ht="15.75" hidden="true" customHeight="false" outlineLevel="0" collapsed="false">
      <c r="A414" s="315"/>
      <c r="B414" s="680"/>
      <c r="C414" s="680"/>
      <c r="D414" s="680"/>
      <c r="E414" s="680"/>
      <c r="F414" s="681"/>
      <c r="G414" s="235"/>
      <c r="H414" s="235"/>
    </row>
    <row r="415" customFormat="false" ht="15.75" hidden="true" customHeight="false" outlineLevel="0" collapsed="false">
      <c r="A415" s="315"/>
      <c r="B415" s="680"/>
      <c r="C415" s="680"/>
      <c r="D415" s="680"/>
      <c r="E415" s="680"/>
      <c r="F415" s="681"/>
      <c r="G415" s="235"/>
      <c r="H415" s="235"/>
    </row>
    <row r="416" customFormat="false" ht="15.75" hidden="true" customHeight="false" outlineLevel="0" collapsed="false">
      <c r="A416" s="315"/>
      <c r="B416" s="680"/>
      <c r="C416" s="680"/>
      <c r="D416" s="680"/>
      <c r="E416" s="680"/>
      <c r="F416" s="681"/>
      <c r="G416" s="235"/>
      <c r="H416" s="235"/>
    </row>
    <row r="417" customFormat="false" ht="15.75" hidden="true" customHeight="false" outlineLevel="0" collapsed="false">
      <c r="A417" s="315"/>
      <c r="B417" s="680"/>
      <c r="C417" s="680"/>
      <c r="D417" s="680"/>
      <c r="E417" s="680"/>
      <c r="F417" s="681"/>
      <c r="G417" s="235"/>
      <c r="H417" s="235"/>
    </row>
    <row r="418" customFormat="false" ht="15.75" hidden="true" customHeight="false" outlineLevel="0" collapsed="false">
      <c r="A418" s="315"/>
      <c r="B418" s="680"/>
      <c r="C418" s="680"/>
      <c r="D418" s="680"/>
      <c r="E418" s="680"/>
      <c r="F418" s="681"/>
      <c r="G418" s="235"/>
      <c r="H418" s="235"/>
    </row>
    <row r="419" customFormat="false" ht="15.75" hidden="true" customHeight="false" outlineLevel="0" collapsed="false">
      <c r="A419" s="315"/>
      <c r="B419" s="680"/>
      <c r="C419" s="680"/>
      <c r="D419" s="680"/>
      <c r="E419" s="680"/>
      <c r="F419" s="681"/>
      <c r="G419" s="235"/>
      <c r="H419" s="235"/>
    </row>
    <row r="420" customFormat="false" ht="15.75" hidden="true" customHeight="false" outlineLevel="0" collapsed="false">
      <c r="A420" s="315"/>
      <c r="B420" s="680"/>
      <c r="C420" s="680"/>
      <c r="D420" s="680"/>
      <c r="E420" s="680"/>
      <c r="F420" s="681"/>
      <c r="G420" s="235"/>
      <c r="H420" s="235"/>
    </row>
    <row r="421" customFormat="false" ht="15.75" hidden="true" customHeight="false" outlineLevel="0" collapsed="false">
      <c r="A421" s="315"/>
      <c r="B421" s="680"/>
      <c r="C421" s="680"/>
      <c r="D421" s="680"/>
      <c r="E421" s="680"/>
      <c r="F421" s="681"/>
      <c r="G421" s="235"/>
      <c r="H421" s="235"/>
    </row>
    <row r="422" customFormat="false" ht="15.75" hidden="true" customHeight="false" outlineLevel="0" collapsed="false">
      <c r="A422" s="315"/>
      <c r="B422" s="680"/>
      <c r="C422" s="680"/>
      <c r="D422" s="680"/>
      <c r="E422" s="680"/>
      <c r="F422" s="681"/>
      <c r="G422" s="235"/>
      <c r="H422" s="235"/>
    </row>
    <row r="423" customFormat="false" ht="15.75" hidden="true" customHeight="false" outlineLevel="0" collapsed="false">
      <c r="A423" s="315"/>
      <c r="B423" s="680"/>
      <c r="C423" s="680"/>
      <c r="D423" s="680"/>
      <c r="E423" s="680"/>
      <c r="F423" s="681"/>
      <c r="G423" s="235"/>
      <c r="H423" s="235"/>
    </row>
    <row r="424" customFormat="false" ht="15.75" hidden="true" customHeight="false" outlineLevel="0" collapsed="false">
      <c r="A424" s="315"/>
      <c r="B424" s="680"/>
      <c r="C424" s="680"/>
      <c r="D424" s="680"/>
      <c r="E424" s="680"/>
      <c r="F424" s="681"/>
      <c r="G424" s="235"/>
      <c r="H424" s="235"/>
    </row>
    <row r="425" customFormat="false" ht="15.75" hidden="true" customHeight="false" outlineLevel="0" collapsed="false">
      <c r="A425" s="315"/>
      <c r="B425" s="680"/>
      <c r="C425" s="680"/>
      <c r="D425" s="680"/>
      <c r="E425" s="680"/>
      <c r="F425" s="681"/>
      <c r="G425" s="235"/>
      <c r="H425" s="235"/>
    </row>
    <row r="426" customFormat="false" ht="15.75" hidden="true" customHeight="false" outlineLevel="0" collapsed="false">
      <c r="A426" s="315"/>
      <c r="B426" s="680"/>
      <c r="C426" s="680"/>
      <c r="D426" s="680"/>
      <c r="E426" s="680"/>
      <c r="F426" s="681"/>
      <c r="G426" s="235"/>
      <c r="H426" s="235"/>
    </row>
    <row r="427" customFormat="false" ht="15.75" hidden="true" customHeight="false" outlineLevel="0" collapsed="false">
      <c r="A427" s="315"/>
      <c r="B427" s="680"/>
      <c r="C427" s="680"/>
      <c r="D427" s="680"/>
      <c r="E427" s="680"/>
      <c r="F427" s="681"/>
      <c r="G427" s="235"/>
      <c r="H427" s="235"/>
    </row>
    <row r="428" customFormat="false" ht="15.75" hidden="true" customHeight="false" outlineLevel="0" collapsed="false">
      <c r="A428" s="315"/>
      <c r="B428" s="680"/>
      <c r="C428" s="680"/>
      <c r="D428" s="680"/>
      <c r="E428" s="680"/>
      <c r="F428" s="681"/>
      <c r="G428" s="235"/>
      <c r="H428" s="235"/>
    </row>
    <row r="429" customFormat="false" ht="15.75" hidden="true" customHeight="false" outlineLevel="0" collapsed="false">
      <c r="A429" s="315"/>
      <c r="B429" s="680"/>
      <c r="C429" s="680"/>
      <c r="D429" s="680"/>
      <c r="E429" s="680"/>
      <c r="F429" s="681"/>
      <c r="G429" s="235"/>
      <c r="H429" s="235"/>
    </row>
    <row r="430" customFormat="false" ht="15.75" hidden="true" customHeight="false" outlineLevel="0" collapsed="false">
      <c r="A430" s="315"/>
      <c r="B430" s="680"/>
      <c r="C430" s="680"/>
      <c r="D430" s="680"/>
      <c r="E430" s="680"/>
      <c r="F430" s="681"/>
      <c r="G430" s="235"/>
      <c r="H430" s="235"/>
    </row>
    <row r="431" customFormat="false" ht="15.75" hidden="true" customHeight="false" outlineLevel="0" collapsed="false">
      <c r="A431" s="315"/>
      <c r="B431" s="680"/>
      <c r="C431" s="680"/>
      <c r="D431" s="680"/>
      <c r="E431" s="680"/>
      <c r="F431" s="681"/>
      <c r="G431" s="235"/>
      <c r="H431" s="235"/>
    </row>
    <row r="432" customFormat="false" ht="15.75" hidden="true" customHeight="false" outlineLevel="0" collapsed="false">
      <c r="A432" s="315"/>
      <c r="B432" s="680"/>
      <c r="C432" s="680"/>
      <c r="D432" s="680"/>
      <c r="E432" s="680"/>
      <c r="F432" s="681"/>
      <c r="G432" s="235"/>
      <c r="H432" s="235"/>
    </row>
    <row r="433" customFormat="false" ht="15.75" hidden="true" customHeight="false" outlineLevel="0" collapsed="false">
      <c r="A433" s="315"/>
      <c r="B433" s="680"/>
      <c r="C433" s="680"/>
      <c r="D433" s="680"/>
      <c r="E433" s="680"/>
      <c r="F433" s="681"/>
      <c r="G433" s="235"/>
      <c r="H433" s="235"/>
    </row>
    <row r="434" customFormat="false" ht="15.75" hidden="true" customHeight="false" outlineLevel="0" collapsed="false">
      <c r="A434" s="315"/>
      <c r="B434" s="680"/>
      <c r="C434" s="680"/>
      <c r="D434" s="680"/>
      <c r="E434" s="680"/>
      <c r="F434" s="681"/>
      <c r="G434" s="235"/>
      <c r="H434" s="235"/>
    </row>
    <row r="435" customFormat="false" ht="15.75" hidden="true" customHeight="false" outlineLevel="0" collapsed="false">
      <c r="A435" s="315"/>
      <c r="B435" s="680"/>
      <c r="C435" s="680"/>
      <c r="D435" s="680"/>
      <c r="E435" s="680"/>
      <c r="F435" s="681"/>
      <c r="G435" s="235"/>
      <c r="H435" s="235"/>
    </row>
    <row r="436" customFormat="false" ht="15.75" hidden="true" customHeight="false" outlineLevel="0" collapsed="false">
      <c r="A436" s="315"/>
      <c r="B436" s="680"/>
      <c r="C436" s="680"/>
      <c r="D436" s="680"/>
      <c r="E436" s="680"/>
      <c r="F436" s="681"/>
      <c r="G436" s="235"/>
      <c r="H436" s="235"/>
    </row>
    <row r="437" customFormat="false" ht="15.75" hidden="true" customHeight="false" outlineLevel="0" collapsed="false">
      <c r="A437" s="315"/>
      <c r="B437" s="680"/>
      <c r="C437" s="680"/>
      <c r="D437" s="680"/>
      <c r="E437" s="680"/>
      <c r="F437" s="681"/>
      <c r="G437" s="235"/>
      <c r="H437" s="235"/>
    </row>
    <row r="438" customFormat="false" ht="15.75" hidden="true" customHeight="false" outlineLevel="0" collapsed="false">
      <c r="A438" s="315"/>
      <c r="B438" s="680"/>
      <c r="C438" s="680"/>
      <c r="D438" s="680"/>
      <c r="E438" s="680"/>
      <c r="F438" s="681"/>
      <c r="G438" s="235"/>
      <c r="H438" s="235"/>
    </row>
    <row r="439" customFormat="false" ht="15.75" hidden="true" customHeight="false" outlineLevel="0" collapsed="false">
      <c r="A439" s="315"/>
      <c r="B439" s="680"/>
      <c r="C439" s="680"/>
      <c r="D439" s="680"/>
      <c r="E439" s="680"/>
      <c r="F439" s="681"/>
      <c r="G439" s="235"/>
      <c r="H439" s="235"/>
    </row>
    <row r="440" customFormat="false" ht="15.75" hidden="true" customHeight="false" outlineLevel="0" collapsed="false">
      <c r="A440" s="315"/>
      <c r="B440" s="680"/>
      <c r="C440" s="680"/>
      <c r="D440" s="680"/>
      <c r="E440" s="680"/>
      <c r="F440" s="681"/>
      <c r="G440" s="235"/>
      <c r="H440" s="235"/>
    </row>
    <row r="441" customFormat="false" ht="15.75" hidden="true" customHeight="false" outlineLevel="0" collapsed="false">
      <c r="A441" s="315"/>
      <c r="B441" s="680"/>
      <c r="C441" s="680"/>
      <c r="D441" s="680"/>
      <c r="E441" s="680"/>
      <c r="F441" s="681"/>
      <c r="G441" s="235"/>
      <c r="H441" s="235"/>
    </row>
    <row r="442" customFormat="false" ht="15.75" hidden="true" customHeight="false" outlineLevel="0" collapsed="false">
      <c r="A442" s="315"/>
      <c r="B442" s="680"/>
      <c r="C442" s="680"/>
      <c r="D442" s="680"/>
      <c r="E442" s="680"/>
      <c r="F442" s="681"/>
      <c r="G442" s="235"/>
      <c r="H442" s="235"/>
    </row>
    <row r="443" customFormat="false" ht="15.75" hidden="true" customHeight="false" outlineLevel="0" collapsed="false">
      <c r="A443" s="315"/>
      <c r="B443" s="680"/>
      <c r="C443" s="680"/>
      <c r="D443" s="680"/>
      <c r="E443" s="680"/>
      <c r="F443" s="681"/>
      <c r="G443" s="235"/>
      <c r="H443" s="235"/>
    </row>
    <row r="444" customFormat="false" ht="15.75" hidden="true" customHeight="false" outlineLevel="0" collapsed="false">
      <c r="A444" s="315"/>
      <c r="B444" s="680"/>
      <c r="C444" s="680"/>
      <c r="D444" s="680"/>
      <c r="E444" s="680"/>
      <c r="F444" s="681"/>
      <c r="G444" s="235"/>
      <c r="H444" s="235"/>
    </row>
    <row r="445" customFormat="false" ht="15.75" hidden="true" customHeight="false" outlineLevel="0" collapsed="false">
      <c r="A445" s="315"/>
      <c r="B445" s="680"/>
      <c r="C445" s="680"/>
      <c r="D445" s="680"/>
      <c r="E445" s="680"/>
      <c r="F445" s="681"/>
      <c r="G445" s="235"/>
      <c r="H445" s="235"/>
    </row>
    <row r="446" customFormat="false" ht="15.75" hidden="true" customHeight="false" outlineLevel="0" collapsed="false">
      <c r="A446" s="315"/>
      <c r="B446" s="680"/>
      <c r="C446" s="680"/>
      <c r="D446" s="680"/>
      <c r="E446" s="680"/>
      <c r="F446" s="681"/>
      <c r="G446" s="235"/>
      <c r="H446" s="235"/>
    </row>
    <row r="447" customFormat="false" ht="15.75" hidden="true" customHeight="false" outlineLevel="0" collapsed="false">
      <c r="A447" s="315"/>
      <c r="B447" s="680"/>
      <c r="C447" s="680"/>
      <c r="D447" s="680"/>
      <c r="E447" s="680"/>
      <c r="F447" s="681"/>
      <c r="G447" s="235"/>
      <c r="H447" s="235"/>
    </row>
    <row r="448" customFormat="false" ht="15.75" hidden="true" customHeight="false" outlineLevel="0" collapsed="false">
      <c r="A448" s="315"/>
      <c r="B448" s="680"/>
      <c r="C448" s="680"/>
      <c r="D448" s="680"/>
      <c r="E448" s="680"/>
      <c r="F448" s="681"/>
      <c r="G448" s="235"/>
      <c r="H448" s="235"/>
    </row>
    <row r="449" customFormat="false" ht="15.75" hidden="true" customHeight="false" outlineLevel="0" collapsed="false">
      <c r="A449" s="315"/>
      <c r="B449" s="680"/>
      <c r="C449" s="680"/>
      <c r="D449" s="680"/>
      <c r="E449" s="680"/>
      <c r="F449" s="681"/>
      <c r="G449" s="235"/>
      <c r="H449" s="235"/>
    </row>
    <row r="450" customFormat="false" ht="15.75" hidden="true" customHeight="false" outlineLevel="0" collapsed="false">
      <c r="A450" s="315"/>
      <c r="B450" s="680"/>
      <c r="C450" s="680"/>
      <c r="D450" s="680"/>
      <c r="E450" s="680"/>
      <c r="F450" s="681"/>
      <c r="G450" s="235"/>
      <c r="H450" s="235"/>
    </row>
    <row r="451" customFormat="false" ht="15.75" hidden="true" customHeight="false" outlineLevel="0" collapsed="false">
      <c r="A451" s="315"/>
      <c r="B451" s="680"/>
      <c r="C451" s="680"/>
      <c r="D451" s="680"/>
      <c r="E451" s="680"/>
      <c r="F451" s="681"/>
      <c r="G451" s="235"/>
      <c r="H451" s="235"/>
    </row>
    <row r="452" customFormat="false" ht="15.75" hidden="true" customHeight="false" outlineLevel="0" collapsed="false">
      <c r="A452" s="315"/>
      <c r="B452" s="680"/>
      <c r="C452" s="680"/>
      <c r="D452" s="680"/>
      <c r="E452" s="680"/>
      <c r="F452" s="681"/>
      <c r="G452" s="235"/>
      <c r="H452" s="235"/>
    </row>
    <row r="453" customFormat="false" ht="15.75" hidden="true" customHeight="false" outlineLevel="0" collapsed="false">
      <c r="A453" s="315"/>
      <c r="B453" s="680"/>
      <c r="C453" s="680"/>
      <c r="D453" s="680"/>
      <c r="E453" s="680"/>
      <c r="F453" s="681"/>
      <c r="G453" s="235"/>
      <c r="H453" s="235"/>
    </row>
    <row r="454" customFormat="false" ht="15.75" hidden="true" customHeight="false" outlineLevel="0" collapsed="false">
      <c r="A454" s="315"/>
      <c r="B454" s="680"/>
      <c r="C454" s="680"/>
      <c r="D454" s="680"/>
      <c r="E454" s="680"/>
      <c r="F454" s="681"/>
      <c r="G454" s="235"/>
      <c r="H454" s="235"/>
    </row>
    <row r="455" customFormat="false" ht="15.75" hidden="true" customHeight="false" outlineLevel="0" collapsed="false">
      <c r="A455" s="315"/>
      <c r="B455" s="680"/>
      <c r="C455" s="680"/>
      <c r="D455" s="680"/>
      <c r="E455" s="680"/>
      <c r="F455" s="681"/>
      <c r="G455" s="235"/>
      <c r="H455" s="235"/>
    </row>
    <row r="456" customFormat="false" ht="15.75" hidden="true" customHeight="false" outlineLevel="0" collapsed="false">
      <c r="A456" s="315"/>
      <c r="B456" s="680"/>
      <c r="C456" s="680"/>
      <c r="D456" s="680"/>
      <c r="E456" s="680"/>
      <c r="F456" s="681"/>
      <c r="G456" s="235"/>
      <c r="H456" s="235"/>
    </row>
    <row r="457" customFormat="false" ht="15.75" hidden="true" customHeight="false" outlineLevel="0" collapsed="false">
      <c r="A457" s="315"/>
      <c r="B457" s="680"/>
      <c r="C457" s="680"/>
      <c r="D457" s="680"/>
      <c r="E457" s="680"/>
      <c r="F457" s="681"/>
      <c r="G457" s="235"/>
      <c r="H457" s="235"/>
    </row>
    <row r="458" customFormat="false" ht="15.75" hidden="true" customHeight="false" outlineLevel="0" collapsed="false">
      <c r="A458" s="315"/>
      <c r="B458" s="680"/>
      <c r="C458" s="680"/>
      <c r="D458" s="680"/>
      <c r="E458" s="680"/>
      <c r="F458" s="681"/>
      <c r="G458" s="235"/>
      <c r="H458" s="235"/>
    </row>
    <row r="459" customFormat="false" ht="15.75" hidden="true" customHeight="false" outlineLevel="0" collapsed="false">
      <c r="A459" s="315"/>
      <c r="B459" s="680"/>
      <c r="C459" s="680"/>
      <c r="D459" s="680"/>
      <c r="E459" s="680"/>
      <c r="F459" s="681"/>
      <c r="G459" s="235"/>
      <c r="H459" s="235"/>
    </row>
    <row r="460" customFormat="false" ht="15.75" hidden="true" customHeight="false" outlineLevel="0" collapsed="false">
      <c r="A460" s="315"/>
      <c r="B460" s="680"/>
      <c r="C460" s="680"/>
      <c r="D460" s="680"/>
      <c r="E460" s="680"/>
      <c r="F460" s="681"/>
      <c r="G460" s="235"/>
      <c r="H460" s="235"/>
    </row>
    <row r="461" customFormat="false" ht="15.75" hidden="true" customHeight="false" outlineLevel="0" collapsed="false">
      <c r="A461" s="315"/>
      <c r="B461" s="680"/>
      <c r="C461" s="680"/>
      <c r="D461" s="680"/>
      <c r="E461" s="680"/>
      <c r="F461" s="681"/>
      <c r="G461" s="235"/>
      <c r="H461" s="235"/>
    </row>
    <row r="462" customFormat="false" ht="15.75" hidden="true" customHeight="false" outlineLevel="0" collapsed="false">
      <c r="A462" s="315"/>
      <c r="B462" s="680"/>
      <c r="C462" s="680"/>
      <c r="D462" s="680"/>
      <c r="E462" s="680"/>
      <c r="F462" s="681"/>
      <c r="G462" s="235"/>
      <c r="H462" s="235"/>
    </row>
    <row r="463" customFormat="false" ht="15.75" hidden="true" customHeight="false" outlineLevel="0" collapsed="false">
      <c r="A463" s="315"/>
      <c r="B463" s="680"/>
      <c r="C463" s="680"/>
      <c r="D463" s="680"/>
      <c r="E463" s="680"/>
      <c r="F463" s="681"/>
      <c r="G463" s="235"/>
      <c r="H463" s="235"/>
    </row>
    <row r="464" customFormat="false" ht="15.75" hidden="true" customHeight="false" outlineLevel="0" collapsed="false">
      <c r="A464" s="315"/>
      <c r="B464" s="680"/>
      <c r="C464" s="680"/>
      <c r="D464" s="680"/>
      <c r="E464" s="680"/>
      <c r="F464" s="681"/>
      <c r="G464" s="235"/>
      <c r="H464" s="235"/>
    </row>
    <row r="465" customFormat="false" ht="15.75" hidden="true" customHeight="false" outlineLevel="0" collapsed="false">
      <c r="A465" s="315"/>
      <c r="B465" s="680"/>
      <c r="C465" s="680"/>
      <c r="D465" s="680"/>
      <c r="E465" s="680"/>
      <c r="F465" s="681"/>
      <c r="G465" s="235"/>
      <c r="H465" s="235"/>
    </row>
    <row r="466" customFormat="false" ht="15.75" hidden="true" customHeight="false" outlineLevel="0" collapsed="false">
      <c r="A466" s="315"/>
      <c r="B466" s="680"/>
      <c r="C466" s="680"/>
      <c r="D466" s="680"/>
      <c r="E466" s="680"/>
      <c r="F466" s="681"/>
      <c r="G466" s="235"/>
      <c r="H466" s="235"/>
    </row>
    <row r="467" customFormat="false" ht="15.75" hidden="true" customHeight="false" outlineLevel="0" collapsed="false">
      <c r="A467" s="315"/>
      <c r="B467" s="680"/>
      <c r="C467" s="680"/>
      <c r="D467" s="680"/>
      <c r="E467" s="680"/>
      <c r="F467" s="681"/>
      <c r="G467" s="235"/>
      <c r="H467" s="235"/>
    </row>
    <row r="468" customFormat="false" ht="15.75" hidden="true" customHeight="false" outlineLevel="0" collapsed="false">
      <c r="A468" s="315"/>
      <c r="B468" s="680"/>
      <c r="C468" s="680"/>
      <c r="D468" s="680"/>
      <c r="E468" s="680"/>
      <c r="F468" s="681"/>
      <c r="G468" s="235"/>
      <c r="H468" s="235"/>
    </row>
    <row r="469" customFormat="false" ht="15.75" hidden="true" customHeight="false" outlineLevel="0" collapsed="false">
      <c r="A469" s="315"/>
      <c r="B469" s="680"/>
      <c r="C469" s="680"/>
      <c r="D469" s="680"/>
      <c r="E469" s="680"/>
      <c r="F469" s="681"/>
      <c r="G469" s="235"/>
      <c r="H469" s="235"/>
    </row>
    <row r="470" customFormat="false" ht="15.75" hidden="true" customHeight="false" outlineLevel="0" collapsed="false">
      <c r="A470" s="315"/>
      <c r="B470" s="680"/>
      <c r="C470" s="680"/>
      <c r="D470" s="680"/>
      <c r="E470" s="680"/>
      <c r="F470" s="681"/>
      <c r="G470" s="235"/>
      <c r="H470" s="235"/>
    </row>
    <row r="471" customFormat="false" ht="15.75" hidden="true" customHeight="false" outlineLevel="0" collapsed="false">
      <c r="A471" s="315"/>
      <c r="B471" s="680"/>
      <c r="C471" s="680"/>
      <c r="D471" s="680"/>
      <c r="E471" s="680"/>
      <c r="F471" s="681"/>
      <c r="G471" s="235"/>
      <c r="H471" s="235"/>
    </row>
    <row r="472" customFormat="false" ht="15.75" hidden="true" customHeight="false" outlineLevel="0" collapsed="false">
      <c r="A472" s="315"/>
      <c r="B472" s="680"/>
      <c r="C472" s="680"/>
      <c r="D472" s="680"/>
      <c r="E472" s="680"/>
      <c r="F472" s="681"/>
      <c r="G472" s="235"/>
      <c r="H472" s="235"/>
    </row>
    <row r="473" customFormat="false" ht="15.75" hidden="true" customHeight="false" outlineLevel="0" collapsed="false">
      <c r="A473" s="315"/>
      <c r="B473" s="680"/>
      <c r="C473" s="680"/>
      <c r="D473" s="680"/>
      <c r="E473" s="680"/>
      <c r="F473" s="681"/>
      <c r="G473" s="235"/>
      <c r="H473" s="235"/>
    </row>
    <row r="474" customFormat="false" ht="15.75" hidden="true" customHeight="false" outlineLevel="0" collapsed="false">
      <c r="A474" s="315"/>
      <c r="B474" s="680"/>
      <c r="C474" s="680"/>
      <c r="D474" s="680"/>
      <c r="E474" s="680"/>
      <c r="F474" s="681"/>
      <c r="G474" s="235"/>
      <c r="H474" s="235"/>
    </row>
    <row r="475" customFormat="false" ht="15.75" hidden="true" customHeight="false" outlineLevel="0" collapsed="false">
      <c r="A475" s="315"/>
      <c r="B475" s="680"/>
      <c r="C475" s="680"/>
      <c r="D475" s="680"/>
      <c r="E475" s="680"/>
      <c r="F475" s="681"/>
      <c r="G475" s="235"/>
      <c r="H475" s="235"/>
    </row>
    <row r="476" customFormat="false" ht="15.75" hidden="true" customHeight="false" outlineLevel="0" collapsed="false">
      <c r="A476" s="315"/>
      <c r="B476" s="680"/>
      <c r="C476" s="680"/>
      <c r="D476" s="680"/>
      <c r="E476" s="680"/>
      <c r="F476" s="681"/>
      <c r="G476" s="235"/>
      <c r="H476" s="235"/>
    </row>
    <row r="477" customFormat="false" ht="15.75" hidden="true" customHeight="false" outlineLevel="0" collapsed="false">
      <c r="A477" s="315"/>
      <c r="B477" s="680"/>
      <c r="C477" s="680"/>
      <c r="D477" s="680"/>
      <c r="E477" s="680"/>
      <c r="F477" s="681"/>
      <c r="G477" s="235"/>
      <c r="H477" s="235"/>
    </row>
    <row r="478" customFormat="false" ht="15.75" hidden="true" customHeight="false" outlineLevel="0" collapsed="false">
      <c r="A478" s="315"/>
      <c r="B478" s="680"/>
      <c r="C478" s="680"/>
      <c r="D478" s="680"/>
      <c r="E478" s="680"/>
      <c r="F478" s="681"/>
      <c r="G478" s="235"/>
      <c r="H478" s="235"/>
    </row>
    <row r="479" customFormat="false" ht="15.75" hidden="true" customHeight="false" outlineLevel="0" collapsed="false">
      <c r="A479" s="315"/>
      <c r="B479" s="680"/>
      <c r="C479" s="680"/>
      <c r="D479" s="680"/>
      <c r="E479" s="680"/>
      <c r="F479" s="681"/>
      <c r="G479" s="235"/>
      <c r="H479" s="235"/>
    </row>
    <row r="480" customFormat="false" ht="15.75" hidden="true" customHeight="false" outlineLevel="0" collapsed="false">
      <c r="A480" s="315"/>
      <c r="B480" s="680"/>
      <c r="C480" s="680"/>
      <c r="D480" s="680"/>
      <c r="E480" s="680"/>
      <c r="F480" s="681"/>
      <c r="G480" s="235"/>
      <c r="H480" s="235"/>
    </row>
    <row r="481" customFormat="false" ht="15.75" hidden="true" customHeight="false" outlineLevel="0" collapsed="false">
      <c r="A481" s="315"/>
      <c r="B481" s="680"/>
      <c r="C481" s="680"/>
      <c r="D481" s="680"/>
      <c r="E481" s="680"/>
      <c r="F481" s="681"/>
      <c r="G481" s="235"/>
      <c r="H481" s="235"/>
    </row>
    <row r="482" customFormat="false" ht="15.75" hidden="true" customHeight="false" outlineLevel="0" collapsed="false">
      <c r="A482" s="315"/>
      <c r="B482" s="680"/>
      <c r="C482" s="680"/>
      <c r="D482" s="680"/>
      <c r="E482" s="680"/>
      <c r="F482" s="681"/>
      <c r="G482" s="235"/>
      <c r="H482" s="235"/>
    </row>
    <row r="483" customFormat="false" ht="15.75" hidden="true" customHeight="false" outlineLevel="0" collapsed="false">
      <c r="A483" s="315"/>
      <c r="B483" s="680"/>
      <c r="C483" s="680"/>
      <c r="D483" s="680"/>
      <c r="E483" s="680"/>
      <c r="F483" s="681"/>
      <c r="G483" s="235"/>
      <c r="H483" s="235"/>
    </row>
    <row r="484" customFormat="false" ht="15.75" hidden="true" customHeight="false" outlineLevel="0" collapsed="false">
      <c r="A484" s="315"/>
      <c r="B484" s="680"/>
      <c r="C484" s="680"/>
      <c r="D484" s="680"/>
      <c r="E484" s="680"/>
      <c r="F484" s="681"/>
      <c r="G484" s="235"/>
      <c r="H484" s="235"/>
    </row>
    <row r="485" customFormat="false" ht="15.75" hidden="true" customHeight="false" outlineLevel="0" collapsed="false">
      <c r="A485" s="315"/>
      <c r="B485" s="680"/>
      <c r="C485" s="680"/>
      <c r="D485" s="680"/>
      <c r="E485" s="680"/>
      <c r="F485" s="681"/>
      <c r="G485" s="235"/>
      <c r="H485" s="235"/>
    </row>
    <row r="486" customFormat="false" ht="15.75" hidden="true" customHeight="false" outlineLevel="0" collapsed="false">
      <c r="A486" s="315"/>
      <c r="B486" s="680"/>
      <c r="C486" s="680"/>
      <c r="D486" s="680"/>
      <c r="E486" s="680"/>
      <c r="F486" s="681"/>
      <c r="G486" s="235"/>
      <c r="H486" s="235"/>
    </row>
    <row r="487" customFormat="false" ht="15.75" hidden="true" customHeight="false" outlineLevel="0" collapsed="false">
      <c r="A487" s="315"/>
      <c r="B487" s="680"/>
      <c r="C487" s="680"/>
      <c r="D487" s="680"/>
      <c r="E487" s="680"/>
      <c r="F487" s="681"/>
      <c r="G487" s="235"/>
      <c r="H487" s="235"/>
    </row>
    <row r="488" customFormat="false" ht="15.75" hidden="true" customHeight="false" outlineLevel="0" collapsed="false">
      <c r="A488" s="315"/>
      <c r="B488" s="680"/>
      <c r="C488" s="680"/>
      <c r="D488" s="680"/>
      <c r="E488" s="680"/>
      <c r="F488" s="681"/>
      <c r="G488" s="235"/>
      <c r="H488" s="235"/>
    </row>
    <row r="489" customFormat="false" ht="15.75" hidden="true" customHeight="false" outlineLevel="0" collapsed="false">
      <c r="A489" s="315"/>
      <c r="B489" s="680"/>
      <c r="C489" s="680"/>
      <c r="D489" s="680"/>
      <c r="E489" s="680"/>
      <c r="F489" s="681"/>
      <c r="G489" s="235"/>
      <c r="H489" s="235"/>
    </row>
    <row r="490" customFormat="false" ht="15.75" hidden="true" customHeight="false" outlineLevel="0" collapsed="false">
      <c r="A490" s="315"/>
      <c r="B490" s="680"/>
      <c r="C490" s="680"/>
      <c r="D490" s="680"/>
      <c r="E490" s="680"/>
      <c r="F490" s="681"/>
      <c r="G490" s="235"/>
      <c r="H490" s="235"/>
    </row>
    <row r="491" customFormat="false" ht="15.75" hidden="true" customHeight="false" outlineLevel="0" collapsed="false">
      <c r="A491" s="315"/>
      <c r="B491" s="680"/>
      <c r="C491" s="680"/>
      <c r="D491" s="680"/>
      <c r="E491" s="680"/>
      <c r="F491" s="681"/>
      <c r="G491" s="235"/>
      <c r="H491" s="235"/>
    </row>
    <row r="492" customFormat="false" ht="15.75" hidden="true" customHeight="false" outlineLevel="0" collapsed="false">
      <c r="A492" s="315"/>
      <c r="B492" s="680"/>
      <c r="C492" s="680"/>
      <c r="D492" s="680"/>
      <c r="E492" s="680"/>
      <c r="F492" s="681"/>
      <c r="G492" s="235"/>
      <c r="H492" s="235"/>
    </row>
    <row r="493" customFormat="false" ht="15.75" hidden="true" customHeight="false" outlineLevel="0" collapsed="false">
      <c r="A493" s="315"/>
      <c r="B493" s="680"/>
      <c r="C493" s="680"/>
      <c r="D493" s="680"/>
      <c r="E493" s="680"/>
      <c r="F493" s="681"/>
      <c r="G493" s="235"/>
      <c r="H493" s="235"/>
    </row>
    <row r="494" customFormat="false" ht="15.75" hidden="true" customHeight="false" outlineLevel="0" collapsed="false">
      <c r="A494" s="315"/>
      <c r="B494" s="680"/>
      <c r="C494" s="680"/>
      <c r="D494" s="680"/>
      <c r="E494" s="680"/>
      <c r="F494" s="681"/>
      <c r="G494" s="235"/>
      <c r="H494" s="235"/>
    </row>
    <row r="495" customFormat="false" ht="15.75" hidden="true" customHeight="false" outlineLevel="0" collapsed="false">
      <c r="A495" s="315"/>
      <c r="B495" s="680"/>
      <c r="C495" s="680"/>
      <c r="D495" s="680"/>
      <c r="E495" s="680"/>
      <c r="F495" s="681"/>
      <c r="G495" s="235"/>
      <c r="H495" s="235"/>
    </row>
    <row r="496" customFormat="false" ht="15.75" hidden="true" customHeight="false" outlineLevel="0" collapsed="false">
      <c r="A496" s="315"/>
      <c r="B496" s="680"/>
      <c r="C496" s="680"/>
      <c r="D496" s="680"/>
      <c r="E496" s="680"/>
      <c r="F496" s="681"/>
      <c r="G496" s="235"/>
      <c r="H496" s="235"/>
    </row>
    <row r="497" customFormat="false" ht="15.75" hidden="true" customHeight="false" outlineLevel="0" collapsed="false">
      <c r="A497" s="315"/>
      <c r="B497" s="680"/>
      <c r="C497" s="680"/>
      <c r="D497" s="680"/>
      <c r="E497" s="680"/>
      <c r="F497" s="681"/>
      <c r="G497" s="235"/>
      <c r="H497" s="235"/>
    </row>
    <row r="498" customFormat="false" ht="15.75" hidden="true" customHeight="false" outlineLevel="0" collapsed="false">
      <c r="A498" s="315"/>
      <c r="B498" s="680"/>
      <c r="C498" s="680"/>
      <c r="D498" s="680"/>
      <c r="E498" s="680"/>
      <c r="F498" s="681"/>
      <c r="G498" s="235"/>
      <c r="H498" s="235"/>
    </row>
    <row r="499" customFormat="false" ht="15.75" hidden="true" customHeight="false" outlineLevel="0" collapsed="false">
      <c r="A499" s="315"/>
      <c r="B499" s="680"/>
      <c r="C499" s="680"/>
      <c r="D499" s="680"/>
      <c r="E499" s="680"/>
      <c r="F499" s="681"/>
      <c r="G499" s="235"/>
      <c r="H499" s="235"/>
    </row>
    <row r="500" customFormat="false" ht="15.75" hidden="true" customHeight="false" outlineLevel="0" collapsed="false">
      <c r="A500" s="315"/>
      <c r="B500" s="680"/>
      <c r="C500" s="680"/>
      <c r="D500" s="680"/>
      <c r="E500" s="680"/>
      <c r="F500" s="681"/>
      <c r="G500" s="235"/>
      <c r="H500" s="235"/>
    </row>
    <row r="501" customFormat="false" ht="15.75" hidden="true" customHeight="false" outlineLevel="0" collapsed="false">
      <c r="A501" s="315"/>
      <c r="B501" s="680"/>
      <c r="C501" s="680"/>
      <c r="D501" s="680"/>
      <c r="E501" s="680"/>
      <c r="F501" s="681"/>
      <c r="G501" s="235"/>
      <c r="H501" s="235"/>
    </row>
    <row r="502" customFormat="false" ht="15.75" hidden="true" customHeight="false" outlineLevel="0" collapsed="false">
      <c r="A502" s="315"/>
      <c r="B502" s="680"/>
      <c r="C502" s="680"/>
      <c r="D502" s="680"/>
      <c r="E502" s="680"/>
      <c r="F502" s="681"/>
      <c r="G502" s="235"/>
      <c r="H502" s="235"/>
    </row>
    <row r="503" customFormat="false" ht="15.75" hidden="true" customHeight="false" outlineLevel="0" collapsed="false">
      <c r="A503" s="315"/>
      <c r="B503" s="680"/>
      <c r="C503" s="680"/>
      <c r="D503" s="680"/>
      <c r="E503" s="680"/>
      <c r="F503" s="681"/>
      <c r="G503" s="235"/>
      <c r="H503" s="235"/>
    </row>
    <row r="504" customFormat="false" ht="15.75" hidden="true" customHeight="false" outlineLevel="0" collapsed="false">
      <c r="A504" s="315"/>
      <c r="B504" s="680"/>
      <c r="C504" s="680"/>
      <c r="D504" s="680"/>
      <c r="E504" s="680"/>
      <c r="F504" s="681"/>
      <c r="G504" s="235"/>
      <c r="H504" s="235"/>
    </row>
    <row r="505" customFormat="false" ht="15.75" hidden="true" customHeight="false" outlineLevel="0" collapsed="false">
      <c r="A505" s="315"/>
      <c r="B505" s="680"/>
      <c r="C505" s="680"/>
      <c r="D505" s="680"/>
      <c r="E505" s="680"/>
      <c r="F505" s="681"/>
      <c r="G505" s="235"/>
      <c r="H505" s="235"/>
    </row>
    <row r="506" customFormat="false" ht="15.75" hidden="true" customHeight="false" outlineLevel="0" collapsed="false">
      <c r="A506" s="315"/>
      <c r="B506" s="680"/>
      <c r="C506" s="680"/>
      <c r="D506" s="680"/>
      <c r="E506" s="680"/>
      <c r="F506" s="681"/>
      <c r="G506" s="235"/>
      <c r="H506" s="235"/>
    </row>
    <row r="507" customFormat="false" ht="15.75" hidden="true" customHeight="false" outlineLevel="0" collapsed="false">
      <c r="A507" s="315"/>
      <c r="B507" s="680"/>
      <c r="C507" s="680"/>
      <c r="D507" s="680"/>
      <c r="E507" s="680"/>
      <c r="F507" s="681"/>
      <c r="G507" s="235"/>
      <c r="H507" s="235"/>
    </row>
    <row r="508" customFormat="false" ht="15.75" hidden="true" customHeight="false" outlineLevel="0" collapsed="false">
      <c r="A508" s="315"/>
      <c r="B508" s="680"/>
      <c r="C508" s="680"/>
      <c r="D508" s="680"/>
      <c r="E508" s="680"/>
      <c r="F508" s="681"/>
      <c r="G508" s="235"/>
      <c r="H508" s="235"/>
    </row>
    <row r="509" customFormat="false" ht="15.75" hidden="true" customHeight="false" outlineLevel="0" collapsed="false">
      <c r="A509" s="315"/>
      <c r="B509" s="680"/>
      <c r="C509" s="680"/>
      <c r="D509" s="680"/>
      <c r="E509" s="680"/>
      <c r="F509" s="681"/>
      <c r="G509" s="235"/>
      <c r="H509" s="235"/>
    </row>
    <row r="510" customFormat="false" ht="15.75" hidden="true" customHeight="false" outlineLevel="0" collapsed="false">
      <c r="A510" s="315"/>
      <c r="B510" s="680"/>
      <c r="C510" s="680"/>
      <c r="D510" s="680"/>
      <c r="E510" s="680"/>
      <c r="F510" s="681"/>
      <c r="G510" s="235"/>
      <c r="H510" s="235"/>
    </row>
    <row r="511" customFormat="false" ht="15.75" hidden="true" customHeight="false" outlineLevel="0" collapsed="false">
      <c r="A511" s="315"/>
      <c r="B511" s="680"/>
      <c r="C511" s="680"/>
      <c r="D511" s="680"/>
      <c r="E511" s="680"/>
      <c r="F511" s="681"/>
      <c r="G511" s="235"/>
      <c r="H511" s="235"/>
    </row>
    <row r="512" customFormat="false" ht="15.75" hidden="true" customHeight="false" outlineLevel="0" collapsed="false">
      <c r="A512" s="315"/>
      <c r="B512" s="680"/>
      <c r="C512" s="680"/>
      <c r="D512" s="680"/>
      <c r="E512" s="680"/>
      <c r="F512" s="681"/>
      <c r="G512" s="235"/>
      <c r="H512" s="235"/>
    </row>
    <row r="513" customFormat="false" ht="15.75" hidden="true" customHeight="false" outlineLevel="0" collapsed="false">
      <c r="A513" s="315"/>
      <c r="B513" s="680"/>
      <c r="C513" s="680"/>
      <c r="D513" s="680"/>
      <c r="E513" s="680"/>
      <c r="F513" s="681"/>
      <c r="G513" s="235"/>
      <c r="H513" s="235"/>
    </row>
    <row r="514" customFormat="false" ht="15.75" hidden="true" customHeight="false" outlineLevel="0" collapsed="false">
      <c r="A514" s="315"/>
      <c r="B514" s="680"/>
      <c r="C514" s="680"/>
      <c r="D514" s="680"/>
      <c r="E514" s="680"/>
      <c r="F514" s="681"/>
      <c r="G514" s="235"/>
      <c r="H514" s="235"/>
    </row>
    <row r="515" customFormat="false" ht="15.75" hidden="true" customHeight="false" outlineLevel="0" collapsed="false">
      <c r="A515" s="315"/>
      <c r="B515" s="680"/>
      <c r="C515" s="680"/>
      <c r="D515" s="680"/>
      <c r="E515" s="680"/>
      <c r="F515" s="681"/>
      <c r="G515" s="235"/>
      <c r="H515" s="235"/>
    </row>
    <row r="516" customFormat="false" ht="15.75" hidden="true" customHeight="false" outlineLevel="0" collapsed="false">
      <c r="A516" s="315"/>
      <c r="B516" s="680"/>
      <c r="C516" s="680"/>
      <c r="D516" s="680"/>
      <c r="E516" s="680"/>
      <c r="F516" s="681"/>
      <c r="G516" s="235"/>
      <c r="H516" s="235"/>
    </row>
    <row r="517" customFormat="false" ht="15.75" hidden="true" customHeight="false" outlineLevel="0" collapsed="false">
      <c r="A517" s="315"/>
      <c r="B517" s="680"/>
      <c r="C517" s="680"/>
      <c r="D517" s="680"/>
      <c r="E517" s="680"/>
      <c r="F517" s="681"/>
      <c r="G517" s="235"/>
      <c r="H517" s="235"/>
    </row>
    <row r="518" customFormat="false" ht="15.75" hidden="true" customHeight="false" outlineLevel="0" collapsed="false">
      <c r="A518" s="315"/>
      <c r="B518" s="680"/>
      <c r="C518" s="680"/>
      <c r="D518" s="680"/>
      <c r="E518" s="680"/>
      <c r="F518" s="681"/>
      <c r="G518" s="235"/>
      <c r="H518" s="235"/>
    </row>
    <row r="519" customFormat="false" ht="15.75" hidden="true" customHeight="false" outlineLevel="0" collapsed="false">
      <c r="A519" s="315"/>
      <c r="B519" s="680"/>
      <c r="C519" s="680"/>
      <c r="D519" s="680"/>
      <c r="E519" s="680"/>
      <c r="F519" s="681"/>
      <c r="G519" s="235"/>
      <c r="H519" s="235"/>
    </row>
    <row r="520" customFormat="false" ht="15.75" hidden="true" customHeight="false" outlineLevel="0" collapsed="false">
      <c r="A520" s="315"/>
      <c r="B520" s="680"/>
      <c r="C520" s="680"/>
      <c r="D520" s="680"/>
      <c r="E520" s="680"/>
      <c r="F520" s="681"/>
      <c r="G520" s="235"/>
      <c r="H520" s="235"/>
    </row>
    <row r="521" customFormat="false" ht="15.75" hidden="true" customHeight="false" outlineLevel="0" collapsed="false">
      <c r="A521" s="315"/>
      <c r="B521" s="680"/>
      <c r="C521" s="680"/>
      <c r="D521" s="680"/>
      <c r="E521" s="680"/>
      <c r="F521" s="681"/>
      <c r="G521" s="235"/>
      <c r="H521" s="235"/>
    </row>
    <row r="522" customFormat="false" ht="15.75" hidden="true" customHeight="false" outlineLevel="0" collapsed="false">
      <c r="A522" s="315"/>
      <c r="B522" s="680"/>
      <c r="C522" s="680"/>
      <c r="D522" s="680"/>
      <c r="E522" s="680"/>
      <c r="F522" s="681"/>
      <c r="G522" s="235"/>
      <c r="H522" s="235"/>
    </row>
    <row r="523" customFormat="false" ht="15.75" hidden="true" customHeight="false" outlineLevel="0" collapsed="false">
      <c r="A523" s="315"/>
      <c r="B523" s="680"/>
      <c r="C523" s="680"/>
      <c r="D523" s="680"/>
      <c r="E523" s="680"/>
      <c r="F523" s="681"/>
      <c r="G523" s="235"/>
      <c r="H523" s="235"/>
    </row>
    <row r="524" customFormat="false" ht="15.75" hidden="true" customHeight="false" outlineLevel="0" collapsed="false">
      <c r="A524" s="315"/>
      <c r="B524" s="680"/>
      <c r="C524" s="680"/>
      <c r="D524" s="680"/>
      <c r="E524" s="680"/>
      <c r="F524" s="681"/>
      <c r="G524" s="235"/>
      <c r="H524" s="235"/>
    </row>
    <row r="525" customFormat="false" ht="15.75" hidden="true" customHeight="false" outlineLevel="0" collapsed="false">
      <c r="A525" s="315"/>
      <c r="B525" s="680"/>
      <c r="C525" s="680"/>
      <c r="D525" s="680"/>
      <c r="E525" s="680"/>
      <c r="F525" s="681"/>
      <c r="G525" s="235"/>
      <c r="H525" s="235"/>
    </row>
    <row r="526" customFormat="false" ht="15.75" hidden="true" customHeight="false" outlineLevel="0" collapsed="false">
      <c r="A526" s="315"/>
      <c r="B526" s="680"/>
      <c r="C526" s="680"/>
      <c r="D526" s="680"/>
      <c r="E526" s="680"/>
      <c r="F526" s="681"/>
      <c r="G526" s="235"/>
      <c r="H526" s="235"/>
    </row>
    <row r="527" customFormat="false" ht="15.75" hidden="true" customHeight="false" outlineLevel="0" collapsed="false">
      <c r="A527" s="315"/>
      <c r="B527" s="680"/>
      <c r="C527" s="680"/>
      <c r="D527" s="680"/>
      <c r="E527" s="680"/>
      <c r="F527" s="681"/>
      <c r="G527" s="235"/>
      <c r="H527" s="235"/>
    </row>
    <row r="528" customFormat="false" ht="15.75" hidden="true" customHeight="false" outlineLevel="0" collapsed="false">
      <c r="A528" s="315"/>
      <c r="B528" s="680"/>
      <c r="C528" s="680"/>
      <c r="D528" s="680"/>
      <c r="E528" s="680"/>
      <c r="F528" s="681"/>
      <c r="G528" s="235"/>
      <c r="H528" s="235"/>
    </row>
    <row r="529" customFormat="false" ht="15.75" hidden="true" customHeight="false" outlineLevel="0" collapsed="false">
      <c r="A529" s="315"/>
      <c r="B529" s="680"/>
      <c r="C529" s="680"/>
      <c r="D529" s="680"/>
      <c r="E529" s="680"/>
      <c r="F529" s="681"/>
      <c r="G529" s="235"/>
      <c r="H529" s="235"/>
    </row>
    <row r="530" customFormat="false" ht="15.75" hidden="true" customHeight="false" outlineLevel="0" collapsed="false">
      <c r="A530" s="315"/>
      <c r="B530" s="680"/>
      <c r="C530" s="680"/>
      <c r="D530" s="680"/>
      <c r="E530" s="680"/>
      <c r="F530" s="681"/>
      <c r="G530" s="235"/>
      <c r="H530" s="235"/>
    </row>
    <row r="531" customFormat="false" ht="15.75" hidden="true" customHeight="false" outlineLevel="0" collapsed="false">
      <c r="A531" s="315"/>
      <c r="B531" s="680"/>
      <c r="C531" s="680"/>
      <c r="D531" s="680"/>
      <c r="E531" s="680"/>
      <c r="F531" s="681"/>
      <c r="G531" s="235"/>
      <c r="H531" s="235"/>
    </row>
    <row r="532" customFormat="false" ht="15.75" hidden="true" customHeight="false" outlineLevel="0" collapsed="false">
      <c r="A532" s="315"/>
      <c r="B532" s="680"/>
      <c r="C532" s="680"/>
      <c r="D532" s="680"/>
      <c r="E532" s="680"/>
      <c r="F532" s="681"/>
      <c r="G532" s="235"/>
      <c r="H532" s="235"/>
    </row>
    <row r="533" customFormat="false" ht="15.75" hidden="true" customHeight="false" outlineLevel="0" collapsed="false">
      <c r="A533" s="315"/>
      <c r="B533" s="680"/>
      <c r="C533" s="680"/>
      <c r="D533" s="680"/>
      <c r="E533" s="680"/>
      <c r="F533" s="681"/>
      <c r="G533" s="235"/>
      <c r="H533" s="235"/>
    </row>
    <row r="534" customFormat="false" ht="15.75" hidden="true" customHeight="false" outlineLevel="0" collapsed="false">
      <c r="A534" s="315"/>
      <c r="B534" s="680"/>
      <c r="C534" s="680"/>
      <c r="D534" s="680"/>
      <c r="E534" s="680"/>
      <c r="F534" s="681"/>
      <c r="G534" s="235"/>
      <c r="H534" s="235"/>
    </row>
    <row r="535" customFormat="false" ht="15.75" hidden="true" customHeight="false" outlineLevel="0" collapsed="false">
      <c r="A535" s="315"/>
      <c r="B535" s="680"/>
      <c r="C535" s="680"/>
      <c r="D535" s="680"/>
      <c r="E535" s="680"/>
      <c r="F535" s="681"/>
      <c r="G535" s="235"/>
      <c r="H535" s="235"/>
    </row>
    <row r="536" customFormat="false" ht="15.75" hidden="true" customHeight="false" outlineLevel="0" collapsed="false">
      <c r="A536" s="315"/>
      <c r="B536" s="680"/>
      <c r="C536" s="680"/>
      <c r="D536" s="680"/>
      <c r="E536" s="680"/>
      <c r="F536" s="681"/>
      <c r="G536" s="235"/>
      <c r="H536" s="235"/>
    </row>
    <row r="537" customFormat="false" ht="15.75" hidden="true" customHeight="false" outlineLevel="0" collapsed="false">
      <c r="A537" s="315"/>
      <c r="B537" s="680"/>
      <c r="C537" s="680"/>
      <c r="D537" s="680"/>
      <c r="E537" s="680"/>
      <c r="F537" s="681"/>
      <c r="G537" s="235"/>
      <c r="H537" s="235"/>
    </row>
    <row r="538" customFormat="false" ht="15.75" hidden="true" customHeight="false" outlineLevel="0" collapsed="false">
      <c r="A538" s="315"/>
      <c r="B538" s="680"/>
      <c r="C538" s="680"/>
      <c r="D538" s="680"/>
      <c r="E538" s="680"/>
      <c r="F538" s="681"/>
      <c r="G538" s="235"/>
      <c r="H538" s="235"/>
    </row>
    <row r="539" customFormat="false" ht="15.75" hidden="true" customHeight="false" outlineLevel="0" collapsed="false">
      <c r="A539" s="315"/>
      <c r="B539" s="680"/>
      <c r="C539" s="680"/>
      <c r="D539" s="680"/>
      <c r="E539" s="680"/>
      <c r="F539" s="681"/>
      <c r="G539" s="235"/>
      <c r="H539" s="235"/>
    </row>
    <row r="540" customFormat="false" ht="15.75" hidden="true" customHeight="false" outlineLevel="0" collapsed="false">
      <c r="A540" s="315"/>
      <c r="B540" s="680"/>
      <c r="C540" s="680"/>
      <c r="D540" s="680"/>
      <c r="E540" s="680"/>
      <c r="F540" s="681"/>
      <c r="G540" s="235"/>
      <c r="H540" s="235"/>
    </row>
    <row r="541" customFormat="false" ht="15.75" hidden="true" customHeight="false" outlineLevel="0" collapsed="false">
      <c r="A541" s="315"/>
      <c r="B541" s="680"/>
      <c r="C541" s="680"/>
      <c r="D541" s="680"/>
      <c r="E541" s="680"/>
      <c r="F541" s="681"/>
      <c r="G541" s="235"/>
      <c r="H541" s="235"/>
    </row>
    <row r="542" customFormat="false" ht="15.75" hidden="true" customHeight="false" outlineLevel="0" collapsed="false">
      <c r="A542" s="315"/>
      <c r="B542" s="680"/>
      <c r="C542" s="680"/>
      <c r="D542" s="680"/>
      <c r="E542" s="680"/>
      <c r="F542" s="681"/>
      <c r="G542" s="235"/>
      <c r="H542" s="235"/>
    </row>
    <row r="543" customFormat="false" ht="15.75" hidden="true" customHeight="false" outlineLevel="0" collapsed="false">
      <c r="A543" s="315"/>
      <c r="B543" s="680"/>
      <c r="C543" s="680"/>
      <c r="D543" s="680"/>
      <c r="E543" s="680"/>
      <c r="F543" s="681"/>
      <c r="G543" s="235"/>
      <c r="H543" s="235"/>
    </row>
    <row r="544" customFormat="false" ht="15.75" hidden="true" customHeight="false" outlineLevel="0" collapsed="false">
      <c r="A544" s="315"/>
      <c r="B544" s="680"/>
      <c r="C544" s="680"/>
      <c r="D544" s="680"/>
      <c r="E544" s="680"/>
      <c r="F544" s="681"/>
      <c r="G544" s="235"/>
      <c r="H544" s="235"/>
    </row>
    <row r="545" customFormat="false" ht="15.75" hidden="true" customHeight="false" outlineLevel="0" collapsed="false">
      <c r="A545" s="315"/>
      <c r="B545" s="680"/>
      <c r="C545" s="680"/>
      <c r="D545" s="680"/>
      <c r="E545" s="680"/>
      <c r="F545" s="681"/>
      <c r="G545" s="235"/>
      <c r="H545" s="235"/>
    </row>
    <row r="546" customFormat="false" ht="15.75" hidden="true" customHeight="false" outlineLevel="0" collapsed="false">
      <c r="A546" s="315"/>
      <c r="B546" s="680"/>
      <c r="C546" s="680"/>
      <c r="D546" s="680"/>
      <c r="E546" s="680"/>
      <c r="F546" s="681"/>
      <c r="G546" s="235"/>
      <c r="H546" s="235"/>
    </row>
    <row r="547" customFormat="false" ht="15.75" hidden="true" customHeight="false" outlineLevel="0" collapsed="false">
      <c r="A547" s="315"/>
      <c r="B547" s="680"/>
      <c r="C547" s="680"/>
      <c r="D547" s="680"/>
      <c r="E547" s="680"/>
      <c r="F547" s="681"/>
      <c r="G547" s="235"/>
      <c r="H547" s="235"/>
    </row>
    <row r="548" customFormat="false" ht="15.75" hidden="true" customHeight="false" outlineLevel="0" collapsed="false">
      <c r="A548" s="315"/>
      <c r="B548" s="680"/>
      <c r="C548" s="680"/>
      <c r="D548" s="680"/>
      <c r="E548" s="680"/>
      <c r="F548" s="681"/>
      <c r="G548" s="235"/>
      <c r="H548" s="235"/>
    </row>
    <row r="549" customFormat="false" ht="15.75" hidden="true" customHeight="false" outlineLevel="0" collapsed="false">
      <c r="A549" s="315"/>
      <c r="B549" s="680"/>
      <c r="C549" s="680"/>
      <c r="D549" s="680"/>
      <c r="E549" s="680"/>
      <c r="F549" s="681"/>
      <c r="G549" s="235"/>
      <c r="H549" s="235"/>
    </row>
    <row r="550" customFormat="false" ht="15.75" hidden="true" customHeight="false" outlineLevel="0" collapsed="false">
      <c r="A550" s="315"/>
      <c r="B550" s="680"/>
      <c r="C550" s="680"/>
      <c r="D550" s="680"/>
      <c r="E550" s="680"/>
      <c r="F550" s="681"/>
      <c r="G550" s="235"/>
      <c r="H550" s="235"/>
    </row>
    <row r="551" customFormat="false" ht="15.75" hidden="true" customHeight="false" outlineLevel="0" collapsed="false">
      <c r="A551" s="315"/>
      <c r="B551" s="680"/>
      <c r="C551" s="680"/>
      <c r="D551" s="680"/>
      <c r="E551" s="680"/>
      <c r="F551" s="681"/>
      <c r="G551" s="235"/>
      <c r="H551" s="235"/>
    </row>
    <row r="552" customFormat="false" ht="15.75" hidden="true" customHeight="false" outlineLevel="0" collapsed="false">
      <c r="A552" s="315"/>
      <c r="B552" s="680"/>
      <c r="C552" s="680"/>
      <c r="D552" s="680"/>
      <c r="E552" s="680"/>
      <c r="F552" s="681"/>
      <c r="G552" s="235"/>
      <c r="H552" s="235"/>
    </row>
    <row r="553" customFormat="false" ht="15.75" hidden="true" customHeight="false" outlineLevel="0" collapsed="false">
      <c r="A553" s="315"/>
      <c r="B553" s="680"/>
      <c r="C553" s="680"/>
      <c r="D553" s="680"/>
      <c r="E553" s="680"/>
      <c r="F553" s="681"/>
      <c r="G553" s="235"/>
      <c r="H553" s="235"/>
    </row>
    <row r="554" customFormat="false" ht="15.75" hidden="true" customHeight="false" outlineLevel="0" collapsed="false">
      <c r="A554" s="315"/>
      <c r="B554" s="680"/>
      <c r="C554" s="680"/>
      <c r="D554" s="680"/>
      <c r="E554" s="680"/>
      <c r="F554" s="681"/>
      <c r="G554" s="235"/>
      <c r="H554" s="235"/>
    </row>
    <row r="555" customFormat="false" ht="15.75" hidden="true" customHeight="false" outlineLevel="0" collapsed="false">
      <c r="A555" s="315"/>
      <c r="B555" s="680"/>
      <c r="C555" s="680"/>
      <c r="D555" s="680"/>
      <c r="E555" s="680"/>
      <c r="F555" s="681"/>
      <c r="G555" s="235"/>
      <c r="H555" s="235"/>
    </row>
    <row r="556" customFormat="false" ht="15.75" hidden="true" customHeight="false" outlineLevel="0" collapsed="false">
      <c r="A556" s="315"/>
      <c r="B556" s="680"/>
      <c r="C556" s="680"/>
      <c r="D556" s="680"/>
      <c r="E556" s="680"/>
      <c r="F556" s="681"/>
      <c r="G556" s="235"/>
      <c r="H556" s="235"/>
    </row>
    <row r="557" customFormat="false" ht="15.75" hidden="true" customHeight="false" outlineLevel="0" collapsed="false">
      <c r="A557" s="315"/>
      <c r="B557" s="680"/>
      <c r="C557" s="680"/>
      <c r="D557" s="680"/>
      <c r="E557" s="680"/>
      <c r="F557" s="681"/>
      <c r="G557" s="235"/>
      <c r="H557" s="235"/>
    </row>
    <row r="558" customFormat="false" ht="15.75" hidden="true" customHeight="false" outlineLevel="0" collapsed="false">
      <c r="A558" s="315"/>
      <c r="B558" s="680"/>
      <c r="C558" s="680"/>
      <c r="D558" s="680"/>
      <c r="E558" s="680"/>
      <c r="F558" s="681"/>
      <c r="G558" s="235"/>
      <c r="H558" s="235"/>
    </row>
    <row r="559" customFormat="false" ht="15.75" hidden="true" customHeight="false" outlineLevel="0" collapsed="false">
      <c r="A559" s="315"/>
      <c r="B559" s="680"/>
      <c r="C559" s="680"/>
      <c r="D559" s="680"/>
      <c r="E559" s="680"/>
      <c r="F559" s="681"/>
      <c r="G559" s="235"/>
      <c r="H559" s="235"/>
    </row>
    <row r="560" customFormat="false" ht="15.75" hidden="true" customHeight="false" outlineLevel="0" collapsed="false">
      <c r="A560" s="315"/>
      <c r="B560" s="680"/>
      <c r="C560" s="680"/>
      <c r="D560" s="680"/>
      <c r="E560" s="680"/>
      <c r="F560" s="681"/>
      <c r="G560" s="235"/>
      <c r="H560" s="235"/>
    </row>
    <row r="561" customFormat="false" ht="15.75" hidden="true" customHeight="false" outlineLevel="0" collapsed="false">
      <c r="A561" s="315"/>
      <c r="B561" s="680"/>
      <c r="C561" s="680"/>
      <c r="D561" s="680"/>
      <c r="E561" s="680"/>
      <c r="F561" s="681"/>
      <c r="G561" s="235"/>
      <c r="H561" s="235"/>
    </row>
    <row r="562" customFormat="false" ht="15.75" hidden="true" customHeight="false" outlineLevel="0" collapsed="false">
      <c r="A562" s="315"/>
      <c r="B562" s="680"/>
      <c r="C562" s="680"/>
      <c r="D562" s="680"/>
      <c r="E562" s="680"/>
      <c r="F562" s="681"/>
      <c r="G562" s="235"/>
      <c r="H562" s="235"/>
    </row>
    <row r="563" customFormat="false" ht="15.75" hidden="true" customHeight="false" outlineLevel="0" collapsed="false">
      <c r="A563" s="315"/>
      <c r="B563" s="680"/>
      <c r="C563" s="680"/>
      <c r="D563" s="680"/>
      <c r="E563" s="680"/>
      <c r="F563" s="681"/>
      <c r="G563" s="235"/>
      <c r="H563" s="235"/>
    </row>
    <row r="564" customFormat="false" ht="15.75" hidden="true" customHeight="false" outlineLevel="0" collapsed="false">
      <c r="A564" s="315"/>
      <c r="B564" s="680"/>
      <c r="C564" s="680"/>
      <c r="D564" s="680"/>
      <c r="E564" s="680"/>
      <c r="F564" s="681"/>
      <c r="G564" s="235"/>
      <c r="H564" s="235"/>
    </row>
    <row r="565" customFormat="false" ht="15.75" hidden="true" customHeight="false" outlineLevel="0" collapsed="false">
      <c r="A565" s="315"/>
      <c r="B565" s="680"/>
      <c r="C565" s="680"/>
      <c r="D565" s="680"/>
      <c r="E565" s="680"/>
      <c r="F565" s="681"/>
      <c r="G565" s="235"/>
      <c r="H565" s="235"/>
    </row>
    <row r="566" customFormat="false" ht="15.75" hidden="true" customHeight="false" outlineLevel="0" collapsed="false">
      <c r="A566" s="315"/>
      <c r="B566" s="680"/>
      <c r="C566" s="680"/>
      <c r="D566" s="680"/>
      <c r="E566" s="680"/>
      <c r="F566" s="681"/>
      <c r="G566" s="235"/>
      <c r="H566" s="235"/>
    </row>
    <row r="567" customFormat="false" ht="15.75" hidden="true" customHeight="false" outlineLevel="0" collapsed="false">
      <c r="A567" s="315"/>
      <c r="B567" s="680"/>
      <c r="C567" s="680"/>
      <c r="D567" s="680"/>
      <c r="E567" s="680"/>
      <c r="F567" s="681"/>
      <c r="G567" s="235"/>
      <c r="H567" s="235"/>
    </row>
    <row r="568" customFormat="false" ht="15.75" hidden="true" customHeight="false" outlineLevel="0" collapsed="false">
      <c r="A568" s="315"/>
      <c r="B568" s="680"/>
      <c r="C568" s="680"/>
      <c r="D568" s="680"/>
      <c r="E568" s="680"/>
      <c r="F568" s="681"/>
      <c r="G568" s="235"/>
      <c r="H568" s="235"/>
    </row>
    <row r="569" customFormat="false" ht="15.75" hidden="true" customHeight="false" outlineLevel="0" collapsed="false">
      <c r="A569" s="315"/>
      <c r="B569" s="680"/>
      <c r="C569" s="680"/>
      <c r="D569" s="680"/>
      <c r="E569" s="680"/>
      <c r="F569" s="681"/>
      <c r="G569" s="235"/>
      <c r="H569" s="235"/>
    </row>
    <row r="570" customFormat="false" ht="15.75" hidden="true" customHeight="false" outlineLevel="0" collapsed="false">
      <c r="A570" s="315"/>
      <c r="B570" s="680"/>
      <c r="C570" s="680"/>
      <c r="D570" s="680"/>
      <c r="E570" s="680"/>
      <c r="F570" s="681"/>
      <c r="G570" s="235"/>
      <c r="H570" s="235"/>
    </row>
    <row r="571" customFormat="false" ht="15.75" hidden="true" customHeight="false" outlineLevel="0" collapsed="false">
      <c r="A571" s="315"/>
      <c r="B571" s="680"/>
      <c r="C571" s="680"/>
      <c r="D571" s="680"/>
      <c r="E571" s="680"/>
      <c r="F571" s="681"/>
      <c r="G571" s="235"/>
      <c r="H571" s="235"/>
    </row>
    <row r="572" customFormat="false" ht="15.75" hidden="true" customHeight="false" outlineLevel="0" collapsed="false">
      <c r="A572" s="315"/>
      <c r="B572" s="680"/>
      <c r="C572" s="680"/>
      <c r="D572" s="680"/>
      <c r="E572" s="680"/>
      <c r="F572" s="681"/>
      <c r="G572" s="235"/>
      <c r="H572" s="235"/>
    </row>
    <row r="573" customFormat="false" ht="15.75" hidden="true" customHeight="false" outlineLevel="0" collapsed="false">
      <c r="A573" s="315"/>
      <c r="B573" s="680"/>
      <c r="C573" s="680"/>
      <c r="D573" s="680"/>
      <c r="E573" s="680"/>
      <c r="F573" s="681"/>
      <c r="G573" s="235"/>
      <c r="H573" s="235"/>
    </row>
    <row r="574" customFormat="false" ht="15.75" hidden="true" customHeight="false" outlineLevel="0" collapsed="false">
      <c r="A574" s="315"/>
      <c r="B574" s="680"/>
      <c r="C574" s="680"/>
      <c r="D574" s="680"/>
      <c r="E574" s="680"/>
      <c r="F574" s="681"/>
      <c r="G574" s="235"/>
      <c r="H574" s="235"/>
    </row>
    <row r="575" customFormat="false" ht="15.75" hidden="true" customHeight="false" outlineLevel="0" collapsed="false">
      <c r="A575" s="315"/>
      <c r="B575" s="680"/>
      <c r="C575" s="680"/>
      <c r="D575" s="680"/>
      <c r="E575" s="680"/>
      <c r="F575" s="681"/>
      <c r="G575" s="235"/>
      <c r="H575" s="235"/>
    </row>
    <row r="576" customFormat="false" ht="15.75" hidden="true" customHeight="false" outlineLevel="0" collapsed="false">
      <c r="A576" s="315"/>
      <c r="B576" s="680"/>
      <c r="C576" s="680"/>
      <c r="D576" s="680"/>
      <c r="E576" s="680"/>
      <c r="F576" s="681"/>
      <c r="G576" s="235"/>
      <c r="H576" s="235"/>
    </row>
    <row r="577" customFormat="false" ht="15.75" hidden="true" customHeight="false" outlineLevel="0" collapsed="false">
      <c r="A577" s="315"/>
      <c r="B577" s="680"/>
      <c r="C577" s="680"/>
      <c r="D577" s="680"/>
      <c r="E577" s="680"/>
      <c r="F577" s="681"/>
      <c r="G577" s="235"/>
      <c r="H577" s="235"/>
    </row>
    <row r="578" customFormat="false" ht="15.75" hidden="true" customHeight="false" outlineLevel="0" collapsed="false">
      <c r="A578" s="315"/>
      <c r="B578" s="680"/>
      <c r="C578" s="680"/>
      <c r="D578" s="680"/>
      <c r="E578" s="680"/>
      <c r="F578" s="681"/>
      <c r="G578" s="235"/>
      <c r="H578" s="235"/>
    </row>
    <row r="579" customFormat="false" ht="15.75" hidden="true" customHeight="false" outlineLevel="0" collapsed="false">
      <c r="A579" s="315"/>
      <c r="B579" s="680"/>
      <c r="C579" s="680"/>
      <c r="D579" s="680"/>
      <c r="E579" s="680"/>
      <c r="F579" s="681"/>
      <c r="G579" s="235"/>
      <c r="H579" s="235"/>
    </row>
    <row r="580" customFormat="false" ht="15.75" hidden="true" customHeight="false" outlineLevel="0" collapsed="false">
      <c r="A580" s="315"/>
      <c r="B580" s="680"/>
      <c r="C580" s="680"/>
      <c r="D580" s="680"/>
      <c r="E580" s="680"/>
      <c r="F580" s="681"/>
      <c r="G580" s="235"/>
      <c r="H580" s="235"/>
    </row>
    <row r="581" customFormat="false" ht="15.75" hidden="true" customHeight="false" outlineLevel="0" collapsed="false">
      <c r="A581" s="315"/>
      <c r="B581" s="680"/>
      <c r="C581" s="680"/>
      <c r="D581" s="680"/>
      <c r="E581" s="680"/>
      <c r="F581" s="681"/>
      <c r="G581" s="235"/>
      <c r="H581" s="235"/>
    </row>
    <row r="582" customFormat="false" ht="15.75" hidden="true" customHeight="false" outlineLevel="0" collapsed="false">
      <c r="A582" s="315"/>
      <c r="B582" s="680"/>
      <c r="C582" s="680"/>
      <c r="D582" s="680"/>
      <c r="E582" s="680"/>
      <c r="F582" s="681"/>
      <c r="G582" s="235"/>
      <c r="H582" s="235"/>
    </row>
    <row r="583" customFormat="false" ht="15.75" hidden="true" customHeight="false" outlineLevel="0" collapsed="false">
      <c r="A583" s="315"/>
      <c r="B583" s="680"/>
      <c r="C583" s="680"/>
      <c r="D583" s="680"/>
      <c r="E583" s="680"/>
      <c r="F583" s="681"/>
      <c r="G583" s="235"/>
      <c r="H583" s="235"/>
    </row>
    <row r="584" customFormat="false" ht="15.75" hidden="true" customHeight="false" outlineLevel="0" collapsed="false">
      <c r="A584" s="315"/>
      <c r="B584" s="680"/>
      <c r="C584" s="680"/>
      <c r="D584" s="680"/>
      <c r="E584" s="680"/>
      <c r="F584" s="681"/>
      <c r="G584" s="235"/>
      <c r="H584" s="235"/>
    </row>
    <row r="585" customFormat="false" ht="15.75" hidden="true" customHeight="false" outlineLevel="0" collapsed="false">
      <c r="A585" s="315"/>
      <c r="B585" s="680"/>
      <c r="C585" s="680"/>
      <c r="D585" s="680"/>
      <c r="E585" s="680"/>
      <c r="F585" s="681"/>
      <c r="G585" s="235"/>
      <c r="H585" s="235"/>
    </row>
    <row r="586" customFormat="false" ht="15.75" hidden="true" customHeight="false" outlineLevel="0" collapsed="false">
      <c r="A586" s="315"/>
      <c r="B586" s="680"/>
      <c r="C586" s="680"/>
      <c r="D586" s="680"/>
      <c r="E586" s="680"/>
      <c r="F586" s="681"/>
      <c r="G586" s="235"/>
      <c r="H586" s="235"/>
    </row>
    <row r="587" customFormat="false" ht="15.75" hidden="true" customHeight="false" outlineLevel="0" collapsed="false">
      <c r="A587" s="315"/>
      <c r="B587" s="680"/>
      <c r="C587" s="680"/>
      <c r="D587" s="680"/>
      <c r="E587" s="680"/>
      <c r="F587" s="681"/>
      <c r="G587" s="235"/>
      <c r="H587" s="235"/>
    </row>
    <row r="588" customFormat="false" ht="15.75" hidden="true" customHeight="false" outlineLevel="0" collapsed="false">
      <c r="A588" s="315"/>
      <c r="B588" s="680"/>
      <c r="C588" s="680"/>
      <c r="D588" s="680"/>
      <c r="E588" s="680"/>
      <c r="F588" s="681"/>
      <c r="G588" s="235"/>
      <c r="H588" s="235"/>
    </row>
    <row r="589" customFormat="false" ht="15.75" hidden="true" customHeight="false" outlineLevel="0" collapsed="false">
      <c r="A589" s="315"/>
      <c r="B589" s="680"/>
      <c r="C589" s="680"/>
      <c r="D589" s="680"/>
      <c r="E589" s="680"/>
      <c r="F589" s="681"/>
      <c r="G589" s="235"/>
      <c r="H589" s="235"/>
    </row>
    <row r="590" customFormat="false" ht="15.75" hidden="true" customHeight="false" outlineLevel="0" collapsed="false">
      <c r="A590" s="315"/>
      <c r="B590" s="680"/>
      <c r="C590" s="680"/>
      <c r="D590" s="680"/>
      <c r="E590" s="680"/>
      <c r="F590" s="681"/>
      <c r="G590" s="235"/>
      <c r="H590" s="235"/>
    </row>
    <row r="591" customFormat="false" ht="15.75" hidden="true" customHeight="false" outlineLevel="0" collapsed="false">
      <c r="A591" s="315"/>
      <c r="B591" s="680"/>
      <c r="C591" s="680"/>
      <c r="D591" s="680"/>
      <c r="E591" s="680"/>
      <c r="F591" s="681"/>
      <c r="G591" s="235"/>
      <c r="H591" s="235"/>
    </row>
    <row r="592" customFormat="false" ht="15.75" hidden="true" customHeight="false" outlineLevel="0" collapsed="false">
      <c r="A592" s="315"/>
      <c r="B592" s="680"/>
      <c r="C592" s="680"/>
      <c r="D592" s="680"/>
      <c r="E592" s="680"/>
      <c r="F592" s="681"/>
      <c r="G592" s="235"/>
      <c r="H592" s="235"/>
    </row>
    <row r="593" customFormat="false" ht="15.75" hidden="true" customHeight="false" outlineLevel="0" collapsed="false">
      <c r="A593" s="315"/>
      <c r="B593" s="680"/>
      <c r="C593" s="680"/>
      <c r="D593" s="680"/>
      <c r="E593" s="680"/>
      <c r="F593" s="681"/>
      <c r="G593" s="235"/>
      <c r="H593" s="235"/>
    </row>
    <row r="594" customFormat="false" ht="15.75" hidden="true" customHeight="false" outlineLevel="0" collapsed="false">
      <c r="A594" s="315"/>
      <c r="B594" s="680"/>
      <c r="C594" s="680"/>
      <c r="D594" s="680"/>
      <c r="E594" s="680"/>
      <c r="F594" s="681"/>
      <c r="G594" s="235"/>
      <c r="H594" s="235"/>
    </row>
    <row r="595" customFormat="false" ht="15.75" hidden="true" customHeight="false" outlineLevel="0" collapsed="false">
      <c r="A595" s="315"/>
      <c r="B595" s="680"/>
      <c r="C595" s="680"/>
      <c r="D595" s="680"/>
      <c r="E595" s="680"/>
      <c r="F595" s="681"/>
      <c r="G595" s="235"/>
      <c r="H595" s="235"/>
    </row>
    <row r="596" customFormat="false" ht="15.75" hidden="true" customHeight="false" outlineLevel="0" collapsed="false">
      <c r="A596" s="315"/>
      <c r="B596" s="680"/>
      <c r="C596" s="680"/>
      <c r="D596" s="680"/>
      <c r="E596" s="680"/>
      <c r="F596" s="681"/>
      <c r="G596" s="235"/>
      <c r="H596" s="235"/>
    </row>
    <row r="597" customFormat="false" ht="15.75" hidden="true" customHeight="false" outlineLevel="0" collapsed="false">
      <c r="A597" s="315"/>
      <c r="B597" s="680"/>
      <c r="C597" s="680"/>
      <c r="D597" s="680"/>
      <c r="E597" s="680"/>
      <c r="F597" s="681"/>
      <c r="G597" s="235"/>
      <c r="H597" s="235"/>
    </row>
    <row r="598" customFormat="false" ht="15.75" hidden="true" customHeight="false" outlineLevel="0" collapsed="false">
      <c r="A598" s="315"/>
      <c r="B598" s="680"/>
      <c r="C598" s="680"/>
      <c r="D598" s="680"/>
      <c r="E598" s="680"/>
      <c r="F598" s="681"/>
      <c r="G598" s="235"/>
      <c r="H598" s="235"/>
    </row>
    <row r="599" customFormat="false" ht="15.75" hidden="true" customHeight="false" outlineLevel="0" collapsed="false">
      <c r="A599" s="315"/>
      <c r="B599" s="680"/>
      <c r="C599" s="680"/>
      <c r="D599" s="680"/>
      <c r="E599" s="680"/>
      <c r="F599" s="681"/>
      <c r="G599" s="235"/>
      <c r="H599" s="235"/>
    </row>
    <row r="600" customFormat="false" ht="15.75" hidden="true" customHeight="false" outlineLevel="0" collapsed="false">
      <c r="A600" s="315"/>
      <c r="B600" s="680"/>
      <c r="C600" s="680"/>
      <c r="D600" s="680"/>
      <c r="E600" s="680"/>
      <c r="F600" s="681"/>
      <c r="G600" s="235"/>
      <c r="H600" s="235"/>
    </row>
    <row r="601" customFormat="false" ht="15.75" hidden="true" customHeight="false" outlineLevel="0" collapsed="false">
      <c r="A601" s="315"/>
      <c r="B601" s="680"/>
      <c r="C601" s="680"/>
      <c r="D601" s="680"/>
      <c r="E601" s="680"/>
      <c r="F601" s="681"/>
      <c r="G601" s="235"/>
      <c r="H601" s="235"/>
    </row>
    <row r="602" customFormat="false" ht="15.75" hidden="true" customHeight="false" outlineLevel="0" collapsed="false">
      <c r="A602" s="315"/>
      <c r="B602" s="680"/>
      <c r="C602" s="680"/>
      <c r="D602" s="680"/>
      <c r="E602" s="680"/>
      <c r="F602" s="681"/>
      <c r="G602" s="235"/>
      <c r="H602" s="235"/>
    </row>
    <row r="603" customFormat="false" ht="15.75" hidden="true" customHeight="false" outlineLevel="0" collapsed="false">
      <c r="A603" s="315"/>
      <c r="B603" s="680"/>
      <c r="C603" s="680"/>
      <c r="D603" s="680"/>
      <c r="E603" s="680"/>
      <c r="F603" s="681"/>
      <c r="G603" s="235"/>
      <c r="H603" s="235"/>
    </row>
    <row r="604" customFormat="false" ht="15.75" hidden="true" customHeight="false" outlineLevel="0" collapsed="false">
      <c r="A604" s="315"/>
      <c r="B604" s="680"/>
      <c r="C604" s="680"/>
      <c r="D604" s="680"/>
      <c r="E604" s="680"/>
      <c r="F604" s="681"/>
      <c r="G604" s="235"/>
      <c r="H604" s="235"/>
    </row>
    <row r="605" customFormat="false" ht="15.75" hidden="true" customHeight="false" outlineLevel="0" collapsed="false">
      <c r="A605" s="315"/>
      <c r="B605" s="680"/>
      <c r="C605" s="680"/>
      <c r="D605" s="680"/>
      <c r="E605" s="680"/>
      <c r="F605" s="681"/>
      <c r="G605" s="235"/>
      <c r="H605" s="235"/>
    </row>
    <row r="606" customFormat="false" ht="15.75" hidden="true" customHeight="false" outlineLevel="0" collapsed="false">
      <c r="A606" s="315"/>
      <c r="B606" s="680"/>
      <c r="C606" s="680"/>
      <c r="D606" s="680"/>
      <c r="E606" s="680"/>
      <c r="F606" s="681"/>
      <c r="G606" s="235"/>
      <c r="H606" s="235"/>
    </row>
    <row r="607" customFormat="false" ht="15.75" hidden="true" customHeight="false" outlineLevel="0" collapsed="false">
      <c r="A607" s="315"/>
      <c r="B607" s="680"/>
      <c r="C607" s="680"/>
      <c r="D607" s="680"/>
      <c r="E607" s="680"/>
      <c r="F607" s="681"/>
      <c r="G607" s="235"/>
      <c r="H607" s="235"/>
    </row>
    <row r="608" customFormat="false" ht="15.75" hidden="true" customHeight="false" outlineLevel="0" collapsed="false">
      <c r="A608" s="315"/>
      <c r="B608" s="680"/>
      <c r="C608" s="680"/>
      <c r="D608" s="680"/>
      <c r="E608" s="680"/>
      <c r="F608" s="681"/>
      <c r="G608" s="235"/>
      <c r="H608" s="235"/>
    </row>
    <row r="609" customFormat="false" ht="15.75" hidden="true" customHeight="false" outlineLevel="0" collapsed="false">
      <c r="A609" s="315"/>
      <c r="B609" s="680"/>
      <c r="C609" s="680"/>
      <c r="D609" s="680"/>
      <c r="E609" s="680"/>
      <c r="F609" s="681"/>
      <c r="G609" s="235"/>
      <c r="H609" s="235"/>
    </row>
    <row r="610" customFormat="false" ht="15.75" hidden="true" customHeight="false" outlineLevel="0" collapsed="false">
      <c r="A610" s="315"/>
      <c r="B610" s="680"/>
      <c r="C610" s="680"/>
      <c r="D610" s="680"/>
      <c r="E610" s="680"/>
      <c r="F610" s="681"/>
      <c r="G610" s="235"/>
      <c r="H610" s="235"/>
    </row>
    <row r="611" customFormat="false" ht="15.75" hidden="true" customHeight="false" outlineLevel="0" collapsed="false">
      <c r="A611" s="315"/>
      <c r="B611" s="680"/>
      <c r="C611" s="680"/>
      <c r="D611" s="680"/>
      <c r="E611" s="680"/>
      <c r="F611" s="681"/>
      <c r="G611" s="235"/>
      <c r="H611" s="235"/>
    </row>
    <row r="612" customFormat="false" ht="15.75" hidden="true" customHeight="false" outlineLevel="0" collapsed="false">
      <c r="A612" s="315"/>
      <c r="B612" s="680"/>
      <c r="C612" s="680"/>
      <c r="D612" s="680"/>
      <c r="E612" s="680"/>
      <c r="F612" s="681"/>
      <c r="G612" s="235"/>
      <c r="H612" s="235"/>
    </row>
    <row r="613" customFormat="false" ht="15.75" hidden="true" customHeight="false" outlineLevel="0" collapsed="false">
      <c r="A613" s="315"/>
      <c r="B613" s="680"/>
      <c r="C613" s="680"/>
      <c r="D613" s="680"/>
      <c r="E613" s="680"/>
      <c r="F613" s="681"/>
      <c r="G613" s="235"/>
      <c r="H613" s="235"/>
    </row>
    <row r="614" customFormat="false" ht="15.75" hidden="true" customHeight="false" outlineLevel="0" collapsed="false">
      <c r="A614" s="315"/>
      <c r="B614" s="680"/>
      <c r="C614" s="680"/>
      <c r="D614" s="680"/>
      <c r="E614" s="680"/>
      <c r="F614" s="681"/>
      <c r="G614" s="235"/>
      <c r="H614" s="235"/>
    </row>
    <row r="615" customFormat="false" ht="15.75" hidden="true" customHeight="false" outlineLevel="0" collapsed="false">
      <c r="A615" s="315"/>
      <c r="B615" s="680"/>
      <c r="C615" s="680"/>
      <c r="D615" s="680"/>
      <c r="E615" s="680"/>
      <c r="F615" s="681"/>
      <c r="G615" s="235"/>
      <c r="H615" s="235"/>
    </row>
    <row r="616" customFormat="false" ht="15.75" hidden="true" customHeight="false" outlineLevel="0" collapsed="false">
      <c r="A616" s="315"/>
      <c r="B616" s="680"/>
      <c r="C616" s="680"/>
      <c r="D616" s="680"/>
      <c r="E616" s="680"/>
      <c r="F616" s="681"/>
      <c r="G616" s="235"/>
      <c r="H616" s="235"/>
    </row>
    <row r="617" customFormat="false" ht="15.75" hidden="true" customHeight="false" outlineLevel="0" collapsed="false">
      <c r="A617" s="315"/>
      <c r="B617" s="680"/>
      <c r="C617" s="680"/>
      <c r="D617" s="680"/>
      <c r="E617" s="680"/>
      <c r="F617" s="681"/>
      <c r="G617" s="235"/>
      <c r="H617" s="235"/>
    </row>
    <row r="618" customFormat="false" ht="15.75" hidden="true" customHeight="false" outlineLevel="0" collapsed="false">
      <c r="A618" s="315"/>
      <c r="B618" s="680"/>
      <c r="C618" s="680"/>
      <c r="D618" s="680"/>
      <c r="E618" s="680"/>
      <c r="F618" s="681"/>
      <c r="G618" s="235"/>
      <c r="H618" s="235"/>
    </row>
    <row r="619" customFormat="false" ht="15.75" hidden="true" customHeight="false" outlineLevel="0" collapsed="false">
      <c r="A619" s="315"/>
      <c r="B619" s="680"/>
      <c r="C619" s="680"/>
      <c r="D619" s="680"/>
      <c r="E619" s="680"/>
      <c r="F619" s="681"/>
      <c r="G619" s="235"/>
      <c r="H619" s="235"/>
    </row>
    <row r="620" customFormat="false" ht="15.75" hidden="true" customHeight="false" outlineLevel="0" collapsed="false">
      <c r="A620" s="315"/>
      <c r="B620" s="680"/>
      <c r="C620" s="680"/>
      <c r="D620" s="680"/>
      <c r="E620" s="680"/>
      <c r="F620" s="681"/>
      <c r="G620" s="235"/>
      <c r="H620" s="235"/>
    </row>
    <row r="621" customFormat="false" ht="15.75" hidden="true" customHeight="false" outlineLevel="0" collapsed="false">
      <c r="A621" s="315"/>
      <c r="B621" s="680"/>
      <c r="C621" s="680"/>
      <c r="D621" s="680"/>
      <c r="E621" s="680"/>
      <c r="F621" s="681"/>
      <c r="G621" s="235"/>
      <c r="H621" s="235"/>
    </row>
    <row r="622" customFormat="false" ht="15.75" hidden="true" customHeight="false" outlineLevel="0" collapsed="false">
      <c r="A622" s="315"/>
      <c r="B622" s="680"/>
      <c r="C622" s="680"/>
      <c r="D622" s="680"/>
      <c r="E622" s="680"/>
      <c r="F622" s="681"/>
      <c r="G622" s="235"/>
      <c r="H622" s="235"/>
    </row>
    <row r="623" customFormat="false" ht="15.75" hidden="true" customHeight="false" outlineLevel="0" collapsed="false">
      <c r="A623" s="315"/>
      <c r="B623" s="680"/>
      <c r="C623" s="680"/>
      <c r="D623" s="680"/>
      <c r="E623" s="680"/>
      <c r="F623" s="681"/>
      <c r="G623" s="235"/>
      <c r="H623" s="235"/>
    </row>
    <row r="624" customFormat="false" ht="15.75" hidden="true" customHeight="false" outlineLevel="0" collapsed="false">
      <c r="A624" s="315"/>
      <c r="B624" s="680"/>
      <c r="C624" s="680"/>
      <c r="D624" s="680"/>
      <c r="E624" s="680"/>
      <c r="F624" s="681"/>
      <c r="G624" s="235"/>
      <c r="H624" s="235"/>
    </row>
    <row r="625" customFormat="false" ht="15.75" hidden="true" customHeight="false" outlineLevel="0" collapsed="false">
      <c r="A625" s="315"/>
      <c r="B625" s="680"/>
      <c r="C625" s="680"/>
      <c r="D625" s="680"/>
      <c r="E625" s="680"/>
      <c r="F625" s="681"/>
      <c r="G625" s="235"/>
      <c r="H625" s="235"/>
    </row>
    <row r="626" customFormat="false" ht="15.75" hidden="true" customHeight="false" outlineLevel="0" collapsed="false">
      <c r="A626" s="315"/>
      <c r="B626" s="680"/>
      <c r="C626" s="680"/>
      <c r="D626" s="680"/>
      <c r="E626" s="680"/>
      <c r="F626" s="681"/>
      <c r="G626" s="235"/>
      <c r="H626" s="235"/>
    </row>
    <row r="627" customFormat="false" ht="15.75" hidden="true" customHeight="false" outlineLevel="0" collapsed="false">
      <c r="A627" s="315"/>
      <c r="B627" s="680"/>
      <c r="C627" s="680"/>
      <c r="D627" s="680"/>
      <c r="E627" s="680"/>
      <c r="F627" s="681"/>
      <c r="G627" s="235"/>
      <c r="H627" s="235"/>
    </row>
    <row r="628" customFormat="false" ht="15.75" hidden="true" customHeight="false" outlineLevel="0" collapsed="false">
      <c r="A628" s="315"/>
      <c r="B628" s="680"/>
      <c r="C628" s="680"/>
      <c r="D628" s="680"/>
      <c r="E628" s="680"/>
      <c r="F628" s="681"/>
      <c r="G628" s="235"/>
      <c r="H628" s="235"/>
    </row>
    <row r="629" customFormat="false" ht="15.75" hidden="true" customHeight="false" outlineLevel="0" collapsed="false">
      <c r="A629" s="315"/>
      <c r="B629" s="680"/>
      <c r="C629" s="680"/>
      <c r="D629" s="680"/>
      <c r="E629" s="680"/>
      <c r="F629" s="681"/>
      <c r="G629" s="235"/>
      <c r="H629" s="235"/>
    </row>
    <row r="630" customFormat="false" ht="15.75" hidden="true" customHeight="false" outlineLevel="0" collapsed="false">
      <c r="A630" s="315"/>
      <c r="B630" s="680"/>
      <c r="C630" s="680"/>
      <c r="D630" s="680"/>
      <c r="E630" s="680"/>
      <c r="F630" s="681"/>
      <c r="G630" s="235"/>
      <c r="H630" s="235"/>
    </row>
    <row r="631" customFormat="false" ht="15.75" hidden="true" customHeight="false" outlineLevel="0" collapsed="false">
      <c r="A631" s="315"/>
      <c r="B631" s="680"/>
      <c r="C631" s="680"/>
      <c r="D631" s="680"/>
      <c r="E631" s="680"/>
      <c r="F631" s="681"/>
      <c r="G631" s="235"/>
      <c r="H631" s="235"/>
    </row>
    <row r="632" customFormat="false" ht="15.75" hidden="true" customHeight="false" outlineLevel="0" collapsed="false">
      <c r="A632" s="315"/>
      <c r="B632" s="680"/>
      <c r="C632" s="680"/>
      <c r="D632" s="680"/>
      <c r="E632" s="680"/>
      <c r="F632" s="681"/>
      <c r="G632" s="235"/>
      <c r="H632" s="235"/>
    </row>
    <row r="633" customFormat="false" ht="15.75" hidden="true" customHeight="false" outlineLevel="0" collapsed="false">
      <c r="A633" s="315"/>
      <c r="B633" s="680"/>
      <c r="C633" s="680"/>
      <c r="D633" s="680"/>
      <c r="E633" s="680"/>
      <c r="F633" s="681"/>
      <c r="G633" s="235"/>
      <c r="H633" s="235"/>
    </row>
    <row r="634" customFormat="false" ht="15.75" hidden="true" customHeight="false" outlineLevel="0" collapsed="false">
      <c r="A634" s="315"/>
      <c r="B634" s="680"/>
      <c r="C634" s="680"/>
      <c r="D634" s="680"/>
      <c r="E634" s="680"/>
      <c r="F634" s="681"/>
      <c r="G634" s="235"/>
      <c r="H634" s="235"/>
    </row>
    <row r="635" customFormat="false" ht="12.75" hidden="true" customHeight="false" outlineLevel="0" collapsed="false">
      <c r="B635" s="680"/>
      <c r="C635" s="680"/>
      <c r="D635" s="680"/>
      <c r="E635" s="680"/>
      <c r="F635" s="681"/>
      <c r="G635" s="235"/>
      <c r="H635" s="235"/>
    </row>
    <row r="636" customFormat="false" ht="12.75" hidden="true" customHeight="false" outlineLevel="0" collapsed="false">
      <c r="B636" s="680"/>
      <c r="C636" s="680"/>
      <c r="D636" s="680"/>
      <c r="E636" s="680"/>
      <c r="F636" s="681"/>
      <c r="G636" s="235"/>
      <c r="H636" s="235"/>
    </row>
    <row r="637" customFormat="false" ht="12.75" hidden="true" customHeight="false" outlineLevel="0" collapsed="false">
      <c r="B637" s="680"/>
      <c r="C637" s="680"/>
      <c r="D637" s="680"/>
      <c r="E637" s="680"/>
      <c r="F637" s="681"/>
      <c r="G637" s="235"/>
      <c r="H637" s="235"/>
    </row>
    <row r="638" customFormat="false" ht="12.75" hidden="true" customHeight="false" outlineLevel="0" collapsed="false">
      <c r="B638" s="680"/>
      <c r="C638" s="680"/>
      <c r="D638" s="680"/>
      <c r="E638" s="680"/>
      <c r="F638" s="681"/>
      <c r="G638" s="235"/>
      <c r="H638" s="235"/>
    </row>
    <row r="639" customFormat="false" ht="12.75" hidden="true" customHeight="false" outlineLevel="0" collapsed="false">
      <c r="B639" s="680"/>
      <c r="C639" s="680"/>
      <c r="D639" s="680"/>
      <c r="E639" s="680"/>
      <c r="F639" s="681"/>
      <c r="G639" s="235"/>
      <c r="H639" s="235"/>
    </row>
    <row r="640" customFormat="false" ht="12.75" hidden="true" customHeight="false" outlineLevel="0" collapsed="false">
      <c r="B640" s="680"/>
      <c r="C640" s="680"/>
      <c r="D640" s="680"/>
      <c r="E640" s="680"/>
      <c r="F640" s="681"/>
      <c r="G640" s="235"/>
      <c r="H640" s="235"/>
    </row>
    <row r="641" customFormat="false" ht="12.75" hidden="true" customHeight="false" outlineLevel="0" collapsed="false">
      <c r="B641" s="680"/>
      <c r="C641" s="680"/>
      <c r="D641" s="680"/>
      <c r="E641" s="680"/>
      <c r="F641" s="681"/>
      <c r="G641" s="235"/>
      <c r="H641" s="235"/>
    </row>
    <row r="642" customFormat="false" ht="12.75" hidden="true" customHeight="false" outlineLevel="0" collapsed="false">
      <c r="B642" s="680"/>
      <c r="C642" s="680"/>
      <c r="D642" s="680"/>
      <c r="E642" s="680"/>
      <c r="F642" s="681"/>
      <c r="G642" s="235"/>
      <c r="H642" s="235"/>
    </row>
    <row r="643" customFormat="false" ht="12.75" hidden="true" customHeight="false" outlineLevel="0" collapsed="false">
      <c r="B643" s="680"/>
      <c r="C643" s="680"/>
      <c r="D643" s="680"/>
      <c r="E643" s="680"/>
      <c r="F643" s="681"/>
      <c r="G643" s="235"/>
      <c r="H643" s="235"/>
    </row>
    <row r="644" customFormat="false" ht="12.75" hidden="true" customHeight="false" outlineLevel="0" collapsed="false">
      <c r="B644" s="680"/>
      <c r="C644" s="680"/>
      <c r="D644" s="680"/>
      <c r="E644" s="680"/>
      <c r="F644" s="681"/>
      <c r="G644" s="235"/>
      <c r="H644" s="235"/>
    </row>
    <row r="645" customFormat="false" ht="12.75" hidden="true" customHeight="false" outlineLevel="0" collapsed="false">
      <c r="B645" s="680"/>
      <c r="C645" s="680"/>
      <c r="D645" s="680"/>
      <c r="E645" s="680"/>
      <c r="F645" s="681"/>
      <c r="G645" s="235"/>
      <c r="H645" s="235"/>
    </row>
    <row r="646" customFormat="false" ht="12.75" hidden="true" customHeight="false" outlineLevel="0" collapsed="false">
      <c r="B646" s="680"/>
      <c r="C646" s="680"/>
      <c r="D646" s="680"/>
      <c r="E646" s="680"/>
      <c r="F646" s="681"/>
      <c r="G646" s="235"/>
      <c r="H646" s="235"/>
    </row>
    <row r="647" customFormat="false" ht="12.75" hidden="true" customHeight="false" outlineLevel="0" collapsed="false">
      <c r="B647" s="680"/>
      <c r="C647" s="680"/>
      <c r="D647" s="680"/>
      <c r="E647" s="680"/>
      <c r="F647" s="681"/>
      <c r="G647" s="235"/>
      <c r="H647" s="235"/>
    </row>
    <row r="648" customFormat="false" ht="12.75" hidden="true" customHeight="false" outlineLevel="0" collapsed="false">
      <c r="B648" s="680"/>
      <c r="C648" s="680"/>
      <c r="D648" s="680"/>
      <c r="E648" s="680"/>
      <c r="F648" s="681"/>
      <c r="G648" s="235"/>
      <c r="H648" s="235"/>
    </row>
    <row r="649" customFormat="false" ht="12.75" hidden="true" customHeight="false" outlineLevel="0" collapsed="false">
      <c r="B649" s="680"/>
      <c r="C649" s="680"/>
      <c r="D649" s="680"/>
      <c r="E649" s="680"/>
      <c r="F649" s="681"/>
      <c r="G649" s="235"/>
      <c r="H649" s="235"/>
    </row>
    <row r="650" customFormat="false" ht="12.75" hidden="true" customHeight="false" outlineLevel="0" collapsed="false">
      <c r="B650" s="680"/>
      <c r="C650" s="680"/>
      <c r="D650" s="680"/>
      <c r="E650" s="680"/>
      <c r="F650" s="681"/>
      <c r="G650" s="235"/>
      <c r="H650" s="235"/>
    </row>
    <row r="651" customFormat="false" ht="12.75" hidden="true" customHeight="false" outlineLevel="0" collapsed="false">
      <c r="B651" s="680"/>
      <c r="C651" s="680"/>
      <c r="D651" s="680"/>
      <c r="E651" s="680"/>
      <c r="F651" s="681"/>
      <c r="G651" s="235"/>
      <c r="H651" s="235"/>
    </row>
    <row r="652" customFormat="false" ht="12.75" hidden="true" customHeight="false" outlineLevel="0" collapsed="false">
      <c r="B652" s="680"/>
      <c r="C652" s="680"/>
      <c r="D652" s="680"/>
      <c r="E652" s="680"/>
      <c r="F652" s="681"/>
      <c r="G652" s="235"/>
      <c r="H652" s="235"/>
    </row>
    <row r="653" customFormat="false" ht="12.75" hidden="true" customHeight="false" outlineLevel="0" collapsed="false">
      <c r="B653" s="680"/>
      <c r="C653" s="680"/>
      <c r="D653" s="680"/>
      <c r="E653" s="680"/>
      <c r="F653" s="681"/>
      <c r="G653" s="235"/>
      <c r="H653" s="235"/>
    </row>
    <row r="654" customFormat="false" ht="12.75" hidden="true" customHeight="false" outlineLevel="0" collapsed="false">
      <c r="B654" s="680"/>
      <c r="C654" s="680"/>
      <c r="D654" s="680"/>
      <c r="E654" s="680"/>
      <c r="F654" s="681"/>
      <c r="G654" s="235"/>
      <c r="H654" s="235"/>
    </row>
    <row r="655" customFormat="false" ht="12.75" hidden="true" customHeight="false" outlineLevel="0" collapsed="false">
      <c r="B655" s="680"/>
      <c r="C655" s="680"/>
      <c r="D655" s="680"/>
      <c r="E655" s="680"/>
      <c r="F655" s="681"/>
      <c r="G655" s="235"/>
      <c r="H655" s="235"/>
    </row>
    <row r="656" customFormat="false" ht="12.75" hidden="true" customHeight="false" outlineLevel="0" collapsed="false">
      <c r="B656" s="680"/>
      <c r="C656" s="680"/>
      <c r="D656" s="680"/>
      <c r="E656" s="680"/>
      <c r="F656" s="681"/>
      <c r="G656" s="235"/>
      <c r="H656" s="235"/>
    </row>
    <row r="657" customFormat="false" ht="12.75" hidden="true" customHeight="false" outlineLevel="0" collapsed="false">
      <c r="B657" s="680"/>
      <c r="C657" s="680"/>
      <c r="D657" s="680"/>
      <c r="E657" s="680"/>
      <c r="F657" s="681"/>
      <c r="G657" s="235"/>
      <c r="H657" s="235"/>
    </row>
    <row r="658" customFormat="false" ht="12.75" hidden="true" customHeight="false" outlineLevel="0" collapsed="false">
      <c r="B658" s="680"/>
      <c r="C658" s="680"/>
      <c r="D658" s="680"/>
      <c r="E658" s="680"/>
      <c r="F658" s="681"/>
      <c r="G658" s="235"/>
      <c r="H658" s="235"/>
    </row>
    <row r="659" customFormat="false" ht="12.75" hidden="true" customHeight="false" outlineLevel="0" collapsed="false">
      <c r="B659" s="680"/>
      <c r="C659" s="680"/>
      <c r="D659" s="680"/>
      <c r="E659" s="680"/>
      <c r="F659" s="681"/>
      <c r="G659" s="235"/>
      <c r="H659" s="235"/>
    </row>
    <row r="660" customFormat="false" ht="12.75" hidden="true" customHeight="false" outlineLevel="0" collapsed="false">
      <c r="B660" s="680"/>
      <c r="C660" s="680"/>
      <c r="D660" s="680"/>
      <c r="E660" s="680"/>
      <c r="F660" s="681"/>
      <c r="G660" s="235"/>
      <c r="H660" s="235"/>
    </row>
    <row r="661" customFormat="false" ht="12.75" hidden="true" customHeight="false" outlineLevel="0" collapsed="false">
      <c r="B661" s="680"/>
      <c r="C661" s="680"/>
      <c r="D661" s="680"/>
      <c r="E661" s="680"/>
      <c r="F661" s="681"/>
      <c r="G661" s="235"/>
      <c r="H661" s="235"/>
    </row>
    <row r="662" customFormat="false" ht="12.75" hidden="true" customHeight="false" outlineLevel="0" collapsed="false">
      <c r="B662" s="680"/>
      <c r="C662" s="680"/>
      <c r="D662" s="680"/>
      <c r="E662" s="680"/>
      <c r="F662" s="681"/>
      <c r="G662" s="235"/>
      <c r="H662" s="235"/>
    </row>
    <row r="663" customFormat="false" ht="12.75" hidden="true" customHeight="false" outlineLevel="0" collapsed="false">
      <c r="B663" s="680"/>
      <c r="C663" s="680"/>
      <c r="D663" s="680"/>
      <c r="E663" s="680"/>
      <c r="F663" s="681"/>
      <c r="G663" s="235"/>
      <c r="H663" s="235"/>
    </row>
    <row r="664" customFormat="false" ht="12.75" hidden="true" customHeight="false" outlineLevel="0" collapsed="false">
      <c r="B664" s="680"/>
      <c r="C664" s="680"/>
      <c r="D664" s="680"/>
      <c r="E664" s="680"/>
      <c r="F664" s="681"/>
      <c r="G664" s="235"/>
      <c r="H664" s="235"/>
    </row>
    <row r="665" customFormat="false" ht="12.75" hidden="true" customHeight="false" outlineLevel="0" collapsed="false">
      <c r="B665" s="680"/>
      <c r="C665" s="680"/>
      <c r="D665" s="680"/>
      <c r="E665" s="680"/>
      <c r="F665" s="681"/>
      <c r="G665" s="235"/>
      <c r="H665" s="235"/>
    </row>
    <row r="666" customFormat="false" ht="12.75" hidden="true" customHeight="false" outlineLevel="0" collapsed="false">
      <c r="B666" s="680"/>
      <c r="C666" s="680"/>
      <c r="D666" s="680"/>
      <c r="E666" s="680"/>
      <c r="F666" s="681"/>
      <c r="G666" s="235"/>
      <c r="H666" s="235"/>
    </row>
    <row r="667" customFormat="false" ht="12.75" hidden="true" customHeight="false" outlineLevel="0" collapsed="false">
      <c r="B667" s="680"/>
      <c r="C667" s="680"/>
      <c r="D667" s="680"/>
      <c r="E667" s="680"/>
      <c r="F667" s="681"/>
      <c r="G667" s="235"/>
      <c r="H667" s="235"/>
    </row>
    <row r="668" customFormat="false" ht="12.75" hidden="true" customHeight="false" outlineLevel="0" collapsed="false">
      <c r="B668" s="680"/>
      <c r="C668" s="680"/>
      <c r="D668" s="680"/>
      <c r="E668" s="680"/>
      <c r="F668" s="681"/>
      <c r="G668" s="235"/>
      <c r="H668" s="235"/>
    </row>
    <row r="669" customFormat="false" ht="12.75" hidden="true" customHeight="false" outlineLevel="0" collapsed="false">
      <c r="B669" s="680"/>
      <c r="C669" s="680"/>
      <c r="D669" s="680"/>
      <c r="E669" s="680"/>
      <c r="F669" s="681"/>
      <c r="G669" s="235"/>
      <c r="H669" s="235"/>
    </row>
    <row r="670" customFormat="false" ht="12.75" hidden="true" customHeight="false" outlineLevel="0" collapsed="false">
      <c r="B670" s="680"/>
      <c r="C670" s="680"/>
      <c r="D670" s="680"/>
      <c r="E670" s="680"/>
      <c r="F670" s="681"/>
      <c r="G670" s="235"/>
      <c r="H670" s="235"/>
    </row>
    <row r="671" customFormat="false" ht="12.75" hidden="true" customHeight="false" outlineLevel="0" collapsed="false">
      <c r="B671" s="680"/>
      <c r="C671" s="680"/>
      <c r="D671" s="680"/>
      <c r="E671" s="680"/>
      <c r="F671" s="681"/>
      <c r="G671" s="235"/>
      <c r="H671" s="235"/>
    </row>
    <row r="672" customFormat="false" ht="12.75" hidden="true" customHeight="false" outlineLevel="0" collapsed="false">
      <c r="B672" s="680"/>
      <c r="C672" s="680"/>
      <c r="D672" s="680"/>
      <c r="E672" s="680"/>
      <c r="F672" s="681"/>
      <c r="G672" s="235"/>
      <c r="H672" s="235"/>
    </row>
    <row r="673" customFormat="false" ht="12.75" hidden="true" customHeight="false" outlineLevel="0" collapsed="false">
      <c r="B673" s="680"/>
      <c r="C673" s="680"/>
      <c r="D673" s="680"/>
      <c r="E673" s="680"/>
      <c r="F673" s="681"/>
      <c r="G673" s="235"/>
      <c r="H673" s="235"/>
    </row>
    <row r="674" customFormat="false" ht="12.75" hidden="true" customHeight="false" outlineLevel="0" collapsed="false">
      <c r="B674" s="680"/>
      <c r="C674" s="680"/>
      <c r="D674" s="680"/>
      <c r="E674" s="680"/>
      <c r="F674" s="681"/>
      <c r="G674" s="235"/>
      <c r="H674" s="235"/>
    </row>
    <row r="675" customFormat="false" ht="12.75" hidden="true" customHeight="false" outlineLevel="0" collapsed="false">
      <c r="B675" s="680"/>
      <c r="C675" s="680"/>
      <c r="D675" s="680"/>
      <c r="E675" s="680"/>
      <c r="F675" s="681"/>
      <c r="G675" s="235"/>
      <c r="H675" s="235"/>
    </row>
    <row r="676" customFormat="false" ht="12.75" hidden="true" customHeight="false" outlineLevel="0" collapsed="false">
      <c r="B676" s="680"/>
      <c r="C676" s="680"/>
      <c r="D676" s="680"/>
      <c r="E676" s="680"/>
      <c r="F676" s="681"/>
      <c r="G676" s="235"/>
      <c r="H676" s="235"/>
    </row>
    <row r="677" customFormat="false" ht="12.75" hidden="true" customHeight="false" outlineLevel="0" collapsed="false">
      <c r="B677" s="680"/>
      <c r="C677" s="680"/>
      <c r="D677" s="680"/>
      <c r="E677" s="680"/>
      <c r="F677" s="681"/>
      <c r="G677" s="235"/>
      <c r="H677" s="235"/>
    </row>
    <row r="678" customFormat="false" ht="12.75" hidden="true" customHeight="false" outlineLevel="0" collapsed="false">
      <c r="B678" s="680"/>
      <c r="C678" s="680"/>
      <c r="D678" s="680"/>
      <c r="E678" s="680"/>
      <c r="F678" s="681"/>
      <c r="G678" s="235"/>
      <c r="H678" s="235"/>
    </row>
    <row r="679" customFormat="false" ht="12.75" hidden="true" customHeight="false" outlineLevel="0" collapsed="false">
      <c r="B679" s="680"/>
      <c r="C679" s="680"/>
      <c r="D679" s="680"/>
      <c r="E679" s="680"/>
      <c r="F679" s="681"/>
      <c r="G679" s="235"/>
      <c r="H679" s="235"/>
    </row>
    <row r="680" customFormat="false" ht="12.75" hidden="true" customHeight="false" outlineLevel="0" collapsed="false">
      <c r="B680" s="680"/>
      <c r="C680" s="680"/>
      <c r="D680" s="680"/>
      <c r="E680" s="680"/>
      <c r="F680" s="681"/>
      <c r="G680" s="235"/>
      <c r="H680" s="235"/>
    </row>
    <row r="681" customFormat="false" ht="12.75" hidden="true" customHeight="false" outlineLevel="0" collapsed="false">
      <c r="B681" s="680"/>
      <c r="C681" s="680"/>
      <c r="D681" s="680"/>
      <c r="E681" s="680"/>
      <c r="F681" s="681"/>
      <c r="G681" s="235"/>
      <c r="H681" s="235"/>
    </row>
    <row r="682" customFormat="false" ht="12.75" hidden="true" customHeight="false" outlineLevel="0" collapsed="false">
      <c r="B682" s="680"/>
      <c r="C682" s="680"/>
      <c r="D682" s="680"/>
      <c r="E682" s="680"/>
      <c r="F682" s="681"/>
      <c r="G682" s="235"/>
      <c r="H682" s="235"/>
    </row>
    <row r="683" customFormat="false" ht="12.75" hidden="true" customHeight="false" outlineLevel="0" collapsed="false">
      <c r="B683" s="680"/>
      <c r="C683" s="680"/>
      <c r="D683" s="680"/>
      <c r="E683" s="680"/>
      <c r="F683" s="681"/>
      <c r="G683" s="235"/>
      <c r="H683" s="235"/>
    </row>
    <row r="684" customFormat="false" ht="12.75" hidden="true" customHeight="false" outlineLevel="0" collapsed="false">
      <c r="B684" s="680"/>
      <c r="C684" s="680"/>
      <c r="D684" s="680"/>
      <c r="E684" s="680"/>
      <c r="F684" s="681"/>
      <c r="G684" s="235"/>
      <c r="H684" s="235"/>
    </row>
    <row r="685" customFormat="false" ht="12.75" hidden="true" customHeight="false" outlineLevel="0" collapsed="false">
      <c r="B685" s="680"/>
      <c r="C685" s="680"/>
      <c r="D685" s="680"/>
      <c r="E685" s="680"/>
      <c r="F685" s="681"/>
      <c r="G685" s="235"/>
      <c r="H685" s="235"/>
    </row>
    <row r="686" customFormat="false" ht="12.75" hidden="true" customHeight="false" outlineLevel="0" collapsed="false">
      <c r="B686" s="680"/>
      <c r="C686" s="680"/>
      <c r="D686" s="680"/>
      <c r="E686" s="680"/>
      <c r="F686" s="681"/>
      <c r="G686" s="235"/>
      <c r="H686" s="235"/>
    </row>
    <row r="687" customFormat="false" ht="12.75" hidden="true" customHeight="false" outlineLevel="0" collapsed="false">
      <c r="B687" s="680"/>
      <c r="C687" s="680"/>
      <c r="D687" s="680"/>
      <c r="E687" s="680"/>
      <c r="F687" s="681"/>
      <c r="G687" s="235"/>
      <c r="H687" s="235"/>
    </row>
    <row r="688" customFormat="false" ht="12.75" hidden="true" customHeight="false" outlineLevel="0" collapsed="false">
      <c r="B688" s="680"/>
      <c r="C688" s="680"/>
      <c r="D688" s="680"/>
      <c r="E688" s="680"/>
      <c r="F688" s="681"/>
      <c r="G688" s="235"/>
      <c r="H688" s="235"/>
    </row>
    <row r="689" customFormat="false" ht="12.75" hidden="true" customHeight="false" outlineLevel="0" collapsed="false">
      <c r="B689" s="680"/>
      <c r="C689" s="680"/>
      <c r="D689" s="680"/>
      <c r="E689" s="680"/>
      <c r="F689" s="681"/>
      <c r="G689" s="235"/>
      <c r="H689" s="235"/>
    </row>
    <row r="690" customFormat="false" ht="12.75" hidden="true" customHeight="false" outlineLevel="0" collapsed="false">
      <c r="B690" s="680"/>
      <c r="C690" s="680"/>
      <c r="D690" s="680"/>
      <c r="E690" s="680"/>
      <c r="F690" s="681"/>
      <c r="G690" s="235"/>
      <c r="H690" s="235"/>
    </row>
    <row r="691" customFormat="false" ht="12.75" hidden="true" customHeight="false" outlineLevel="0" collapsed="false">
      <c r="B691" s="680"/>
      <c r="C691" s="680"/>
      <c r="D691" s="680"/>
      <c r="E691" s="680"/>
      <c r="F691" s="681"/>
      <c r="G691" s="235"/>
      <c r="H691" s="235"/>
    </row>
    <row r="692" customFormat="false" ht="12.75" hidden="true" customHeight="false" outlineLevel="0" collapsed="false">
      <c r="B692" s="680"/>
      <c r="C692" s="680"/>
      <c r="D692" s="680"/>
      <c r="E692" s="680"/>
      <c r="F692" s="681"/>
      <c r="G692" s="235"/>
      <c r="H692" s="235"/>
    </row>
    <row r="693" customFormat="false" ht="12.75" hidden="true" customHeight="false" outlineLevel="0" collapsed="false">
      <c r="B693" s="680"/>
      <c r="C693" s="680"/>
      <c r="D693" s="680"/>
      <c r="E693" s="680"/>
      <c r="F693" s="681"/>
      <c r="G693" s="235"/>
      <c r="H693" s="235"/>
    </row>
    <row r="694" customFormat="false" ht="12.75" hidden="true" customHeight="false" outlineLevel="0" collapsed="false">
      <c r="B694" s="680"/>
      <c r="C694" s="680"/>
      <c r="D694" s="680"/>
      <c r="E694" s="680"/>
      <c r="F694" s="681"/>
      <c r="G694" s="235"/>
      <c r="H694" s="235"/>
    </row>
    <row r="695" customFormat="false" ht="12.75" hidden="true" customHeight="false" outlineLevel="0" collapsed="false">
      <c r="B695" s="680"/>
      <c r="C695" s="680"/>
      <c r="D695" s="680"/>
      <c r="E695" s="680"/>
      <c r="F695" s="681"/>
      <c r="G695" s="235"/>
      <c r="H695" s="235"/>
    </row>
    <row r="696" customFormat="false" ht="12.75" hidden="true" customHeight="false" outlineLevel="0" collapsed="false">
      <c r="B696" s="680"/>
      <c r="C696" s="680"/>
      <c r="D696" s="680"/>
      <c r="E696" s="680"/>
      <c r="F696" s="681"/>
      <c r="G696" s="235"/>
      <c r="H696" s="235"/>
    </row>
    <row r="697" customFormat="false" ht="12.75" hidden="true" customHeight="false" outlineLevel="0" collapsed="false">
      <c r="B697" s="680"/>
      <c r="C697" s="680"/>
      <c r="D697" s="680"/>
      <c r="E697" s="680"/>
      <c r="F697" s="681"/>
      <c r="G697" s="235"/>
      <c r="H697" s="235"/>
    </row>
    <row r="698" customFormat="false" ht="12.75" hidden="true" customHeight="false" outlineLevel="0" collapsed="false">
      <c r="B698" s="680"/>
      <c r="C698" s="680"/>
      <c r="D698" s="680"/>
      <c r="E698" s="680"/>
      <c r="F698" s="681"/>
      <c r="G698" s="235"/>
      <c r="H698" s="235"/>
    </row>
    <row r="699" customFormat="false" ht="12.75" hidden="true" customHeight="false" outlineLevel="0" collapsed="false">
      <c r="B699" s="680"/>
      <c r="C699" s="680"/>
      <c r="D699" s="680"/>
      <c r="E699" s="680"/>
      <c r="F699" s="681"/>
      <c r="G699" s="235"/>
      <c r="H699" s="235"/>
    </row>
    <row r="700" customFormat="false" ht="12.75" hidden="true" customHeight="false" outlineLevel="0" collapsed="false">
      <c r="B700" s="680"/>
      <c r="C700" s="680"/>
      <c r="D700" s="680"/>
      <c r="E700" s="680"/>
      <c r="F700" s="681"/>
      <c r="G700" s="235"/>
      <c r="H700" s="235"/>
    </row>
    <row r="701" customFormat="false" ht="12.75" hidden="true" customHeight="false" outlineLevel="0" collapsed="false">
      <c r="B701" s="680"/>
      <c r="C701" s="680"/>
      <c r="D701" s="680"/>
      <c r="E701" s="680"/>
      <c r="F701" s="681"/>
      <c r="G701" s="235"/>
      <c r="H701" s="235"/>
    </row>
    <row r="702" customFormat="false" ht="12.75" hidden="true" customHeight="false" outlineLevel="0" collapsed="false">
      <c r="B702" s="680"/>
      <c r="C702" s="680"/>
      <c r="D702" s="680"/>
      <c r="E702" s="680"/>
      <c r="F702" s="681"/>
      <c r="G702" s="235"/>
      <c r="H702" s="235"/>
    </row>
    <row r="703" customFormat="false" ht="12.75" hidden="true" customHeight="false" outlineLevel="0" collapsed="false">
      <c r="B703" s="680"/>
      <c r="C703" s="680"/>
      <c r="D703" s="680"/>
      <c r="E703" s="680"/>
      <c r="F703" s="681"/>
      <c r="G703" s="235"/>
      <c r="H703" s="235"/>
    </row>
    <row r="704" customFormat="false" ht="12.75" hidden="true" customHeight="false" outlineLevel="0" collapsed="false">
      <c r="B704" s="680"/>
      <c r="C704" s="680"/>
      <c r="D704" s="680"/>
      <c r="E704" s="680"/>
      <c r="F704" s="681"/>
      <c r="G704" s="235"/>
      <c r="H704" s="235"/>
    </row>
    <row r="705" customFormat="false" ht="12.75" hidden="true" customHeight="false" outlineLevel="0" collapsed="false">
      <c r="B705" s="680"/>
      <c r="C705" s="680"/>
      <c r="D705" s="680"/>
      <c r="E705" s="680"/>
      <c r="F705" s="681"/>
      <c r="G705" s="235"/>
      <c r="H705" s="235"/>
    </row>
    <row r="706" customFormat="false" ht="12.75" hidden="true" customHeight="false" outlineLevel="0" collapsed="false">
      <c r="B706" s="680"/>
      <c r="C706" s="680"/>
      <c r="D706" s="680"/>
      <c r="E706" s="680"/>
      <c r="F706" s="681"/>
      <c r="G706" s="235"/>
      <c r="H706" s="235"/>
    </row>
    <row r="707" customFormat="false" ht="12.75" hidden="true" customHeight="false" outlineLevel="0" collapsed="false">
      <c r="B707" s="680"/>
      <c r="C707" s="680"/>
      <c r="D707" s="680"/>
      <c r="E707" s="680"/>
      <c r="F707" s="681"/>
      <c r="G707" s="235"/>
      <c r="H707" s="235"/>
    </row>
    <row r="708" customFormat="false" ht="12.75" hidden="true" customHeight="false" outlineLevel="0" collapsed="false">
      <c r="B708" s="680"/>
      <c r="C708" s="680"/>
      <c r="D708" s="680"/>
      <c r="E708" s="680"/>
      <c r="F708" s="681"/>
      <c r="G708" s="235"/>
      <c r="H708" s="235"/>
    </row>
    <row r="709" customFormat="false" ht="12.75" hidden="true" customHeight="false" outlineLevel="0" collapsed="false">
      <c r="B709" s="680"/>
      <c r="C709" s="680"/>
      <c r="D709" s="680"/>
      <c r="E709" s="680"/>
      <c r="F709" s="681"/>
      <c r="G709" s="235"/>
      <c r="H709" s="235"/>
    </row>
    <row r="710" customFormat="false" ht="12.75" hidden="true" customHeight="false" outlineLevel="0" collapsed="false">
      <c r="B710" s="680"/>
      <c r="C710" s="680"/>
      <c r="D710" s="680"/>
      <c r="E710" s="680"/>
      <c r="F710" s="681"/>
      <c r="G710" s="235"/>
      <c r="H710" s="235"/>
    </row>
    <row r="711" customFormat="false" ht="12.75" hidden="true" customHeight="false" outlineLevel="0" collapsed="false">
      <c r="B711" s="680"/>
      <c r="C711" s="680"/>
      <c r="D711" s="680"/>
      <c r="E711" s="680"/>
      <c r="F711" s="681"/>
      <c r="G711" s="235"/>
      <c r="H711" s="235"/>
    </row>
    <row r="712" customFormat="false" ht="12.75" hidden="true" customHeight="false" outlineLevel="0" collapsed="false">
      <c r="B712" s="680"/>
      <c r="C712" s="680"/>
      <c r="D712" s="680"/>
      <c r="E712" s="680"/>
      <c r="F712" s="681"/>
      <c r="G712" s="235"/>
      <c r="H712" s="235"/>
    </row>
    <row r="713" customFormat="false" ht="12.75" hidden="true" customHeight="false" outlineLevel="0" collapsed="false">
      <c r="B713" s="680"/>
      <c r="C713" s="680"/>
      <c r="D713" s="680"/>
      <c r="E713" s="680"/>
      <c r="F713" s="681"/>
      <c r="G713" s="235"/>
      <c r="H713" s="235"/>
    </row>
    <row r="714" customFormat="false" ht="12.75" hidden="true" customHeight="false" outlineLevel="0" collapsed="false">
      <c r="B714" s="680"/>
      <c r="C714" s="680"/>
      <c r="D714" s="680"/>
      <c r="E714" s="680"/>
      <c r="F714" s="681"/>
      <c r="G714" s="235"/>
      <c r="H714" s="235"/>
    </row>
    <row r="715" customFormat="false" ht="12.75" hidden="true" customHeight="false" outlineLevel="0" collapsed="false">
      <c r="B715" s="680"/>
      <c r="C715" s="680"/>
      <c r="D715" s="680"/>
      <c r="E715" s="680"/>
      <c r="F715" s="681"/>
      <c r="G715" s="235"/>
      <c r="H715" s="235"/>
    </row>
    <row r="716" customFormat="false" ht="12.75" hidden="true" customHeight="false" outlineLevel="0" collapsed="false">
      <c r="B716" s="680"/>
      <c r="C716" s="680"/>
      <c r="D716" s="680"/>
      <c r="E716" s="680"/>
      <c r="F716" s="681"/>
      <c r="G716" s="235"/>
      <c r="H716" s="235"/>
    </row>
    <row r="717" customFormat="false" ht="12.75" hidden="true" customHeight="false" outlineLevel="0" collapsed="false">
      <c r="B717" s="680"/>
      <c r="C717" s="680"/>
      <c r="D717" s="680"/>
      <c r="E717" s="680"/>
      <c r="F717" s="681"/>
      <c r="G717" s="235"/>
      <c r="H717" s="235"/>
    </row>
    <row r="718" customFormat="false" ht="12.75" hidden="true" customHeight="false" outlineLevel="0" collapsed="false">
      <c r="B718" s="680"/>
      <c r="C718" s="680"/>
      <c r="D718" s="680"/>
      <c r="E718" s="680"/>
      <c r="F718" s="681"/>
      <c r="G718" s="235"/>
      <c r="H718" s="235"/>
    </row>
    <row r="719" customFormat="false" ht="12.75" hidden="true" customHeight="false" outlineLevel="0" collapsed="false">
      <c r="B719" s="680"/>
      <c r="C719" s="680"/>
      <c r="D719" s="680"/>
      <c r="E719" s="680"/>
      <c r="F719" s="681"/>
      <c r="G719" s="235"/>
      <c r="H719" s="235"/>
    </row>
    <row r="720" customFormat="false" ht="12.75" hidden="true" customHeight="false" outlineLevel="0" collapsed="false">
      <c r="B720" s="680"/>
      <c r="C720" s="680"/>
      <c r="D720" s="680"/>
      <c r="E720" s="680"/>
      <c r="F720" s="681"/>
      <c r="G720" s="235"/>
      <c r="H720" s="235"/>
    </row>
    <row r="721" customFormat="false" ht="12.75" hidden="true" customHeight="false" outlineLevel="0" collapsed="false">
      <c r="B721" s="680"/>
      <c r="C721" s="680"/>
      <c r="D721" s="680"/>
      <c r="E721" s="680"/>
      <c r="F721" s="681"/>
      <c r="G721" s="235"/>
      <c r="H721" s="235"/>
    </row>
    <row r="722" customFormat="false" ht="12.75" hidden="true" customHeight="false" outlineLevel="0" collapsed="false">
      <c r="B722" s="680"/>
      <c r="C722" s="680"/>
      <c r="D722" s="680"/>
      <c r="E722" s="680"/>
      <c r="F722" s="681"/>
      <c r="G722" s="235"/>
      <c r="H722" s="235"/>
    </row>
    <row r="723" customFormat="false" ht="12.75" hidden="true" customHeight="false" outlineLevel="0" collapsed="false">
      <c r="B723" s="680"/>
      <c r="C723" s="680"/>
      <c r="D723" s="680"/>
      <c r="E723" s="680"/>
      <c r="F723" s="681"/>
      <c r="G723" s="235"/>
      <c r="H723" s="235"/>
    </row>
    <row r="724" customFormat="false" ht="12.75" hidden="true" customHeight="false" outlineLevel="0" collapsed="false">
      <c r="B724" s="680"/>
      <c r="C724" s="680"/>
      <c r="D724" s="680"/>
      <c r="E724" s="680"/>
      <c r="F724" s="681"/>
      <c r="G724" s="235"/>
      <c r="H724" s="235"/>
    </row>
    <row r="725" customFormat="false" ht="12.75" hidden="true" customHeight="false" outlineLevel="0" collapsed="false">
      <c r="B725" s="680"/>
      <c r="C725" s="680"/>
      <c r="D725" s="680"/>
      <c r="E725" s="680"/>
      <c r="F725" s="681"/>
      <c r="G725" s="235"/>
      <c r="H725" s="235"/>
    </row>
    <row r="726" customFormat="false" ht="12.75" hidden="true" customHeight="false" outlineLevel="0" collapsed="false">
      <c r="B726" s="680"/>
      <c r="C726" s="680"/>
      <c r="D726" s="680"/>
      <c r="E726" s="680"/>
      <c r="F726" s="681"/>
      <c r="G726" s="235"/>
      <c r="H726" s="235"/>
    </row>
    <row r="727" customFormat="false" ht="12.75" hidden="true" customHeight="false" outlineLevel="0" collapsed="false">
      <c r="B727" s="680"/>
      <c r="C727" s="680"/>
      <c r="D727" s="680"/>
      <c r="E727" s="680"/>
      <c r="F727" s="681"/>
      <c r="G727" s="235"/>
      <c r="H727" s="235"/>
    </row>
    <row r="728" customFormat="false" ht="12.75" hidden="true" customHeight="false" outlineLevel="0" collapsed="false">
      <c r="B728" s="680"/>
      <c r="C728" s="680"/>
      <c r="D728" s="680"/>
      <c r="E728" s="680"/>
      <c r="F728" s="681"/>
      <c r="G728" s="235"/>
      <c r="H728" s="235"/>
    </row>
    <row r="729" customFormat="false" ht="12.75" hidden="true" customHeight="false" outlineLevel="0" collapsed="false">
      <c r="B729" s="680"/>
      <c r="C729" s="680"/>
      <c r="D729" s="680"/>
      <c r="E729" s="680"/>
      <c r="F729" s="681"/>
      <c r="G729" s="235"/>
      <c r="H729" s="235"/>
    </row>
    <row r="730" customFormat="false" ht="12.75" hidden="true" customHeight="false" outlineLevel="0" collapsed="false">
      <c r="B730" s="680"/>
      <c r="C730" s="680"/>
      <c r="D730" s="680"/>
      <c r="E730" s="680"/>
      <c r="F730" s="681"/>
      <c r="G730" s="235"/>
      <c r="H730" s="235"/>
    </row>
    <row r="731" customFormat="false" ht="12.75" hidden="true" customHeight="false" outlineLevel="0" collapsed="false">
      <c r="B731" s="680"/>
      <c r="C731" s="680"/>
      <c r="D731" s="680"/>
      <c r="E731" s="680"/>
      <c r="F731" s="681"/>
      <c r="G731" s="235"/>
      <c r="H731" s="235"/>
    </row>
    <row r="732" customFormat="false" ht="12.75" hidden="true" customHeight="false" outlineLevel="0" collapsed="false">
      <c r="B732" s="680"/>
      <c r="C732" s="680"/>
      <c r="D732" s="680"/>
      <c r="E732" s="680"/>
      <c r="F732" s="681"/>
      <c r="G732" s="235"/>
      <c r="H732" s="235"/>
    </row>
    <row r="733" customFormat="false" ht="12.75" hidden="true" customHeight="false" outlineLevel="0" collapsed="false">
      <c r="B733" s="680"/>
      <c r="C733" s="680"/>
      <c r="D733" s="680"/>
      <c r="E733" s="680"/>
      <c r="F733" s="681"/>
      <c r="G733" s="235"/>
      <c r="H733" s="235"/>
    </row>
    <row r="734" customFormat="false" ht="12.75" hidden="true" customHeight="false" outlineLevel="0" collapsed="false">
      <c r="B734" s="680"/>
      <c r="C734" s="680"/>
      <c r="D734" s="680"/>
      <c r="E734" s="680"/>
      <c r="F734" s="681"/>
      <c r="G734" s="235"/>
      <c r="H734" s="235"/>
    </row>
    <row r="735" customFormat="false" ht="12.75" hidden="true" customHeight="false" outlineLevel="0" collapsed="false">
      <c r="B735" s="680"/>
      <c r="C735" s="680"/>
      <c r="D735" s="680"/>
      <c r="E735" s="680"/>
      <c r="F735" s="681"/>
      <c r="G735" s="235"/>
      <c r="H735" s="235"/>
    </row>
    <row r="736" customFormat="false" ht="12.75" hidden="true" customHeight="false" outlineLevel="0" collapsed="false">
      <c r="B736" s="680"/>
      <c r="C736" s="680"/>
      <c r="D736" s="680"/>
      <c r="E736" s="680"/>
      <c r="F736" s="681"/>
      <c r="G736" s="235"/>
      <c r="H736" s="235"/>
    </row>
    <row r="737" customFormat="false" ht="12.75" hidden="true" customHeight="false" outlineLevel="0" collapsed="false">
      <c r="B737" s="680"/>
      <c r="C737" s="680"/>
      <c r="D737" s="680"/>
      <c r="E737" s="680"/>
      <c r="F737" s="681"/>
      <c r="G737" s="235"/>
      <c r="H737" s="235"/>
    </row>
    <row r="738" customFormat="false" ht="12.75" hidden="true" customHeight="false" outlineLevel="0" collapsed="false">
      <c r="B738" s="680"/>
      <c r="C738" s="680"/>
      <c r="D738" s="680"/>
      <c r="E738" s="680"/>
      <c r="F738" s="681"/>
      <c r="G738" s="235"/>
      <c r="H738" s="235"/>
    </row>
    <row r="739" customFormat="false" ht="12.75" hidden="true" customHeight="false" outlineLevel="0" collapsed="false">
      <c r="B739" s="680"/>
      <c r="C739" s="680"/>
      <c r="D739" s="680"/>
      <c r="E739" s="680"/>
      <c r="F739" s="681"/>
      <c r="G739" s="235"/>
      <c r="H739" s="235"/>
    </row>
    <row r="740" customFormat="false" ht="12.75" hidden="true" customHeight="false" outlineLevel="0" collapsed="false">
      <c r="B740" s="680"/>
      <c r="C740" s="680"/>
      <c r="D740" s="680"/>
      <c r="E740" s="680"/>
      <c r="F740" s="681"/>
      <c r="G740" s="235"/>
      <c r="H740" s="235"/>
    </row>
    <row r="741" customFormat="false" ht="12.75" hidden="true" customHeight="false" outlineLevel="0" collapsed="false">
      <c r="B741" s="680"/>
      <c r="C741" s="680"/>
      <c r="D741" s="680"/>
      <c r="E741" s="680"/>
      <c r="F741" s="681"/>
      <c r="G741" s="235"/>
      <c r="H741" s="235"/>
    </row>
    <row r="742" customFormat="false" ht="12.75" hidden="true" customHeight="false" outlineLevel="0" collapsed="false">
      <c r="B742" s="680"/>
      <c r="C742" s="680"/>
      <c r="D742" s="680"/>
      <c r="E742" s="680"/>
      <c r="F742" s="681"/>
      <c r="G742" s="235"/>
      <c r="H742" s="235"/>
    </row>
    <row r="743" customFormat="false" ht="12.75" hidden="true" customHeight="false" outlineLevel="0" collapsed="false">
      <c r="B743" s="680"/>
      <c r="C743" s="680"/>
      <c r="D743" s="680"/>
      <c r="E743" s="680"/>
      <c r="F743" s="681"/>
      <c r="G743" s="235"/>
      <c r="H743" s="235"/>
    </row>
    <row r="744" customFormat="false" ht="12.75" hidden="true" customHeight="false" outlineLevel="0" collapsed="false">
      <c r="B744" s="680"/>
      <c r="C744" s="680"/>
      <c r="D744" s="680"/>
      <c r="E744" s="680"/>
      <c r="F744" s="681"/>
      <c r="G744" s="235"/>
      <c r="H744" s="235"/>
    </row>
    <row r="745" customFormat="false" ht="12.75" hidden="true" customHeight="false" outlineLevel="0" collapsed="false">
      <c r="B745" s="680"/>
      <c r="C745" s="680"/>
      <c r="D745" s="680"/>
      <c r="E745" s="680"/>
      <c r="F745" s="681"/>
      <c r="G745" s="235"/>
      <c r="H745" s="235"/>
    </row>
    <row r="746" customFormat="false" ht="12.75" hidden="true" customHeight="false" outlineLevel="0" collapsed="false">
      <c r="B746" s="680"/>
      <c r="C746" s="680"/>
      <c r="D746" s="680"/>
      <c r="E746" s="680"/>
      <c r="F746" s="681"/>
      <c r="G746" s="235"/>
      <c r="H746" s="235"/>
    </row>
    <row r="747" customFormat="false" ht="12.75" hidden="true" customHeight="false" outlineLevel="0" collapsed="false">
      <c r="B747" s="680"/>
      <c r="C747" s="680"/>
      <c r="D747" s="680"/>
      <c r="E747" s="680"/>
      <c r="F747" s="681"/>
      <c r="G747" s="235"/>
      <c r="H747" s="235"/>
    </row>
    <row r="748" customFormat="false" ht="12.75" hidden="true" customHeight="false" outlineLevel="0" collapsed="false">
      <c r="B748" s="680"/>
      <c r="C748" s="680"/>
      <c r="D748" s="680"/>
      <c r="E748" s="680"/>
      <c r="F748" s="681"/>
      <c r="G748" s="235"/>
      <c r="H748" s="235"/>
    </row>
    <row r="749" customFormat="false" ht="12.75" hidden="true" customHeight="false" outlineLevel="0" collapsed="false">
      <c r="B749" s="680"/>
      <c r="C749" s="680"/>
      <c r="D749" s="680"/>
      <c r="E749" s="680"/>
      <c r="F749" s="681"/>
      <c r="G749" s="235"/>
      <c r="H749" s="235"/>
    </row>
    <row r="750" customFormat="false" ht="12.75" hidden="true" customHeight="false" outlineLevel="0" collapsed="false">
      <c r="B750" s="680"/>
      <c r="C750" s="680"/>
      <c r="D750" s="680"/>
      <c r="E750" s="680"/>
      <c r="F750" s="681"/>
      <c r="G750" s="235"/>
      <c r="H750" s="235"/>
    </row>
    <row r="751" customFormat="false" ht="12.75" hidden="true" customHeight="false" outlineLevel="0" collapsed="false">
      <c r="B751" s="680"/>
      <c r="C751" s="680"/>
      <c r="D751" s="680"/>
      <c r="E751" s="680"/>
      <c r="F751" s="681"/>
      <c r="G751" s="235"/>
      <c r="H751" s="235"/>
    </row>
    <row r="752" customFormat="false" ht="12.75" hidden="true" customHeight="false" outlineLevel="0" collapsed="false">
      <c r="B752" s="680"/>
      <c r="C752" s="680"/>
      <c r="D752" s="680"/>
      <c r="E752" s="680"/>
      <c r="F752" s="681"/>
      <c r="G752" s="235"/>
      <c r="H752" s="235"/>
    </row>
    <row r="753" customFormat="false" ht="12.75" hidden="true" customHeight="false" outlineLevel="0" collapsed="false">
      <c r="B753" s="680"/>
      <c r="C753" s="680"/>
      <c r="D753" s="680"/>
      <c r="E753" s="680"/>
      <c r="F753" s="681"/>
      <c r="G753" s="235"/>
      <c r="H753" s="235"/>
    </row>
    <row r="754" customFormat="false" ht="12.75" hidden="true" customHeight="false" outlineLevel="0" collapsed="false">
      <c r="B754" s="680"/>
      <c r="C754" s="680"/>
      <c r="D754" s="680"/>
      <c r="E754" s="680"/>
      <c r="F754" s="681"/>
      <c r="G754" s="235"/>
      <c r="H754" s="235"/>
    </row>
    <row r="755" customFormat="false" ht="12.75" hidden="true" customHeight="false" outlineLevel="0" collapsed="false">
      <c r="B755" s="680"/>
      <c r="C755" s="680"/>
      <c r="D755" s="680"/>
      <c r="E755" s="680"/>
      <c r="F755" s="681"/>
      <c r="G755" s="235"/>
      <c r="H755" s="235"/>
    </row>
    <row r="756" customFormat="false" ht="12.75" hidden="true" customHeight="false" outlineLevel="0" collapsed="false">
      <c r="B756" s="680"/>
      <c r="C756" s="680"/>
      <c r="D756" s="680"/>
      <c r="E756" s="680"/>
      <c r="F756" s="681"/>
      <c r="G756" s="235"/>
      <c r="H756" s="235"/>
    </row>
    <row r="757" customFormat="false" ht="12.75" hidden="true" customHeight="false" outlineLevel="0" collapsed="false">
      <c r="B757" s="680"/>
      <c r="C757" s="680"/>
      <c r="D757" s="680"/>
      <c r="E757" s="680"/>
      <c r="F757" s="681"/>
      <c r="G757" s="235"/>
      <c r="H757" s="235"/>
    </row>
    <row r="758" customFormat="false" ht="12.75" hidden="true" customHeight="false" outlineLevel="0" collapsed="false">
      <c r="B758" s="680"/>
      <c r="C758" s="680"/>
      <c r="D758" s="680"/>
      <c r="E758" s="680"/>
      <c r="F758" s="681"/>
      <c r="G758" s="235"/>
      <c r="H758" s="235"/>
    </row>
    <row r="759" customFormat="false" ht="12.75" hidden="true" customHeight="false" outlineLevel="0" collapsed="false">
      <c r="B759" s="680"/>
      <c r="C759" s="680"/>
      <c r="D759" s="680"/>
      <c r="E759" s="680"/>
      <c r="F759" s="681"/>
      <c r="G759" s="235"/>
      <c r="H759" s="235"/>
    </row>
    <row r="760" customFormat="false" ht="12.75" hidden="true" customHeight="false" outlineLevel="0" collapsed="false">
      <c r="B760" s="680"/>
      <c r="C760" s="680"/>
      <c r="D760" s="680"/>
      <c r="E760" s="680"/>
      <c r="F760" s="681"/>
      <c r="G760" s="235"/>
      <c r="H760" s="235"/>
    </row>
    <row r="761" customFormat="false" ht="12.75" hidden="true" customHeight="false" outlineLevel="0" collapsed="false">
      <c r="B761" s="680"/>
      <c r="C761" s="680"/>
      <c r="D761" s="680"/>
      <c r="E761" s="680"/>
      <c r="F761" s="681"/>
      <c r="G761" s="235"/>
      <c r="H761" s="235"/>
    </row>
    <row r="762" customFormat="false" ht="12.75" hidden="true" customHeight="false" outlineLevel="0" collapsed="false">
      <c r="B762" s="680"/>
      <c r="C762" s="680"/>
      <c r="D762" s="680"/>
      <c r="E762" s="680"/>
      <c r="F762" s="681"/>
      <c r="G762" s="235"/>
      <c r="H762" s="235"/>
    </row>
    <row r="763" customFormat="false" ht="12.75" hidden="true" customHeight="false" outlineLevel="0" collapsed="false">
      <c r="B763" s="680"/>
      <c r="C763" s="680"/>
      <c r="D763" s="680"/>
      <c r="E763" s="680"/>
      <c r="F763" s="681"/>
      <c r="G763" s="235"/>
      <c r="H763" s="235"/>
    </row>
    <row r="764" customFormat="false" ht="12.75" hidden="true" customHeight="false" outlineLevel="0" collapsed="false">
      <c r="B764" s="680"/>
      <c r="C764" s="680"/>
      <c r="D764" s="680"/>
      <c r="E764" s="680"/>
      <c r="F764" s="681"/>
      <c r="G764" s="235"/>
      <c r="H764" s="235"/>
    </row>
    <row r="765" customFormat="false" ht="12.75" hidden="true" customHeight="false" outlineLevel="0" collapsed="false">
      <c r="B765" s="680"/>
      <c r="C765" s="680"/>
      <c r="D765" s="680"/>
      <c r="E765" s="680"/>
      <c r="F765" s="681"/>
      <c r="G765" s="235"/>
      <c r="H765" s="235"/>
    </row>
    <row r="766" customFormat="false" ht="12.75" hidden="true" customHeight="false" outlineLevel="0" collapsed="false">
      <c r="B766" s="680"/>
      <c r="C766" s="680"/>
      <c r="D766" s="680"/>
      <c r="E766" s="680"/>
      <c r="F766" s="681"/>
      <c r="G766" s="235"/>
      <c r="H766" s="235"/>
    </row>
    <row r="767" customFormat="false" ht="12.75" hidden="true" customHeight="false" outlineLevel="0" collapsed="false">
      <c r="B767" s="680"/>
      <c r="C767" s="680"/>
      <c r="D767" s="680"/>
      <c r="E767" s="680"/>
      <c r="F767" s="681"/>
      <c r="G767" s="235"/>
      <c r="H767" s="235"/>
    </row>
    <row r="768" customFormat="false" ht="12.75" hidden="true" customHeight="false" outlineLevel="0" collapsed="false">
      <c r="B768" s="680"/>
      <c r="C768" s="680"/>
      <c r="D768" s="680"/>
      <c r="E768" s="680"/>
      <c r="F768" s="681"/>
      <c r="G768" s="235"/>
      <c r="H768" s="235"/>
    </row>
    <row r="769" customFormat="false" ht="12.75" hidden="true" customHeight="false" outlineLevel="0" collapsed="false">
      <c r="B769" s="680"/>
      <c r="C769" s="680"/>
      <c r="D769" s="680"/>
      <c r="E769" s="680"/>
      <c r="F769" s="681"/>
      <c r="G769" s="235"/>
      <c r="H769" s="235"/>
    </row>
    <row r="770" customFormat="false" ht="12.75" hidden="true" customHeight="false" outlineLevel="0" collapsed="false">
      <c r="B770" s="680"/>
      <c r="C770" s="680"/>
      <c r="D770" s="680"/>
      <c r="E770" s="680"/>
      <c r="F770" s="681"/>
      <c r="G770" s="235"/>
      <c r="H770" s="235"/>
    </row>
    <row r="771" customFormat="false" ht="12.75" hidden="true" customHeight="false" outlineLevel="0" collapsed="false">
      <c r="B771" s="680"/>
      <c r="C771" s="680"/>
      <c r="D771" s="680"/>
      <c r="E771" s="680"/>
      <c r="F771" s="681"/>
      <c r="G771" s="235"/>
      <c r="H771" s="235"/>
    </row>
    <row r="772" customFormat="false" ht="12.75" hidden="true" customHeight="false" outlineLevel="0" collapsed="false">
      <c r="B772" s="680"/>
      <c r="C772" s="680"/>
      <c r="D772" s="680"/>
      <c r="E772" s="680"/>
      <c r="F772" s="681"/>
      <c r="G772" s="235"/>
      <c r="H772" s="235"/>
    </row>
    <row r="773" customFormat="false" ht="12.75" hidden="true" customHeight="false" outlineLevel="0" collapsed="false">
      <c r="B773" s="680"/>
      <c r="C773" s="680"/>
      <c r="D773" s="680"/>
      <c r="E773" s="680"/>
      <c r="F773" s="681"/>
      <c r="G773" s="235"/>
      <c r="H773" s="235"/>
    </row>
    <row r="774" customFormat="false" ht="12.75" hidden="true" customHeight="false" outlineLevel="0" collapsed="false">
      <c r="B774" s="680"/>
      <c r="C774" s="680"/>
      <c r="D774" s="680"/>
      <c r="E774" s="680"/>
      <c r="F774" s="681"/>
      <c r="G774" s="235"/>
      <c r="H774" s="235"/>
    </row>
    <row r="775" customFormat="false" ht="12.75" hidden="true" customHeight="false" outlineLevel="0" collapsed="false">
      <c r="B775" s="680"/>
      <c r="C775" s="680"/>
      <c r="D775" s="680"/>
      <c r="E775" s="680"/>
      <c r="F775" s="681"/>
      <c r="G775" s="235"/>
      <c r="H775" s="235"/>
    </row>
    <row r="776" customFormat="false" ht="12.75" hidden="true" customHeight="false" outlineLevel="0" collapsed="false">
      <c r="B776" s="680"/>
      <c r="C776" s="680"/>
      <c r="D776" s="680"/>
      <c r="E776" s="680"/>
      <c r="F776" s="681"/>
      <c r="G776" s="235"/>
      <c r="H776" s="235"/>
    </row>
    <row r="777" customFormat="false" ht="12.75" hidden="true" customHeight="false" outlineLevel="0" collapsed="false">
      <c r="B777" s="680"/>
      <c r="C777" s="680"/>
      <c r="D777" s="680"/>
      <c r="E777" s="680"/>
      <c r="F777" s="681"/>
      <c r="G777" s="235"/>
      <c r="H777" s="235"/>
    </row>
    <row r="778" customFormat="false" ht="12.75" hidden="true" customHeight="false" outlineLevel="0" collapsed="false">
      <c r="B778" s="680"/>
      <c r="C778" s="680"/>
      <c r="D778" s="680"/>
      <c r="E778" s="680"/>
      <c r="F778" s="681"/>
      <c r="G778" s="235"/>
      <c r="H778" s="235"/>
    </row>
    <row r="779" customFormat="false" ht="12.75" hidden="true" customHeight="false" outlineLevel="0" collapsed="false">
      <c r="B779" s="680"/>
      <c r="C779" s="680"/>
      <c r="D779" s="680"/>
      <c r="E779" s="680"/>
      <c r="F779" s="681"/>
      <c r="G779" s="235"/>
      <c r="H779" s="235"/>
    </row>
    <row r="780" customFormat="false" ht="12.75" hidden="true" customHeight="false" outlineLevel="0" collapsed="false">
      <c r="B780" s="680"/>
      <c r="C780" s="680"/>
      <c r="D780" s="680"/>
      <c r="E780" s="680"/>
      <c r="F780" s="681"/>
      <c r="G780" s="235"/>
      <c r="H780" s="235"/>
    </row>
    <row r="781" customFormat="false" ht="12.75" hidden="true" customHeight="false" outlineLevel="0" collapsed="false">
      <c r="B781" s="680"/>
      <c r="C781" s="680"/>
      <c r="D781" s="680"/>
      <c r="E781" s="680"/>
      <c r="F781" s="681"/>
      <c r="G781" s="235"/>
      <c r="H781" s="235"/>
    </row>
    <row r="782" customFormat="false" ht="12.75" hidden="true" customHeight="false" outlineLevel="0" collapsed="false">
      <c r="B782" s="680"/>
      <c r="C782" s="680"/>
      <c r="D782" s="680"/>
      <c r="E782" s="680"/>
      <c r="F782" s="681"/>
      <c r="G782" s="235"/>
      <c r="H782" s="235"/>
    </row>
    <row r="783" customFormat="false" ht="12.75" hidden="true" customHeight="false" outlineLevel="0" collapsed="false">
      <c r="B783" s="680"/>
      <c r="C783" s="680"/>
      <c r="D783" s="680"/>
      <c r="E783" s="680"/>
      <c r="F783" s="681"/>
      <c r="G783" s="235"/>
      <c r="H783" s="235"/>
    </row>
    <row r="784" customFormat="false" ht="12.75" hidden="true" customHeight="false" outlineLevel="0" collapsed="false">
      <c r="B784" s="680"/>
      <c r="C784" s="680"/>
      <c r="D784" s="680"/>
      <c r="E784" s="680"/>
      <c r="F784" s="681"/>
      <c r="G784" s="235"/>
      <c r="H784" s="235"/>
    </row>
    <row r="785" customFormat="false" ht="12.75" hidden="true" customHeight="false" outlineLevel="0" collapsed="false">
      <c r="B785" s="680"/>
      <c r="C785" s="680"/>
      <c r="D785" s="680"/>
      <c r="E785" s="680"/>
      <c r="F785" s="681"/>
      <c r="G785" s="235"/>
      <c r="H785" s="235"/>
    </row>
    <row r="786" customFormat="false" ht="12.75" hidden="true" customHeight="false" outlineLevel="0" collapsed="false">
      <c r="B786" s="680"/>
      <c r="C786" s="680"/>
      <c r="D786" s="680"/>
      <c r="E786" s="680"/>
      <c r="F786" s="681"/>
      <c r="G786" s="235"/>
      <c r="H786" s="235"/>
    </row>
    <row r="787" customFormat="false" ht="12.75" hidden="true" customHeight="false" outlineLevel="0" collapsed="false">
      <c r="B787" s="680"/>
      <c r="C787" s="680"/>
      <c r="D787" s="680"/>
      <c r="E787" s="680"/>
      <c r="F787" s="681"/>
      <c r="G787" s="235"/>
      <c r="H787" s="235"/>
    </row>
    <row r="788" customFormat="false" ht="12.75" hidden="true" customHeight="false" outlineLevel="0" collapsed="false">
      <c r="B788" s="680"/>
      <c r="C788" s="680"/>
      <c r="D788" s="680"/>
      <c r="E788" s="680"/>
      <c r="F788" s="681"/>
      <c r="G788" s="235"/>
      <c r="H788" s="235"/>
    </row>
    <row r="789" customFormat="false" ht="12.75" hidden="true" customHeight="false" outlineLevel="0" collapsed="false">
      <c r="B789" s="680"/>
      <c r="C789" s="680"/>
      <c r="D789" s="680"/>
      <c r="E789" s="680"/>
      <c r="F789" s="681"/>
      <c r="G789" s="235"/>
      <c r="H789" s="235"/>
    </row>
    <row r="790" customFormat="false" ht="12.75" hidden="true" customHeight="false" outlineLevel="0" collapsed="false">
      <c r="B790" s="680"/>
      <c r="C790" s="680"/>
      <c r="D790" s="680"/>
      <c r="E790" s="680"/>
      <c r="F790" s="681"/>
      <c r="G790" s="235"/>
      <c r="H790" s="235"/>
    </row>
    <row r="791" customFormat="false" ht="12.75" hidden="true" customHeight="false" outlineLevel="0" collapsed="false">
      <c r="B791" s="680"/>
      <c r="C791" s="680"/>
      <c r="D791" s="680"/>
      <c r="E791" s="680"/>
      <c r="F791" s="681"/>
      <c r="G791" s="235"/>
      <c r="H791" s="235"/>
    </row>
    <row r="792" customFormat="false" ht="12.75" hidden="true" customHeight="false" outlineLevel="0" collapsed="false">
      <c r="B792" s="680"/>
      <c r="C792" s="680"/>
      <c r="D792" s="680"/>
      <c r="E792" s="680"/>
      <c r="F792" s="681"/>
      <c r="G792" s="235"/>
      <c r="H792" s="235"/>
    </row>
    <row r="793" customFormat="false" ht="12.75" hidden="true" customHeight="false" outlineLevel="0" collapsed="false">
      <c r="B793" s="680"/>
      <c r="C793" s="680"/>
      <c r="D793" s="680"/>
      <c r="E793" s="680"/>
      <c r="F793" s="681"/>
      <c r="G793" s="235"/>
      <c r="H793" s="235"/>
    </row>
    <row r="794" customFormat="false" ht="12.75" hidden="true" customHeight="false" outlineLevel="0" collapsed="false">
      <c r="B794" s="680"/>
      <c r="C794" s="680"/>
      <c r="D794" s="680"/>
      <c r="E794" s="680"/>
      <c r="F794" s="681"/>
      <c r="G794" s="235"/>
      <c r="H794" s="235"/>
    </row>
    <row r="795" customFormat="false" ht="12.75" hidden="true" customHeight="false" outlineLevel="0" collapsed="false">
      <c r="B795" s="680"/>
      <c r="C795" s="680"/>
      <c r="D795" s="680"/>
      <c r="E795" s="680"/>
      <c r="F795" s="681"/>
      <c r="G795" s="235"/>
      <c r="H795" s="235"/>
    </row>
    <row r="796" customFormat="false" ht="12.75" hidden="true" customHeight="false" outlineLevel="0" collapsed="false">
      <c r="B796" s="680"/>
      <c r="C796" s="680"/>
      <c r="D796" s="680"/>
      <c r="E796" s="680"/>
      <c r="F796" s="681"/>
      <c r="G796" s="235"/>
      <c r="H796" s="235"/>
    </row>
    <row r="797" customFormat="false" ht="12.75" hidden="true" customHeight="false" outlineLevel="0" collapsed="false">
      <c r="B797" s="680"/>
      <c r="C797" s="680"/>
      <c r="D797" s="680"/>
      <c r="E797" s="680"/>
      <c r="F797" s="681"/>
      <c r="G797" s="235"/>
      <c r="H797" s="235"/>
    </row>
    <row r="798" customFormat="false" ht="12.75" hidden="true" customHeight="false" outlineLevel="0" collapsed="false">
      <c r="B798" s="680"/>
      <c r="C798" s="680"/>
      <c r="D798" s="680"/>
      <c r="E798" s="680"/>
      <c r="F798" s="681"/>
      <c r="G798" s="235"/>
      <c r="H798" s="235"/>
    </row>
    <row r="799" customFormat="false" ht="12.75" hidden="true" customHeight="false" outlineLevel="0" collapsed="false">
      <c r="B799" s="680"/>
      <c r="C799" s="680"/>
      <c r="D799" s="680"/>
      <c r="E799" s="680"/>
      <c r="F799" s="681"/>
      <c r="G799" s="235"/>
      <c r="H799" s="235"/>
    </row>
    <row r="800" customFormat="false" ht="12.75" hidden="true" customHeight="false" outlineLevel="0" collapsed="false">
      <c r="B800" s="680"/>
      <c r="C800" s="680"/>
      <c r="D800" s="680"/>
      <c r="E800" s="680"/>
      <c r="F800" s="681"/>
      <c r="G800" s="235"/>
      <c r="H800" s="235"/>
    </row>
    <row r="801" customFormat="false" ht="12.75" hidden="true" customHeight="false" outlineLevel="0" collapsed="false">
      <c r="B801" s="680"/>
      <c r="C801" s="680"/>
      <c r="D801" s="680"/>
      <c r="E801" s="680"/>
      <c r="F801" s="681"/>
      <c r="G801" s="235"/>
      <c r="H801" s="235"/>
    </row>
    <row r="802" customFormat="false" ht="12.75" hidden="true" customHeight="false" outlineLevel="0" collapsed="false">
      <c r="B802" s="680"/>
      <c r="C802" s="680"/>
      <c r="D802" s="680"/>
      <c r="E802" s="680"/>
      <c r="F802" s="681"/>
      <c r="G802" s="235"/>
      <c r="H802" s="235"/>
    </row>
    <row r="803" customFormat="false" ht="12.75" hidden="true" customHeight="false" outlineLevel="0" collapsed="false">
      <c r="B803" s="680"/>
      <c r="C803" s="680"/>
      <c r="D803" s="680"/>
      <c r="E803" s="680"/>
      <c r="F803" s="681"/>
      <c r="G803" s="235"/>
      <c r="H803" s="235"/>
    </row>
    <row r="804" customFormat="false" ht="12.75" hidden="true" customHeight="false" outlineLevel="0" collapsed="false">
      <c r="B804" s="680"/>
      <c r="C804" s="680"/>
      <c r="D804" s="680"/>
      <c r="E804" s="680"/>
      <c r="F804" s="681"/>
      <c r="G804" s="235"/>
      <c r="H804" s="235"/>
    </row>
    <row r="805" customFormat="false" ht="12.75" hidden="true" customHeight="false" outlineLevel="0" collapsed="false">
      <c r="B805" s="680"/>
      <c r="C805" s="680"/>
      <c r="D805" s="680"/>
      <c r="E805" s="680"/>
      <c r="F805" s="681"/>
      <c r="G805" s="235"/>
      <c r="H805" s="235"/>
    </row>
    <row r="806" customFormat="false" ht="12.75" hidden="true" customHeight="false" outlineLevel="0" collapsed="false">
      <c r="B806" s="680"/>
      <c r="C806" s="680"/>
      <c r="D806" s="680"/>
      <c r="E806" s="680"/>
      <c r="F806" s="681"/>
      <c r="G806" s="235"/>
      <c r="H806" s="235"/>
    </row>
    <row r="807" customFormat="false" ht="12.75" hidden="true" customHeight="false" outlineLevel="0" collapsed="false">
      <c r="B807" s="680"/>
      <c r="C807" s="680"/>
      <c r="D807" s="680"/>
      <c r="E807" s="680"/>
      <c r="F807" s="681"/>
      <c r="G807" s="235"/>
      <c r="H807" s="235"/>
    </row>
    <row r="808" customFormat="false" ht="12.75" hidden="true" customHeight="false" outlineLevel="0" collapsed="false">
      <c r="B808" s="680"/>
      <c r="C808" s="680"/>
      <c r="D808" s="680"/>
      <c r="E808" s="680"/>
      <c r="F808" s="681"/>
      <c r="G808" s="235"/>
      <c r="H808" s="235"/>
    </row>
    <row r="809" customFormat="false" ht="12.75" hidden="true" customHeight="false" outlineLevel="0" collapsed="false">
      <c r="B809" s="680"/>
      <c r="C809" s="680"/>
      <c r="D809" s="680"/>
      <c r="E809" s="680"/>
      <c r="F809" s="681"/>
      <c r="G809" s="235"/>
      <c r="H809" s="235"/>
    </row>
    <row r="810" customFormat="false" ht="12.75" hidden="true" customHeight="false" outlineLevel="0" collapsed="false">
      <c r="B810" s="680"/>
      <c r="C810" s="680"/>
      <c r="D810" s="680"/>
      <c r="E810" s="680"/>
      <c r="F810" s="681"/>
      <c r="G810" s="235"/>
      <c r="H810" s="235"/>
    </row>
    <row r="811" customFormat="false" ht="12.75" hidden="true" customHeight="false" outlineLevel="0" collapsed="false">
      <c r="B811" s="680"/>
      <c r="C811" s="680"/>
      <c r="D811" s="680"/>
      <c r="E811" s="680"/>
      <c r="F811" s="681"/>
      <c r="G811" s="235"/>
      <c r="H811" s="235"/>
    </row>
    <row r="812" customFormat="false" ht="12.75" hidden="true" customHeight="false" outlineLevel="0" collapsed="false">
      <c r="B812" s="680"/>
      <c r="C812" s="680"/>
      <c r="D812" s="680"/>
      <c r="E812" s="680"/>
      <c r="F812" s="681"/>
      <c r="G812" s="235"/>
      <c r="H812" s="235"/>
    </row>
    <row r="813" customFormat="false" ht="12.75" hidden="true" customHeight="false" outlineLevel="0" collapsed="false">
      <c r="B813" s="680"/>
      <c r="C813" s="680"/>
      <c r="D813" s="680"/>
      <c r="E813" s="680"/>
      <c r="F813" s="681"/>
      <c r="G813" s="235"/>
      <c r="H813" s="235"/>
    </row>
    <row r="814" customFormat="false" ht="12.75" hidden="true" customHeight="false" outlineLevel="0" collapsed="false">
      <c r="B814" s="680"/>
      <c r="C814" s="680"/>
      <c r="D814" s="680"/>
      <c r="E814" s="680"/>
      <c r="F814" s="681"/>
      <c r="G814" s="235"/>
      <c r="H814" s="235"/>
    </row>
    <row r="815" customFormat="false" ht="12.75" hidden="true" customHeight="false" outlineLevel="0" collapsed="false">
      <c r="B815" s="680"/>
      <c r="C815" s="680"/>
      <c r="D815" s="680"/>
      <c r="E815" s="680"/>
      <c r="F815" s="681"/>
      <c r="G815" s="235"/>
      <c r="H815" s="235"/>
    </row>
    <row r="816" customFormat="false" ht="12.75" hidden="true" customHeight="false" outlineLevel="0" collapsed="false">
      <c r="B816" s="680"/>
      <c r="C816" s="680"/>
      <c r="D816" s="680"/>
      <c r="E816" s="680"/>
      <c r="F816" s="681"/>
      <c r="G816" s="235"/>
      <c r="H816" s="235"/>
    </row>
    <row r="817" customFormat="false" ht="12.75" hidden="true" customHeight="false" outlineLevel="0" collapsed="false">
      <c r="B817" s="680"/>
      <c r="C817" s="680"/>
      <c r="D817" s="680"/>
      <c r="E817" s="680"/>
      <c r="F817" s="681"/>
      <c r="G817" s="235"/>
      <c r="H817" s="235"/>
    </row>
    <row r="818" customFormat="false" ht="12.75" hidden="true" customHeight="false" outlineLevel="0" collapsed="false">
      <c r="B818" s="680"/>
      <c r="C818" s="680"/>
      <c r="D818" s="680"/>
      <c r="E818" s="680"/>
      <c r="F818" s="681"/>
      <c r="G818" s="235"/>
      <c r="H818" s="235"/>
    </row>
    <row r="819" customFormat="false" ht="12.75" hidden="true" customHeight="false" outlineLevel="0" collapsed="false">
      <c r="B819" s="680"/>
      <c r="C819" s="680"/>
      <c r="D819" s="680"/>
      <c r="E819" s="680"/>
      <c r="F819" s="681"/>
      <c r="G819" s="235"/>
      <c r="H819" s="235"/>
    </row>
    <row r="820" customFormat="false" ht="12.75" hidden="true" customHeight="false" outlineLevel="0" collapsed="false">
      <c r="B820" s="680"/>
      <c r="C820" s="680"/>
      <c r="D820" s="680"/>
      <c r="E820" s="680"/>
      <c r="F820" s="681"/>
      <c r="G820" s="235"/>
      <c r="H820" s="235"/>
    </row>
    <row r="821" customFormat="false" ht="12.75" hidden="true" customHeight="false" outlineLevel="0" collapsed="false">
      <c r="B821" s="680"/>
      <c r="C821" s="680"/>
      <c r="D821" s="680"/>
      <c r="E821" s="680"/>
      <c r="F821" s="681"/>
      <c r="G821" s="235"/>
      <c r="H821" s="235"/>
    </row>
    <row r="822" customFormat="false" ht="12.75" hidden="true" customHeight="false" outlineLevel="0" collapsed="false">
      <c r="B822" s="680"/>
      <c r="C822" s="680"/>
      <c r="D822" s="680"/>
      <c r="E822" s="680"/>
      <c r="F822" s="681"/>
      <c r="G822" s="235"/>
      <c r="H822" s="235"/>
    </row>
    <row r="823" customFormat="false" ht="12.75" hidden="true" customHeight="false" outlineLevel="0" collapsed="false">
      <c r="B823" s="680"/>
      <c r="C823" s="680"/>
      <c r="D823" s="680"/>
      <c r="E823" s="680"/>
      <c r="F823" s="681"/>
      <c r="G823" s="235"/>
      <c r="H823" s="235"/>
    </row>
    <row r="824" customFormat="false" ht="12.75" hidden="true" customHeight="false" outlineLevel="0" collapsed="false">
      <c r="B824" s="680"/>
      <c r="C824" s="680"/>
      <c r="D824" s="680"/>
      <c r="E824" s="680"/>
      <c r="F824" s="681"/>
      <c r="G824" s="235"/>
      <c r="H824" s="235"/>
    </row>
    <row r="825" customFormat="false" ht="12.75" hidden="true" customHeight="false" outlineLevel="0" collapsed="false">
      <c r="B825" s="680"/>
      <c r="C825" s="680"/>
      <c r="D825" s="680"/>
      <c r="E825" s="680"/>
      <c r="F825" s="681"/>
      <c r="G825" s="235"/>
      <c r="H825" s="235"/>
    </row>
    <row r="826" customFormat="false" ht="12.75" hidden="true" customHeight="false" outlineLevel="0" collapsed="false">
      <c r="B826" s="680"/>
      <c r="C826" s="680"/>
      <c r="D826" s="680"/>
      <c r="E826" s="680"/>
      <c r="F826" s="681"/>
      <c r="G826" s="235"/>
      <c r="H826" s="235"/>
    </row>
    <row r="827" customFormat="false" ht="12.75" hidden="true" customHeight="false" outlineLevel="0" collapsed="false">
      <c r="B827" s="680"/>
      <c r="C827" s="680"/>
      <c r="D827" s="680"/>
      <c r="E827" s="680"/>
      <c r="F827" s="681"/>
      <c r="G827" s="235"/>
      <c r="H827" s="235"/>
    </row>
    <row r="828" customFormat="false" ht="12.75" hidden="true" customHeight="false" outlineLevel="0" collapsed="false">
      <c r="B828" s="680"/>
      <c r="C828" s="680"/>
      <c r="D828" s="680"/>
      <c r="E828" s="680"/>
      <c r="F828" s="681"/>
      <c r="G828" s="235"/>
      <c r="H828" s="235"/>
    </row>
    <row r="829" customFormat="false" ht="12.75" hidden="true" customHeight="false" outlineLevel="0" collapsed="false">
      <c r="B829" s="680"/>
      <c r="C829" s="680"/>
      <c r="D829" s="680"/>
      <c r="E829" s="680"/>
      <c r="F829" s="681"/>
      <c r="G829" s="235"/>
      <c r="H829" s="235"/>
    </row>
    <row r="830" customFormat="false" ht="12.75" hidden="true" customHeight="false" outlineLevel="0" collapsed="false">
      <c r="B830" s="680"/>
      <c r="C830" s="680"/>
      <c r="D830" s="680"/>
      <c r="E830" s="680"/>
      <c r="F830" s="681"/>
      <c r="G830" s="235"/>
      <c r="H830" s="235"/>
    </row>
    <row r="831" customFormat="false" ht="12.75" hidden="true" customHeight="false" outlineLevel="0" collapsed="false">
      <c r="B831" s="680"/>
      <c r="C831" s="680"/>
      <c r="D831" s="680"/>
      <c r="E831" s="680"/>
      <c r="F831" s="681"/>
      <c r="G831" s="235"/>
      <c r="H831" s="235"/>
    </row>
    <row r="832" customFormat="false" ht="12.75" hidden="true" customHeight="false" outlineLevel="0" collapsed="false">
      <c r="B832" s="680"/>
      <c r="C832" s="680"/>
      <c r="D832" s="680"/>
      <c r="E832" s="680"/>
      <c r="F832" s="681"/>
      <c r="G832" s="235"/>
      <c r="H832" s="235"/>
    </row>
    <row r="833" customFormat="false" ht="12.75" hidden="true" customHeight="false" outlineLevel="0" collapsed="false">
      <c r="B833" s="680"/>
      <c r="C833" s="680"/>
      <c r="D833" s="680"/>
      <c r="E833" s="680"/>
      <c r="F833" s="681"/>
      <c r="G833" s="235"/>
      <c r="H833" s="235"/>
    </row>
    <row r="834" customFormat="false" ht="12.75" hidden="true" customHeight="false" outlineLevel="0" collapsed="false">
      <c r="B834" s="680"/>
      <c r="C834" s="680"/>
      <c r="D834" s="680"/>
      <c r="E834" s="680"/>
      <c r="F834" s="681"/>
      <c r="G834" s="235"/>
      <c r="H834" s="235"/>
    </row>
    <row r="835" customFormat="false" ht="12.75" hidden="true" customHeight="false" outlineLevel="0" collapsed="false">
      <c r="B835" s="680"/>
      <c r="C835" s="680"/>
      <c r="D835" s="680"/>
      <c r="E835" s="680"/>
      <c r="F835" s="681"/>
      <c r="G835" s="235"/>
      <c r="H835" s="235"/>
    </row>
    <row r="836" customFormat="false" ht="12.75" hidden="true" customHeight="false" outlineLevel="0" collapsed="false">
      <c r="B836" s="680"/>
      <c r="C836" s="680"/>
      <c r="D836" s="680"/>
      <c r="E836" s="680"/>
      <c r="F836" s="681"/>
      <c r="G836" s="235"/>
      <c r="H836" s="235"/>
    </row>
    <row r="837" customFormat="false" ht="12.75" hidden="true" customHeight="false" outlineLevel="0" collapsed="false">
      <c r="B837" s="680"/>
      <c r="C837" s="680"/>
      <c r="D837" s="680"/>
      <c r="E837" s="680"/>
      <c r="F837" s="681"/>
      <c r="G837" s="235"/>
      <c r="H837" s="235"/>
    </row>
    <row r="838" customFormat="false" ht="12.75" hidden="true" customHeight="false" outlineLevel="0" collapsed="false">
      <c r="B838" s="680"/>
      <c r="C838" s="680"/>
      <c r="D838" s="680"/>
      <c r="E838" s="680"/>
      <c r="F838" s="681"/>
      <c r="G838" s="235"/>
      <c r="H838" s="235"/>
    </row>
    <row r="839" customFormat="false" ht="12.75" hidden="true" customHeight="false" outlineLevel="0" collapsed="false">
      <c r="B839" s="680"/>
      <c r="C839" s="680"/>
      <c r="D839" s="680"/>
      <c r="E839" s="680"/>
      <c r="F839" s="681"/>
      <c r="G839" s="235"/>
      <c r="H839" s="235"/>
    </row>
    <row r="840" customFormat="false" ht="12.75" hidden="true" customHeight="false" outlineLevel="0" collapsed="false">
      <c r="B840" s="680"/>
      <c r="C840" s="680"/>
      <c r="D840" s="680"/>
      <c r="E840" s="680"/>
      <c r="F840" s="681"/>
      <c r="G840" s="235"/>
      <c r="H840" s="235"/>
    </row>
    <row r="841" customFormat="false" ht="12.75" hidden="true" customHeight="false" outlineLevel="0" collapsed="false">
      <c r="B841" s="680"/>
      <c r="C841" s="680"/>
      <c r="D841" s="680"/>
      <c r="E841" s="680"/>
      <c r="F841" s="681"/>
      <c r="G841" s="235"/>
      <c r="H841" s="235"/>
    </row>
    <row r="842" customFormat="false" ht="12.75" hidden="true" customHeight="false" outlineLevel="0" collapsed="false">
      <c r="B842" s="680"/>
      <c r="C842" s="680"/>
      <c r="D842" s="680"/>
      <c r="E842" s="680"/>
      <c r="F842" s="681"/>
      <c r="G842" s="235"/>
      <c r="H842" s="235"/>
    </row>
    <row r="843" customFormat="false" ht="12.75" hidden="true" customHeight="false" outlineLevel="0" collapsed="false">
      <c r="B843" s="680"/>
      <c r="C843" s="680"/>
      <c r="D843" s="680"/>
      <c r="E843" s="680"/>
      <c r="F843" s="681"/>
      <c r="G843" s="235"/>
      <c r="H843" s="235"/>
    </row>
    <row r="844" customFormat="false" ht="12.75" hidden="true" customHeight="false" outlineLevel="0" collapsed="false">
      <c r="B844" s="680"/>
      <c r="C844" s="680"/>
      <c r="D844" s="680"/>
      <c r="E844" s="680"/>
      <c r="F844" s="681"/>
      <c r="G844" s="235"/>
      <c r="H844" s="235"/>
    </row>
    <row r="845" customFormat="false" ht="12.75" hidden="true" customHeight="false" outlineLevel="0" collapsed="false">
      <c r="B845" s="680"/>
      <c r="C845" s="680"/>
      <c r="D845" s="680"/>
      <c r="E845" s="680"/>
      <c r="F845" s="681"/>
      <c r="G845" s="235"/>
      <c r="H845" s="235"/>
    </row>
    <row r="846" customFormat="false" ht="12.75" hidden="true" customHeight="false" outlineLevel="0" collapsed="false">
      <c r="B846" s="680"/>
      <c r="C846" s="680"/>
      <c r="D846" s="680"/>
      <c r="E846" s="680"/>
      <c r="F846" s="681"/>
      <c r="G846" s="235"/>
      <c r="H846" s="235"/>
    </row>
    <row r="847" customFormat="false" ht="12.75" hidden="true" customHeight="false" outlineLevel="0" collapsed="false">
      <c r="B847" s="680"/>
      <c r="C847" s="680"/>
      <c r="D847" s="680"/>
      <c r="E847" s="680"/>
      <c r="F847" s="681"/>
      <c r="G847" s="235"/>
      <c r="H847" s="235"/>
    </row>
    <row r="848" customFormat="false" ht="12.75" hidden="true" customHeight="false" outlineLevel="0" collapsed="false">
      <c r="B848" s="680"/>
      <c r="C848" s="680"/>
      <c r="D848" s="680"/>
      <c r="E848" s="680"/>
      <c r="F848" s="681"/>
      <c r="G848" s="235"/>
      <c r="H848" s="235"/>
    </row>
    <row r="849" customFormat="false" ht="12.75" hidden="true" customHeight="false" outlineLevel="0" collapsed="false">
      <c r="B849" s="680"/>
      <c r="C849" s="680"/>
      <c r="D849" s="680"/>
      <c r="E849" s="680"/>
      <c r="F849" s="681"/>
      <c r="G849" s="235"/>
      <c r="H849" s="235"/>
    </row>
    <row r="850" customFormat="false" ht="12.75" hidden="true" customHeight="false" outlineLevel="0" collapsed="false">
      <c r="B850" s="680"/>
      <c r="C850" s="680"/>
      <c r="D850" s="680"/>
      <c r="E850" s="680"/>
      <c r="F850" s="681"/>
      <c r="G850" s="235"/>
      <c r="H850" s="235"/>
    </row>
    <row r="851" customFormat="false" ht="12.75" hidden="true" customHeight="false" outlineLevel="0" collapsed="false">
      <c r="B851" s="680"/>
      <c r="C851" s="680"/>
      <c r="D851" s="680"/>
      <c r="E851" s="680"/>
      <c r="F851" s="681"/>
      <c r="G851" s="235"/>
      <c r="H851" s="235"/>
    </row>
    <row r="852" customFormat="false" ht="12.75" hidden="true" customHeight="false" outlineLevel="0" collapsed="false">
      <c r="B852" s="680"/>
      <c r="C852" s="680"/>
      <c r="D852" s="680"/>
      <c r="E852" s="680"/>
      <c r="F852" s="681"/>
      <c r="G852" s="235"/>
      <c r="H852" s="235"/>
    </row>
    <row r="853" customFormat="false" ht="12.75" hidden="true" customHeight="false" outlineLevel="0" collapsed="false">
      <c r="B853" s="680"/>
      <c r="C853" s="680"/>
      <c r="D853" s="680"/>
      <c r="E853" s="680"/>
      <c r="F853" s="681"/>
      <c r="G853" s="235"/>
      <c r="H853" s="235"/>
    </row>
    <row r="854" customFormat="false" ht="12.75" hidden="true" customHeight="false" outlineLevel="0" collapsed="false">
      <c r="B854" s="680"/>
      <c r="C854" s="680"/>
      <c r="D854" s="680"/>
      <c r="E854" s="680"/>
      <c r="F854" s="681"/>
      <c r="G854" s="235"/>
      <c r="H854" s="235"/>
    </row>
    <row r="855" customFormat="false" ht="12.75" hidden="true" customHeight="false" outlineLevel="0" collapsed="false">
      <c r="B855" s="680"/>
      <c r="C855" s="680"/>
      <c r="D855" s="680"/>
      <c r="E855" s="680"/>
      <c r="F855" s="681"/>
      <c r="G855" s="235"/>
      <c r="H855" s="235"/>
    </row>
    <row r="856" customFormat="false" ht="12.75" hidden="true" customHeight="false" outlineLevel="0" collapsed="false">
      <c r="B856" s="680"/>
      <c r="C856" s="680"/>
      <c r="D856" s="680"/>
      <c r="E856" s="680"/>
      <c r="F856" s="681"/>
      <c r="G856" s="235"/>
      <c r="H856" s="235"/>
    </row>
    <row r="857" customFormat="false" ht="12.75" hidden="true" customHeight="false" outlineLevel="0" collapsed="false">
      <c r="B857" s="680"/>
      <c r="C857" s="680"/>
      <c r="D857" s="680"/>
      <c r="E857" s="680"/>
      <c r="F857" s="681"/>
      <c r="G857" s="235"/>
      <c r="H857" s="235"/>
    </row>
    <row r="858" customFormat="false" ht="12.75" hidden="true" customHeight="false" outlineLevel="0" collapsed="false">
      <c r="B858" s="680"/>
      <c r="C858" s="680"/>
      <c r="D858" s="680"/>
      <c r="E858" s="680"/>
      <c r="F858" s="681"/>
      <c r="G858" s="235"/>
      <c r="H858" s="235"/>
    </row>
    <row r="859" customFormat="false" ht="12.75" hidden="true" customHeight="false" outlineLevel="0" collapsed="false">
      <c r="B859" s="680"/>
      <c r="C859" s="680"/>
      <c r="D859" s="680"/>
      <c r="E859" s="680"/>
      <c r="F859" s="681"/>
      <c r="G859" s="235"/>
      <c r="H859" s="235"/>
    </row>
    <row r="860" customFormat="false" ht="12.75" hidden="true" customHeight="false" outlineLevel="0" collapsed="false">
      <c r="B860" s="680"/>
      <c r="C860" s="680"/>
      <c r="D860" s="680"/>
      <c r="E860" s="680"/>
      <c r="F860" s="681"/>
      <c r="G860" s="235"/>
      <c r="H860" s="235"/>
    </row>
    <row r="861" customFormat="false" ht="12.75" hidden="true" customHeight="false" outlineLevel="0" collapsed="false">
      <c r="B861" s="680"/>
      <c r="C861" s="680"/>
      <c r="D861" s="680"/>
      <c r="E861" s="680"/>
      <c r="F861" s="681"/>
      <c r="G861" s="235"/>
      <c r="H861" s="235"/>
    </row>
    <row r="862" customFormat="false" ht="12.75" hidden="true" customHeight="false" outlineLevel="0" collapsed="false">
      <c r="B862" s="680"/>
      <c r="C862" s="680"/>
      <c r="D862" s="680"/>
      <c r="E862" s="680"/>
      <c r="F862" s="681"/>
      <c r="G862" s="235"/>
      <c r="H862" s="235"/>
    </row>
    <row r="863" customFormat="false" ht="12.75" hidden="true" customHeight="false" outlineLevel="0" collapsed="false">
      <c r="B863" s="680"/>
      <c r="C863" s="680"/>
      <c r="D863" s="680"/>
      <c r="E863" s="680"/>
      <c r="F863" s="681"/>
      <c r="G863" s="235"/>
      <c r="H863" s="235"/>
    </row>
    <row r="864" customFormat="false" ht="12.75" hidden="true" customHeight="false" outlineLevel="0" collapsed="false">
      <c r="B864" s="680"/>
      <c r="C864" s="680"/>
      <c r="D864" s="680"/>
      <c r="E864" s="680"/>
      <c r="F864" s="681"/>
      <c r="G864" s="235"/>
      <c r="H864" s="235"/>
    </row>
    <row r="865" customFormat="false" ht="12.75" hidden="true" customHeight="false" outlineLevel="0" collapsed="false">
      <c r="B865" s="680"/>
      <c r="C865" s="680"/>
      <c r="D865" s="680"/>
      <c r="E865" s="680"/>
      <c r="F865" s="681"/>
      <c r="G865" s="235"/>
      <c r="H865" s="235"/>
    </row>
    <row r="866" customFormat="false" ht="12.75" hidden="true" customHeight="false" outlineLevel="0" collapsed="false">
      <c r="B866" s="680"/>
      <c r="C866" s="680"/>
      <c r="D866" s="680"/>
      <c r="E866" s="680"/>
      <c r="F866" s="681"/>
      <c r="G866" s="235"/>
      <c r="H866" s="235"/>
    </row>
    <row r="867" customFormat="false" ht="12.75" hidden="true" customHeight="false" outlineLevel="0" collapsed="false">
      <c r="B867" s="680"/>
      <c r="C867" s="680"/>
      <c r="D867" s="680"/>
      <c r="E867" s="680"/>
      <c r="F867" s="681"/>
      <c r="G867" s="235"/>
      <c r="H867" s="235"/>
    </row>
    <row r="868" customFormat="false" ht="12.75" hidden="true" customHeight="false" outlineLevel="0" collapsed="false">
      <c r="B868" s="680"/>
      <c r="C868" s="680"/>
      <c r="D868" s="680"/>
      <c r="E868" s="680"/>
      <c r="F868" s="681"/>
      <c r="G868" s="235"/>
      <c r="H868" s="235"/>
    </row>
    <row r="869" customFormat="false" ht="12.75" hidden="true" customHeight="false" outlineLevel="0" collapsed="false">
      <c r="B869" s="680"/>
      <c r="C869" s="680"/>
      <c r="D869" s="680"/>
      <c r="E869" s="680"/>
      <c r="F869" s="681"/>
      <c r="G869" s="235"/>
      <c r="H869" s="235"/>
    </row>
    <row r="870" customFormat="false" ht="12.75" hidden="true" customHeight="false" outlineLevel="0" collapsed="false">
      <c r="B870" s="680"/>
      <c r="C870" s="680"/>
      <c r="D870" s="680"/>
      <c r="E870" s="680"/>
      <c r="F870" s="681"/>
      <c r="G870" s="235"/>
      <c r="H870" s="235"/>
    </row>
    <row r="871" customFormat="false" ht="12.75" hidden="true" customHeight="false" outlineLevel="0" collapsed="false">
      <c r="B871" s="680"/>
      <c r="C871" s="680"/>
      <c r="D871" s="680"/>
      <c r="E871" s="680"/>
      <c r="F871" s="681"/>
      <c r="G871" s="235"/>
      <c r="H871" s="235"/>
    </row>
    <row r="872" customFormat="false" ht="12.75" hidden="true" customHeight="false" outlineLevel="0" collapsed="false">
      <c r="B872" s="680"/>
      <c r="C872" s="680"/>
      <c r="D872" s="680"/>
      <c r="E872" s="680"/>
      <c r="F872" s="681"/>
      <c r="G872" s="235"/>
      <c r="H872" s="235"/>
    </row>
    <row r="873" customFormat="false" ht="12.75" hidden="true" customHeight="false" outlineLevel="0" collapsed="false">
      <c r="B873" s="680"/>
      <c r="C873" s="680"/>
      <c r="D873" s="680"/>
      <c r="E873" s="680"/>
      <c r="F873" s="681"/>
      <c r="G873" s="235"/>
      <c r="H873" s="235"/>
    </row>
    <row r="874" customFormat="false" ht="12.75" hidden="true" customHeight="false" outlineLevel="0" collapsed="false">
      <c r="B874" s="680"/>
      <c r="C874" s="680"/>
      <c r="D874" s="680"/>
      <c r="E874" s="680"/>
      <c r="F874" s="681"/>
      <c r="G874" s="235"/>
      <c r="H874" s="235"/>
    </row>
    <row r="875" customFormat="false" ht="12.75" hidden="true" customHeight="false" outlineLevel="0" collapsed="false">
      <c r="B875" s="680"/>
      <c r="C875" s="680"/>
      <c r="D875" s="680"/>
      <c r="E875" s="680"/>
      <c r="F875" s="681"/>
      <c r="G875" s="235"/>
      <c r="H875" s="235"/>
    </row>
    <row r="876" customFormat="false" ht="12.75" hidden="true" customHeight="false" outlineLevel="0" collapsed="false">
      <c r="B876" s="680"/>
      <c r="C876" s="680"/>
      <c r="D876" s="680"/>
      <c r="E876" s="680"/>
      <c r="F876" s="681"/>
      <c r="G876" s="235"/>
      <c r="H876" s="235"/>
    </row>
    <row r="877" customFormat="false" ht="12.75" hidden="true" customHeight="false" outlineLevel="0" collapsed="false">
      <c r="B877" s="680"/>
      <c r="C877" s="680"/>
      <c r="D877" s="680"/>
      <c r="E877" s="680"/>
      <c r="F877" s="681"/>
      <c r="G877" s="235"/>
      <c r="H877" s="235"/>
    </row>
    <row r="878" customFormat="false" ht="12.75" hidden="true" customHeight="false" outlineLevel="0" collapsed="false">
      <c r="B878" s="680"/>
      <c r="C878" s="680"/>
      <c r="D878" s="680"/>
      <c r="E878" s="680"/>
      <c r="F878" s="681"/>
      <c r="G878" s="235"/>
      <c r="H878" s="235"/>
    </row>
    <row r="879" customFormat="false" ht="12.75" hidden="true" customHeight="false" outlineLevel="0" collapsed="false">
      <c r="B879" s="680"/>
      <c r="C879" s="680"/>
      <c r="D879" s="680"/>
      <c r="E879" s="680"/>
      <c r="F879" s="681"/>
      <c r="G879" s="235"/>
      <c r="H879" s="235"/>
    </row>
    <row r="880" customFormat="false" ht="12.75" hidden="true" customHeight="false" outlineLevel="0" collapsed="false">
      <c r="B880" s="680"/>
      <c r="C880" s="680"/>
      <c r="D880" s="680"/>
      <c r="E880" s="680"/>
      <c r="F880" s="681"/>
      <c r="G880" s="235"/>
      <c r="H880" s="235"/>
    </row>
    <row r="881" customFormat="false" ht="12.75" hidden="true" customHeight="false" outlineLevel="0" collapsed="false">
      <c r="B881" s="680"/>
      <c r="C881" s="680"/>
      <c r="D881" s="680"/>
      <c r="E881" s="680"/>
      <c r="F881" s="681"/>
      <c r="G881" s="235"/>
      <c r="H881" s="235"/>
    </row>
    <row r="882" customFormat="false" ht="12.75" hidden="true" customHeight="false" outlineLevel="0" collapsed="false">
      <c r="B882" s="680"/>
      <c r="C882" s="680"/>
      <c r="D882" s="680"/>
      <c r="E882" s="680"/>
      <c r="F882" s="681"/>
      <c r="G882" s="235"/>
      <c r="H882" s="235"/>
    </row>
    <row r="883" customFormat="false" ht="12.75" hidden="true" customHeight="false" outlineLevel="0" collapsed="false">
      <c r="B883" s="680"/>
      <c r="C883" s="680"/>
      <c r="D883" s="680"/>
      <c r="E883" s="680"/>
      <c r="F883" s="681"/>
      <c r="G883" s="235"/>
      <c r="H883" s="235"/>
    </row>
    <row r="884" customFormat="false" ht="12.75" hidden="true" customHeight="false" outlineLevel="0" collapsed="false">
      <c r="B884" s="680"/>
      <c r="C884" s="680"/>
      <c r="D884" s="680"/>
      <c r="E884" s="680"/>
      <c r="F884" s="681"/>
      <c r="G884" s="235"/>
      <c r="H884" s="235"/>
    </row>
    <row r="885" customFormat="false" ht="12.75" hidden="true" customHeight="false" outlineLevel="0" collapsed="false">
      <c r="B885" s="680"/>
      <c r="C885" s="680"/>
      <c r="D885" s="680"/>
      <c r="E885" s="680"/>
      <c r="F885" s="681"/>
      <c r="G885" s="235"/>
      <c r="H885" s="235"/>
    </row>
    <row r="886" customFormat="false" ht="12.75" hidden="true" customHeight="false" outlineLevel="0" collapsed="false">
      <c r="B886" s="680"/>
      <c r="C886" s="680"/>
      <c r="D886" s="680"/>
      <c r="E886" s="680"/>
      <c r="F886" s="681"/>
      <c r="G886" s="235"/>
      <c r="H886" s="235"/>
    </row>
    <row r="887" customFormat="false" ht="12.75" hidden="true" customHeight="false" outlineLevel="0" collapsed="false">
      <c r="B887" s="680"/>
      <c r="C887" s="680"/>
      <c r="D887" s="680"/>
      <c r="E887" s="680"/>
      <c r="F887" s="681"/>
      <c r="G887" s="235"/>
      <c r="H887" s="235"/>
    </row>
    <row r="888" customFormat="false" ht="12.75" hidden="true" customHeight="false" outlineLevel="0" collapsed="false">
      <c r="B888" s="680"/>
      <c r="C888" s="680"/>
      <c r="D888" s="680"/>
      <c r="E888" s="680"/>
      <c r="F888" s="681"/>
      <c r="G888" s="235"/>
      <c r="H888" s="235"/>
    </row>
    <row r="889" customFormat="false" ht="12.75" hidden="true" customHeight="false" outlineLevel="0" collapsed="false">
      <c r="B889" s="680"/>
      <c r="C889" s="680"/>
      <c r="D889" s="680"/>
      <c r="E889" s="680"/>
      <c r="F889" s="681"/>
      <c r="G889" s="235"/>
      <c r="H889" s="235"/>
    </row>
    <row r="890" customFormat="false" ht="12.75" hidden="true" customHeight="false" outlineLevel="0" collapsed="false">
      <c r="B890" s="680"/>
      <c r="C890" s="680"/>
      <c r="D890" s="680"/>
      <c r="E890" s="680"/>
      <c r="F890" s="681"/>
      <c r="G890" s="235"/>
      <c r="H890" s="235"/>
    </row>
    <row r="891" customFormat="false" ht="12.75" hidden="true" customHeight="false" outlineLevel="0" collapsed="false">
      <c r="B891" s="680"/>
      <c r="C891" s="680"/>
      <c r="D891" s="680"/>
      <c r="E891" s="680"/>
      <c r="F891" s="681"/>
      <c r="G891" s="235"/>
      <c r="H891" s="235"/>
    </row>
    <row r="892" customFormat="false" ht="12.75" hidden="true" customHeight="false" outlineLevel="0" collapsed="false">
      <c r="B892" s="680"/>
      <c r="C892" s="680"/>
      <c r="D892" s="680"/>
      <c r="E892" s="680"/>
      <c r="F892" s="681"/>
      <c r="G892" s="235"/>
      <c r="H892" s="235"/>
    </row>
    <row r="893" customFormat="false" ht="12.75" hidden="true" customHeight="false" outlineLevel="0" collapsed="false">
      <c r="B893" s="680"/>
      <c r="C893" s="680"/>
      <c r="D893" s="680"/>
      <c r="E893" s="680"/>
      <c r="F893" s="681"/>
      <c r="G893" s="235"/>
      <c r="H893" s="235"/>
    </row>
    <row r="894" customFormat="false" ht="12.75" hidden="true" customHeight="false" outlineLevel="0" collapsed="false">
      <c r="B894" s="680"/>
      <c r="C894" s="680"/>
      <c r="D894" s="680"/>
      <c r="E894" s="680"/>
      <c r="F894" s="681"/>
      <c r="G894" s="235"/>
      <c r="H894" s="235"/>
    </row>
    <row r="895" customFormat="false" ht="12.75" hidden="true" customHeight="false" outlineLevel="0" collapsed="false">
      <c r="B895" s="680"/>
      <c r="C895" s="680"/>
      <c r="D895" s="680"/>
      <c r="E895" s="680"/>
      <c r="F895" s="681"/>
      <c r="G895" s="235"/>
      <c r="H895" s="235"/>
    </row>
    <row r="896" customFormat="false" ht="12.75" hidden="true" customHeight="false" outlineLevel="0" collapsed="false">
      <c r="B896" s="680"/>
      <c r="C896" s="680"/>
      <c r="D896" s="680"/>
      <c r="E896" s="680"/>
      <c r="F896" s="681"/>
      <c r="G896" s="235"/>
      <c r="H896" s="235"/>
    </row>
    <row r="897" customFormat="false" ht="12.75" hidden="true" customHeight="false" outlineLevel="0" collapsed="false">
      <c r="B897" s="680"/>
      <c r="C897" s="680"/>
      <c r="D897" s="680"/>
      <c r="E897" s="680"/>
      <c r="F897" s="681"/>
      <c r="G897" s="235"/>
      <c r="H897" s="235"/>
    </row>
    <row r="898" customFormat="false" ht="12.75" hidden="true" customHeight="false" outlineLevel="0" collapsed="false">
      <c r="B898" s="680"/>
      <c r="C898" s="680"/>
      <c r="D898" s="680"/>
      <c r="E898" s="680"/>
      <c r="F898" s="681"/>
      <c r="G898" s="235"/>
      <c r="H898" s="235"/>
    </row>
    <row r="899" customFormat="false" ht="12.75" hidden="true" customHeight="false" outlineLevel="0" collapsed="false">
      <c r="B899" s="680"/>
      <c r="C899" s="680"/>
      <c r="D899" s="680"/>
      <c r="E899" s="680"/>
      <c r="F899" s="681"/>
      <c r="G899" s="235"/>
      <c r="H899" s="235"/>
    </row>
    <row r="900" customFormat="false" ht="12.75" hidden="true" customHeight="false" outlineLevel="0" collapsed="false">
      <c r="B900" s="680"/>
      <c r="C900" s="680"/>
      <c r="D900" s="680"/>
      <c r="E900" s="680"/>
      <c r="F900" s="681"/>
      <c r="G900" s="235"/>
      <c r="H900" s="235"/>
    </row>
    <row r="901" customFormat="false" ht="12.75" hidden="true" customHeight="false" outlineLevel="0" collapsed="false">
      <c r="B901" s="680"/>
      <c r="C901" s="680"/>
      <c r="D901" s="680"/>
      <c r="E901" s="680"/>
      <c r="F901" s="681"/>
      <c r="G901" s="235"/>
      <c r="H901" s="235"/>
    </row>
    <row r="902" customFormat="false" ht="12.75" hidden="true" customHeight="false" outlineLevel="0" collapsed="false">
      <c r="B902" s="680"/>
      <c r="C902" s="680"/>
      <c r="D902" s="680"/>
      <c r="E902" s="680"/>
      <c r="F902" s="681"/>
      <c r="G902" s="235"/>
      <c r="H902" s="235"/>
    </row>
    <row r="903" customFormat="false" ht="12.75" hidden="true" customHeight="false" outlineLevel="0" collapsed="false">
      <c r="B903" s="680"/>
      <c r="C903" s="680"/>
      <c r="D903" s="680"/>
      <c r="E903" s="680"/>
      <c r="F903" s="681"/>
      <c r="G903" s="235"/>
      <c r="H903" s="235"/>
    </row>
    <row r="904" customFormat="false" ht="12.75" hidden="true" customHeight="false" outlineLevel="0" collapsed="false">
      <c r="B904" s="680"/>
      <c r="C904" s="680"/>
      <c r="D904" s="680"/>
      <c r="E904" s="680"/>
      <c r="F904" s="681"/>
      <c r="G904" s="235"/>
      <c r="H904" s="235"/>
    </row>
    <row r="905" customFormat="false" ht="12.75" hidden="true" customHeight="false" outlineLevel="0" collapsed="false">
      <c r="B905" s="680"/>
      <c r="C905" s="680"/>
      <c r="D905" s="680"/>
      <c r="E905" s="680"/>
      <c r="F905" s="681"/>
      <c r="G905" s="235"/>
      <c r="H905" s="235"/>
    </row>
    <row r="906" customFormat="false" ht="12.75" hidden="true" customHeight="false" outlineLevel="0" collapsed="false">
      <c r="B906" s="680"/>
      <c r="C906" s="680"/>
      <c r="D906" s="680"/>
      <c r="E906" s="680"/>
      <c r="F906" s="681"/>
      <c r="G906" s="235"/>
      <c r="H906" s="235"/>
    </row>
    <row r="907" customFormat="false" ht="12.75" hidden="true" customHeight="false" outlineLevel="0" collapsed="false">
      <c r="B907" s="680"/>
      <c r="C907" s="680"/>
      <c r="D907" s="680"/>
      <c r="E907" s="680"/>
      <c r="F907" s="681"/>
      <c r="G907" s="235"/>
      <c r="H907" s="235"/>
    </row>
    <row r="908" customFormat="false" ht="12.75" hidden="true" customHeight="false" outlineLevel="0" collapsed="false">
      <c r="B908" s="680"/>
      <c r="C908" s="680"/>
      <c r="D908" s="680"/>
      <c r="E908" s="680"/>
      <c r="F908" s="681"/>
      <c r="G908" s="235"/>
      <c r="H908" s="235"/>
    </row>
    <row r="909" customFormat="false" ht="12.75" hidden="true" customHeight="false" outlineLevel="0" collapsed="false">
      <c r="B909" s="680"/>
      <c r="C909" s="680"/>
      <c r="D909" s="680"/>
      <c r="E909" s="680"/>
      <c r="F909" s="681"/>
      <c r="G909" s="235"/>
      <c r="H909" s="235"/>
    </row>
    <row r="910" customFormat="false" ht="12.75" hidden="true" customHeight="false" outlineLevel="0" collapsed="false">
      <c r="B910" s="680"/>
      <c r="C910" s="680"/>
      <c r="D910" s="680"/>
      <c r="E910" s="680"/>
      <c r="F910" s="681"/>
      <c r="G910" s="235"/>
      <c r="H910" s="235"/>
    </row>
    <row r="911" customFormat="false" ht="12.75" hidden="true" customHeight="false" outlineLevel="0" collapsed="false">
      <c r="B911" s="680"/>
      <c r="C911" s="680"/>
      <c r="D911" s="680"/>
      <c r="E911" s="680"/>
      <c r="F911" s="681"/>
      <c r="G911" s="235"/>
      <c r="H911" s="235"/>
    </row>
    <row r="912" customFormat="false" ht="12.75" hidden="true" customHeight="false" outlineLevel="0" collapsed="false">
      <c r="B912" s="680"/>
      <c r="C912" s="680"/>
      <c r="D912" s="680"/>
      <c r="E912" s="680"/>
      <c r="F912" s="681"/>
      <c r="G912" s="235"/>
      <c r="H912" s="235"/>
    </row>
    <row r="913" customFormat="false" ht="12.75" hidden="true" customHeight="false" outlineLevel="0" collapsed="false">
      <c r="B913" s="680"/>
      <c r="C913" s="680"/>
      <c r="D913" s="680"/>
      <c r="E913" s="680"/>
      <c r="F913" s="681"/>
      <c r="G913" s="235"/>
      <c r="H913" s="235"/>
    </row>
    <row r="914" customFormat="false" ht="12.75" hidden="true" customHeight="false" outlineLevel="0" collapsed="false">
      <c r="B914" s="680"/>
      <c r="C914" s="680"/>
      <c r="D914" s="680"/>
      <c r="E914" s="680"/>
      <c r="F914" s="681"/>
      <c r="G914" s="235"/>
      <c r="H914" s="235"/>
    </row>
    <row r="915" customFormat="false" ht="12.75" hidden="true" customHeight="false" outlineLevel="0" collapsed="false">
      <c r="B915" s="680"/>
      <c r="C915" s="680"/>
      <c r="D915" s="680"/>
      <c r="E915" s="680"/>
      <c r="F915" s="681"/>
      <c r="G915" s="235"/>
      <c r="H915" s="235"/>
    </row>
    <row r="916" customFormat="false" ht="12.75" hidden="true" customHeight="false" outlineLevel="0" collapsed="false">
      <c r="B916" s="680"/>
      <c r="C916" s="680"/>
      <c r="D916" s="680"/>
      <c r="E916" s="680"/>
      <c r="F916" s="681"/>
      <c r="G916" s="235"/>
      <c r="H916" s="235"/>
    </row>
    <row r="917" customFormat="false" ht="12.75" hidden="true" customHeight="false" outlineLevel="0" collapsed="false">
      <c r="B917" s="680"/>
      <c r="C917" s="680"/>
      <c r="D917" s="680"/>
      <c r="E917" s="680"/>
      <c r="F917" s="681"/>
      <c r="G917" s="235"/>
      <c r="H917" s="235"/>
    </row>
    <row r="918" customFormat="false" ht="12.75" hidden="true" customHeight="false" outlineLevel="0" collapsed="false">
      <c r="B918" s="680"/>
      <c r="C918" s="680"/>
      <c r="D918" s="680"/>
      <c r="E918" s="680"/>
      <c r="F918" s="681"/>
      <c r="G918" s="235"/>
      <c r="H918" s="235"/>
    </row>
    <row r="919" customFormat="false" ht="12.75" hidden="true" customHeight="false" outlineLevel="0" collapsed="false">
      <c r="B919" s="680"/>
      <c r="C919" s="680"/>
      <c r="D919" s="680"/>
      <c r="E919" s="680"/>
      <c r="F919" s="681"/>
      <c r="G919" s="235"/>
      <c r="H919" s="235"/>
    </row>
    <row r="920" customFormat="false" ht="12.75" hidden="true" customHeight="false" outlineLevel="0" collapsed="false">
      <c r="B920" s="680"/>
      <c r="C920" s="680"/>
      <c r="D920" s="680"/>
      <c r="E920" s="680"/>
      <c r="F920" s="681"/>
      <c r="G920" s="235"/>
      <c r="H920" s="235"/>
    </row>
    <row r="921" customFormat="false" ht="12.75" hidden="true" customHeight="false" outlineLevel="0" collapsed="false">
      <c r="B921" s="680"/>
      <c r="C921" s="680"/>
      <c r="D921" s="680"/>
      <c r="E921" s="680"/>
      <c r="F921" s="681"/>
      <c r="G921" s="235"/>
      <c r="H921" s="235"/>
    </row>
    <row r="922" customFormat="false" ht="12.75" hidden="true" customHeight="false" outlineLevel="0" collapsed="false">
      <c r="B922" s="680"/>
      <c r="C922" s="680"/>
      <c r="D922" s="680"/>
      <c r="E922" s="680"/>
      <c r="F922" s="681"/>
      <c r="G922" s="235"/>
      <c r="H922" s="235"/>
    </row>
    <row r="923" customFormat="false" ht="12.75" hidden="true" customHeight="false" outlineLevel="0" collapsed="false">
      <c r="B923" s="680"/>
      <c r="C923" s="680"/>
      <c r="D923" s="680"/>
      <c r="E923" s="680"/>
      <c r="F923" s="681"/>
      <c r="G923" s="235"/>
      <c r="H923" s="235"/>
    </row>
    <row r="924" customFormat="false" ht="12.75" hidden="true" customHeight="false" outlineLevel="0" collapsed="false">
      <c r="B924" s="680"/>
      <c r="C924" s="680"/>
      <c r="D924" s="680"/>
      <c r="E924" s="680"/>
      <c r="F924" s="681"/>
      <c r="G924" s="235"/>
      <c r="H924" s="235"/>
    </row>
    <row r="925" customFormat="false" ht="12.75" hidden="true" customHeight="false" outlineLevel="0" collapsed="false">
      <c r="B925" s="680"/>
      <c r="C925" s="680"/>
      <c r="D925" s="680"/>
      <c r="E925" s="680"/>
      <c r="F925" s="681"/>
      <c r="G925" s="235"/>
      <c r="H925" s="235"/>
    </row>
    <row r="926" customFormat="false" ht="12.75" hidden="true" customHeight="false" outlineLevel="0" collapsed="false">
      <c r="B926" s="680"/>
      <c r="C926" s="680"/>
      <c r="D926" s="680"/>
      <c r="E926" s="680"/>
      <c r="F926" s="681"/>
      <c r="G926" s="235"/>
      <c r="H926" s="235"/>
    </row>
    <row r="927" customFormat="false" ht="12.75" hidden="true" customHeight="false" outlineLevel="0" collapsed="false">
      <c r="B927" s="680"/>
      <c r="C927" s="680"/>
      <c r="D927" s="680"/>
      <c r="E927" s="680"/>
      <c r="F927" s="681"/>
      <c r="G927" s="235"/>
      <c r="H927" s="235"/>
    </row>
    <row r="928" customFormat="false" ht="12.75" hidden="true" customHeight="false" outlineLevel="0" collapsed="false">
      <c r="B928" s="680"/>
      <c r="C928" s="680"/>
      <c r="D928" s="680"/>
      <c r="E928" s="680"/>
      <c r="F928" s="681"/>
      <c r="G928" s="235"/>
      <c r="H928" s="235"/>
    </row>
    <row r="929" customFormat="false" ht="12.75" hidden="true" customHeight="false" outlineLevel="0" collapsed="false">
      <c r="B929" s="680"/>
      <c r="C929" s="680"/>
      <c r="D929" s="680"/>
      <c r="E929" s="680"/>
      <c r="F929" s="681"/>
      <c r="G929" s="235"/>
      <c r="H929" s="235"/>
    </row>
    <row r="930" customFormat="false" ht="12.75" hidden="true" customHeight="false" outlineLevel="0" collapsed="false">
      <c r="B930" s="680"/>
      <c r="C930" s="680"/>
      <c r="D930" s="680"/>
      <c r="E930" s="680"/>
      <c r="F930" s="681"/>
      <c r="G930" s="235"/>
      <c r="H930" s="235"/>
    </row>
    <row r="931" customFormat="false" ht="12.75" hidden="true" customHeight="false" outlineLevel="0" collapsed="false">
      <c r="B931" s="680"/>
      <c r="C931" s="680"/>
      <c r="D931" s="680"/>
      <c r="E931" s="680"/>
      <c r="F931" s="681"/>
      <c r="G931" s="235"/>
      <c r="H931" s="235"/>
    </row>
    <row r="932" customFormat="false" ht="12.75" hidden="true" customHeight="false" outlineLevel="0" collapsed="false">
      <c r="B932" s="680"/>
      <c r="C932" s="680"/>
      <c r="D932" s="680"/>
      <c r="E932" s="680"/>
      <c r="F932" s="681"/>
      <c r="G932" s="235"/>
      <c r="H932" s="235"/>
    </row>
    <row r="933" customFormat="false" ht="12.75" hidden="true" customHeight="false" outlineLevel="0" collapsed="false">
      <c r="B933" s="680"/>
      <c r="C933" s="680"/>
      <c r="D933" s="680"/>
      <c r="E933" s="680"/>
      <c r="F933" s="681"/>
      <c r="G933" s="235"/>
      <c r="H933" s="235"/>
    </row>
    <row r="934" customFormat="false" ht="12.75" hidden="true" customHeight="false" outlineLevel="0" collapsed="false">
      <c r="B934" s="680"/>
      <c r="C934" s="680"/>
      <c r="D934" s="680"/>
      <c r="E934" s="680"/>
      <c r="F934" s="681"/>
      <c r="G934" s="235"/>
      <c r="H934" s="235"/>
    </row>
    <row r="935" customFormat="false" ht="12.75" hidden="true" customHeight="false" outlineLevel="0" collapsed="false">
      <c r="B935" s="680"/>
      <c r="C935" s="680"/>
      <c r="D935" s="680"/>
      <c r="E935" s="680"/>
      <c r="F935" s="681"/>
      <c r="G935" s="235"/>
      <c r="H935" s="235"/>
    </row>
    <row r="936" customFormat="false" ht="12.75" hidden="true" customHeight="false" outlineLevel="0" collapsed="false">
      <c r="B936" s="680"/>
      <c r="C936" s="680"/>
      <c r="D936" s="680"/>
      <c r="E936" s="680"/>
      <c r="F936" s="681"/>
      <c r="G936" s="235"/>
      <c r="H936" s="235"/>
    </row>
    <row r="937" customFormat="false" ht="12.75" hidden="true" customHeight="false" outlineLevel="0" collapsed="false">
      <c r="B937" s="680"/>
      <c r="C937" s="680"/>
      <c r="D937" s="680"/>
      <c r="E937" s="680"/>
      <c r="F937" s="681"/>
      <c r="G937" s="235"/>
      <c r="H937" s="235"/>
    </row>
    <row r="938" customFormat="false" ht="12.75" hidden="true" customHeight="false" outlineLevel="0" collapsed="false">
      <c r="B938" s="680"/>
      <c r="C938" s="680"/>
      <c r="D938" s="680"/>
      <c r="E938" s="680"/>
      <c r="F938" s="681"/>
      <c r="G938" s="235"/>
      <c r="H938" s="235"/>
    </row>
    <row r="939" customFormat="false" ht="12.75" hidden="true" customHeight="false" outlineLevel="0" collapsed="false">
      <c r="B939" s="680"/>
      <c r="C939" s="680"/>
      <c r="D939" s="680"/>
      <c r="E939" s="680"/>
      <c r="F939" s="681"/>
      <c r="G939" s="235"/>
      <c r="H939" s="235"/>
    </row>
    <row r="940" customFormat="false" ht="12.75" hidden="true" customHeight="false" outlineLevel="0" collapsed="false">
      <c r="B940" s="680"/>
      <c r="C940" s="680"/>
      <c r="D940" s="680"/>
      <c r="E940" s="680"/>
      <c r="F940" s="681"/>
      <c r="G940" s="235"/>
      <c r="H940" s="235"/>
    </row>
    <row r="941" customFormat="false" ht="12.75" hidden="true" customHeight="false" outlineLevel="0" collapsed="false">
      <c r="B941" s="680"/>
      <c r="C941" s="680"/>
      <c r="D941" s="680"/>
      <c r="E941" s="680"/>
      <c r="F941" s="681"/>
      <c r="G941" s="235"/>
      <c r="H941" s="235"/>
    </row>
    <row r="942" customFormat="false" ht="12.75" hidden="true" customHeight="false" outlineLevel="0" collapsed="false">
      <c r="B942" s="680"/>
      <c r="C942" s="680"/>
      <c r="D942" s="680"/>
      <c r="E942" s="680"/>
      <c r="F942" s="681"/>
      <c r="G942" s="235"/>
      <c r="H942" s="235"/>
    </row>
    <row r="943" customFormat="false" ht="12.75" hidden="true" customHeight="false" outlineLevel="0" collapsed="false">
      <c r="B943" s="680"/>
      <c r="C943" s="680"/>
      <c r="D943" s="680"/>
      <c r="E943" s="680"/>
      <c r="F943" s="681"/>
      <c r="G943" s="235"/>
      <c r="H943" s="235"/>
    </row>
    <row r="944" customFormat="false" ht="12.75" hidden="true" customHeight="false" outlineLevel="0" collapsed="false">
      <c r="B944" s="680"/>
      <c r="C944" s="680"/>
      <c r="D944" s="680"/>
      <c r="E944" s="680"/>
      <c r="F944" s="681"/>
      <c r="G944" s="235"/>
      <c r="H944" s="235"/>
    </row>
    <row r="945" customFormat="false" ht="12.75" hidden="true" customHeight="false" outlineLevel="0" collapsed="false">
      <c r="B945" s="680"/>
      <c r="C945" s="680"/>
      <c r="D945" s="680"/>
      <c r="E945" s="680"/>
      <c r="F945" s="681"/>
      <c r="G945" s="235"/>
      <c r="H945" s="235"/>
    </row>
    <row r="946" customFormat="false" ht="12.75" hidden="true" customHeight="false" outlineLevel="0" collapsed="false">
      <c r="B946" s="680"/>
      <c r="C946" s="680"/>
      <c r="D946" s="680"/>
      <c r="E946" s="680"/>
      <c r="F946" s="681"/>
      <c r="G946" s="235"/>
      <c r="H946" s="235"/>
    </row>
    <row r="947" customFormat="false" ht="12.75" hidden="true" customHeight="false" outlineLevel="0" collapsed="false">
      <c r="B947" s="680"/>
      <c r="C947" s="680"/>
      <c r="D947" s="680"/>
      <c r="E947" s="680"/>
      <c r="F947" s="681"/>
      <c r="G947" s="235"/>
      <c r="H947" s="235"/>
    </row>
    <row r="948" customFormat="false" ht="12.75" hidden="true" customHeight="false" outlineLevel="0" collapsed="false">
      <c r="B948" s="680"/>
      <c r="C948" s="680"/>
      <c r="D948" s="680"/>
      <c r="E948" s="680"/>
      <c r="F948" s="681"/>
      <c r="G948" s="235"/>
      <c r="H948" s="235"/>
    </row>
    <row r="949" customFormat="false" ht="12.75" hidden="true" customHeight="false" outlineLevel="0" collapsed="false">
      <c r="B949" s="680"/>
      <c r="C949" s="680"/>
      <c r="D949" s="680"/>
      <c r="E949" s="680"/>
      <c r="F949" s="681"/>
      <c r="G949" s="235"/>
      <c r="H949" s="235"/>
    </row>
    <row r="950" customFormat="false" ht="12.75" hidden="true" customHeight="false" outlineLevel="0" collapsed="false">
      <c r="B950" s="680"/>
      <c r="C950" s="680"/>
      <c r="D950" s="680"/>
      <c r="E950" s="680"/>
      <c r="F950" s="681"/>
      <c r="G950" s="235"/>
      <c r="H950" s="235"/>
    </row>
    <row r="951" customFormat="false" ht="12.75" hidden="true" customHeight="false" outlineLevel="0" collapsed="false">
      <c r="B951" s="680"/>
      <c r="C951" s="680"/>
      <c r="D951" s="680"/>
      <c r="E951" s="680"/>
      <c r="F951" s="681"/>
      <c r="G951" s="235"/>
      <c r="H951" s="235"/>
    </row>
    <row r="952" customFormat="false" ht="12.75" hidden="true" customHeight="false" outlineLevel="0" collapsed="false">
      <c r="B952" s="680"/>
      <c r="C952" s="680"/>
      <c r="D952" s="680"/>
      <c r="E952" s="680"/>
      <c r="F952" s="681"/>
      <c r="G952" s="235"/>
      <c r="H952" s="235"/>
    </row>
    <row r="953" customFormat="false" ht="12.75" hidden="true" customHeight="false" outlineLevel="0" collapsed="false">
      <c r="B953" s="680"/>
      <c r="C953" s="680"/>
      <c r="D953" s="680"/>
      <c r="E953" s="680"/>
      <c r="F953" s="681"/>
      <c r="G953" s="235"/>
      <c r="H953" s="235"/>
    </row>
    <row r="954" customFormat="false" ht="12.75" hidden="true" customHeight="false" outlineLevel="0" collapsed="false">
      <c r="B954" s="680"/>
      <c r="C954" s="680"/>
      <c r="D954" s="680"/>
      <c r="E954" s="680"/>
      <c r="F954" s="681"/>
      <c r="G954" s="235"/>
      <c r="H954" s="235"/>
    </row>
    <row r="955" customFormat="false" ht="12.75" hidden="true" customHeight="false" outlineLevel="0" collapsed="false">
      <c r="B955" s="680"/>
      <c r="C955" s="680"/>
      <c r="D955" s="680"/>
      <c r="E955" s="680"/>
      <c r="F955" s="681"/>
      <c r="G955" s="235"/>
      <c r="H955" s="235"/>
    </row>
    <row r="956" customFormat="false" ht="12.75" hidden="true" customHeight="false" outlineLevel="0" collapsed="false">
      <c r="B956" s="680"/>
      <c r="C956" s="680"/>
      <c r="D956" s="680"/>
      <c r="E956" s="680"/>
      <c r="F956" s="681"/>
      <c r="G956" s="235"/>
      <c r="H956" s="235"/>
    </row>
    <row r="957" customFormat="false" ht="12.75" hidden="true" customHeight="false" outlineLevel="0" collapsed="false">
      <c r="B957" s="680"/>
      <c r="C957" s="680"/>
      <c r="D957" s="680"/>
      <c r="E957" s="680"/>
      <c r="F957" s="681"/>
      <c r="G957" s="235"/>
      <c r="H957" s="235"/>
    </row>
    <row r="958" customFormat="false" ht="12.75" hidden="true" customHeight="false" outlineLevel="0" collapsed="false">
      <c r="B958" s="680"/>
      <c r="C958" s="680"/>
      <c r="D958" s="680"/>
      <c r="E958" s="680"/>
      <c r="F958" s="681"/>
      <c r="G958" s="235"/>
      <c r="H958" s="235"/>
    </row>
    <row r="959" customFormat="false" ht="12.75" hidden="true" customHeight="false" outlineLevel="0" collapsed="false">
      <c r="B959" s="680"/>
      <c r="C959" s="680"/>
      <c r="D959" s="680"/>
      <c r="E959" s="680"/>
      <c r="F959" s="681"/>
      <c r="G959" s="235"/>
      <c r="H959" s="235"/>
    </row>
    <row r="960" customFormat="false" ht="12.75" hidden="true" customHeight="false" outlineLevel="0" collapsed="false">
      <c r="B960" s="680"/>
      <c r="C960" s="680"/>
      <c r="D960" s="680"/>
      <c r="E960" s="680"/>
      <c r="F960" s="681"/>
      <c r="G960" s="235"/>
      <c r="H960" s="235"/>
    </row>
    <row r="961" customFormat="false" ht="12.75" hidden="true" customHeight="false" outlineLevel="0" collapsed="false">
      <c r="B961" s="680"/>
      <c r="C961" s="680"/>
      <c r="D961" s="680"/>
      <c r="E961" s="680"/>
      <c r="F961" s="681"/>
      <c r="G961" s="235"/>
      <c r="H961" s="235"/>
    </row>
    <row r="962" customFormat="false" ht="12.75" hidden="true" customHeight="false" outlineLevel="0" collapsed="false">
      <c r="B962" s="680"/>
      <c r="C962" s="680"/>
      <c r="D962" s="680"/>
      <c r="E962" s="680"/>
      <c r="F962" s="681"/>
      <c r="G962" s="235"/>
      <c r="H962" s="235"/>
    </row>
    <row r="963" customFormat="false" ht="12.75" hidden="true" customHeight="false" outlineLevel="0" collapsed="false">
      <c r="B963" s="680"/>
      <c r="C963" s="680"/>
      <c r="D963" s="680"/>
      <c r="E963" s="680"/>
      <c r="F963" s="681"/>
      <c r="G963" s="235"/>
      <c r="H963" s="235"/>
    </row>
    <row r="964" customFormat="false" ht="12.75" hidden="true" customHeight="false" outlineLevel="0" collapsed="false">
      <c r="B964" s="680"/>
      <c r="C964" s="680"/>
      <c r="D964" s="680"/>
      <c r="E964" s="680"/>
      <c r="F964" s="681"/>
      <c r="G964" s="235"/>
      <c r="H964" s="235"/>
    </row>
    <row r="965" customFormat="false" ht="12.75" hidden="true" customHeight="false" outlineLevel="0" collapsed="false">
      <c r="B965" s="680"/>
      <c r="C965" s="680"/>
      <c r="D965" s="680"/>
      <c r="E965" s="680"/>
      <c r="F965" s="681"/>
      <c r="G965" s="235"/>
      <c r="H965" s="235"/>
    </row>
    <row r="966" customFormat="false" ht="12.75" hidden="true" customHeight="false" outlineLevel="0" collapsed="false">
      <c r="B966" s="680"/>
      <c r="C966" s="680"/>
      <c r="D966" s="680"/>
      <c r="E966" s="680"/>
      <c r="F966" s="681"/>
      <c r="G966" s="235"/>
      <c r="H966" s="235"/>
    </row>
    <row r="967" customFormat="false" ht="12.75" hidden="true" customHeight="false" outlineLevel="0" collapsed="false">
      <c r="B967" s="680"/>
      <c r="C967" s="680"/>
      <c r="D967" s="680"/>
      <c r="E967" s="680"/>
      <c r="F967" s="681"/>
      <c r="G967" s="235"/>
      <c r="H967" s="235"/>
    </row>
    <row r="968" customFormat="false" ht="12.75" hidden="true" customHeight="false" outlineLevel="0" collapsed="false">
      <c r="B968" s="680"/>
      <c r="C968" s="680"/>
      <c r="D968" s="680"/>
      <c r="E968" s="680"/>
      <c r="F968" s="681"/>
      <c r="G968" s="235"/>
      <c r="H968" s="235"/>
    </row>
    <row r="969" customFormat="false" ht="12.75" hidden="true" customHeight="false" outlineLevel="0" collapsed="false">
      <c r="B969" s="680"/>
      <c r="C969" s="680"/>
      <c r="D969" s="680"/>
      <c r="E969" s="680"/>
      <c r="F969" s="681"/>
      <c r="G969" s="235"/>
      <c r="H969" s="235"/>
    </row>
    <row r="970" customFormat="false" ht="12.75" hidden="true" customHeight="false" outlineLevel="0" collapsed="false">
      <c r="B970" s="680"/>
      <c r="C970" s="680"/>
      <c r="D970" s="680"/>
      <c r="E970" s="680"/>
      <c r="F970" s="681"/>
      <c r="G970" s="235"/>
      <c r="H970" s="235"/>
    </row>
    <row r="971" customFormat="false" ht="12.75" hidden="true" customHeight="false" outlineLevel="0" collapsed="false">
      <c r="B971" s="680"/>
      <c r="C971" s="680"/>
      <c r="D971" s="680"/>
      <c r="E971" s="680"/>
      <c r="F971" s="681"/>
      <c r="G971" s="235"/>
      <c r="H971" s="235"/>
    </row>
    <row r="972" customFormat="false" ht="12.75" hidden="true" customHeight="false" outlineLevel="0" collapsed="false">
      <c r="B972" s="680"/>
      <c r="C972" s="680"/>
      <c r="D972" s="680"/>
      <c r="E972" s="680"/>
      <c r="F972" s="681"/>
      <c r="G972" s="235"/>
      <c r="H972" s="235"/>
    </row>
    <row r="973" customFormat="false" ht="12.75" hidden="true" customHeight="false" outlineLevel="0" collapsed="false">
      <c r="B973" s="680"/>
      <c r="C973" s="680"/>
      <c r="D973" s="680"/>
      <c r="E973" s="680"/>
      <c r="F973" s="681"/>
      <c r="G973" s="235"/>
      <c r="H973" s="235"/>
    </row>
    <row r="974" customFormat="false" ht="12.75" hidden="true" customHeight="false" outlineLevel="0" collapsed="false">
      <c r="B974" s="680"/>
      <c r="C974" s="680"/>
      <c r="D974" s="680"/>
      <c r="E974" s="680"/>
      <c r="F974" s="681"/>
      <c r="G974" s="235"/>
      <c r="H974" s="235"/>
    </row>
    <row r="975" customFormat="false" ht="12.75" hidden="true" customHeight="false" outlineLevel="0" collapsed="false">
      <c r="B975" s="680"/>
      <c r="C975" s="680"/>
      <c r="D975" s="680"/>
      <c r="E975" s="680"/>
      <c r="F975" s="681"/>
      <c r="G975" s="235"/>
      <c r="H975" s="235"/>
    </row>
    <row r="976" customFormat="false" ht="12.75" hidden="true" customHeight="false" outlineLevel="0" collapsed="false">
      <c r="B976" s="680"/>
      <c r="C976" s="680"/>
      <c r="D976" s="680"/>
      <c r="E976" s="680"/>
      <c r="F976" s="681"/>
      <c r="G976" s="235"/>
      <c r="H976" s="235"/>
    </row>
    <row r="977" customFormat="false" ht="12.75" hidden="true" customHeight="false" outlineLevel="0" collapsed="false">
      <c r="B977" s="680"/>
      <c r="C977" s="680"/>
      <c r="D977" s="680"/>
      <c r="E977" s="680"/>
      <c r="F977" s="681"/>
      <c r="G977" s="235"/>
      <c r="H977" s="235"/>
    </row>
    <row r="978" customFormat="false" ht="12.75" hidden="true" customHeight="false" outlineLevel="0" collapsed="false">
      <c r="B978" s="680"/>
      <c r="C978" s="680"/>
      <c r="D978" s="680"/>
      <c r="E978" s="680"/>
      <c r="F978" s="681"/>
      <c r="G978" s="235"/>
      <c r="H978" s="235"/>
    </row>
    <row r="979" customFormat="false" ht="12.75" hidden="true" customHeight="false" outlineLevel="0" collapsed="false">
      <c r="B979" s="680"/>
      <c r="C979" s="680"/>
      <c r="D979" s="680"/>
      <c r="E979" s="680"/>
      <c r="F979" s="681"/>
      <c r="G979" s="235"/>
      <c r="H979" s="235"/>
    </row>
    <row r="980" customFormat="false" ht="12.75" hidden="true" customHeight="false" outlineLevel="0" collapsed="false">
      <c r="B980" s="680"/>
      <c r="C980" s="680"/>
      <c r="D980" s="680"/>
      <c r="E980" s="680"/>
      <c r="F980" s="681"/>
      <c r="G980" s="235"/>
      <c r="H980" s="235"/>
    </row>
    <row r="981" customFormat="false" ht="12.75" hidden="true" customHeight="false" outlineLevel="0" collapsed="false">
      <c r="B981" s="680"/>
      <c r="C981" s="680"/>
      <c r="D981" s="680"/>
      <c r="E981" s="680"/>
      <c r="F981" s="681"/>
      <c r="G981" s="235"/>
      <c r="H981" s="235"/>
    </row>
    <row r="982" customFormat="false" ht="12.75" hidden="true" customHeight="false" outlineLevel="0" collapsed="false">
      <c r="B982" s="680"/>
      <c r="C982" s="680"/>
      <c r="D982" s="680"/>
      <c r="E982" s="680"/>
      <c r="F982" s="681"/>
      <c r="G982" s="235"/>
      <c r="H982" s="235"/>
    </row>
    <row r="983" customFormat="false" ht="12.75" hidden="true" customHeight="false" outlineLevel="0" collapsed="false">
      <c r="B983" s="680"/>
      <c r="C983" s="680"/>
      <c r="D983" s="680"/>
      <c r="E983" s="680"/>
      <c r="F983" s="681"/>
      <c r="G983" s="235"/>
      <c r="H983" s="235"/>
    </row>
    <row r="984" customFormat="false" ht="12.75" hidden="true" customHeight="false" outlineLevel="0" collapsed="false">
      <c r="B984" s="680"/>
      <c r="C984" s="680"/>
      <c r="D984" s="680"/>
      <c r="E984" s="680"/>
      <c r="F984" s="681"/>
      <c r="G984" s="235"/>
      <c r="H984" s="235"/>
    </row>
    <row r="985" customFormat="false" ht="12.75" hidden="true" customHeight="false" outlineLevel="0" collapsed="false">
      <c r="B985" s="680"/>
      <c r="C985" s="680"/>
      <c r="D985" s="680"/>
      <c r="E985" s="680"/>
      <c r="F985" s="681"/>
      <c r="G985" s="235"/>
      <c r="H985" s="235"/>
    </row>
    <row r="986" customFormat="false" ht="12.75" hidden="true" customHeight="false" outlineLevel="0" collapsed="false">
      <c r="B986" s="680"/>
      <c r="C986" s="680"/>
      <c r="D986" s="680"/>
      <c r="E986" s="680"/>
      <c r="F986" s="681"/>
      <c r="G986" s="235"/>
      <c r="H986" s="235"/>
    </row>
    <row r="987" customFormat="false" ht="12.75" hidden="true" customHeight="false" outlineLevel="0" collapsed="false">
      <c r="B987" s="680"/>
      <c r="C987" s="680"/>
      <c r="D987" s="680"/>
      <c r="E987" s="680"/>
      <c r="F987" s="681"/>
      <c r="G987" s="235"/>
      <c r="H987" s="235"/>
    </row>
    <row r="988" customFormat="false" ht="12.75" hidden="true" customHeight="false" outlineLevel="0" collapsed="false">
      <c r="B988" s="680"/>
      <c r="C988" s="680"/>
      <c r="D988" s="680"/>
      <c r="E988" s="680"/>
      <c r="F988" s="681"/>
      <c r="G988" s="235"/>
      <c r="H988" s="235"/>
    </row>
    <row r="989" customFormat="false" ht="12.75" hidden="true" customHeight="false" outlineLevel="0" collapsed="false">
      <c r="B989" s="680"/>
      <c r="C989" s="680"/>
      <c r="D989" s="680"/>
      <c r="E989" s="680"/>
      <c r="F989" s="681"/>
      <c r="G989" s="235"/>
      <c r="H989" s="235"/>
    </row>
    <row r="990" customFormat="false" ht="12.75" hidden="true" customHeight="false" outlineLevel="0" collapsed="false">
      <c r="B990" s="680"/>
      <c r="C990" s="680"/>
      <c r="D990" s="680"/>
      <c r="E990" s="680"/>
      <c r="F990" s="681"/>
      <c r="G990" s="235"/>
      <c r="H990" s="235"/>
    </row>
    <row r="991" customFormat="false" ht="12.75" hidden="true" customHeight="false" outlineLevel="0" collapsed="false">
      <c r="B991" s="680"/>
      <c r="C991" s="680"/>
      <c r="D991" s="680"/>
      <c r="E991" s="680"/>
      <c r="F991" s="681"/>
      <c r="G991" s="235"/>
      <c r="H991" s="235"/>
    </row>
    <row r="992" customFormat="false" ht="12.75" hidden="true" customHeight="false" outlineLevel="0" collapsed="false">
      <c r="B992" s="680"/>
      <c r="C992" s="680"/>
      <c r="D992" s="680"/>
      <c r="E992" s="680"/>
      <c r="F992" s="681"/>
      <c r="G992" s="235"/>
      <c r="H992" s="235"/>
    </row>
    <row r="993" customFormat="false" ht="12.75" hidden="true" customHeight="false" outlineLevel="0" collapsed="false">
      <c r="B993" s="680"/>
      <c r="C993" s="680"/>
      <c r="D993" s="680"/>
      <c r="E993" s="680"/>
      <c r="F993" s="681"/>
      <c r="G993" s="235"/>
      <c r="H993" s="235"/>
    </row>
    <row r="994" customFormat="false" ht="12.75" hidden="true" customHeight="false" outlineLevel="0" collapsed="false">
      <c r="B994" s="680"/>
      <c r="C994" s="680"/>
      <c r="D994" s="680"/>
      <c r="E994" s="680"/>
      <c r="F994" s="681"/>
      <c r="G994" s="235"/>
      <c r="H994" s="235"/>
    </row>
    <row r="995" customFormat="false" ht="12.75" hidden="true" customHeight="false" outlineLevel="0" collapsed="false">
      <c r="B995" s="680"/>
      <c r="C995" s="680"/>
      <c r="D995" s="680"/>
      <c r="E995" s="680"/>
      <c r="F995" s="681"/>
      <c r="G995" s="235"/>
      <c r="H995" s="235"/>
    </row>
    <row r="996" customFormat="false" ht="12.75" hidden="true" customHeight="false" outlineLevel="0" collapsed="false">
      <c r="B996" s="680"/>
      <c r="C996" s="680"/>
      <c r="D996" s="680"/>
      <c r="E996" s="680"/>
      <c r="F996" s="681"/>
      <c r="G996" s="235"/>
      <c r="H996" s="235"/>
    </row>
    <row r="997" customFormat="false" ht="12.75" hidden="true" customHeight="false" outlineLevel="0" collapsed="false">
      <c r="B997" s="680"/>
      <c r="C997" s="680"/>
      <c r="D997" s="680"/>
      <c r="E997" s="680"/>
      <c r="F997" s="681"/>
      <c r="G997" s="235"/>
      <c r="H997" s="235"/>
    </row>
    <row r="998" customFormat="false" ht="12.75" hidden="true" customHeight="false" outlineLevel="0" collapsed="false">
      <c r="B998" s="680"/>
      <c r="C998" s="680"/>
      <c r="D998" s="680"/>
      <c r="E998" s="680"/>
      <c r="F998" s="681"/>
      <c r="G998" s="235"/>
      <c r="H998" s="235"/>
    </row>
    <row r="999" customFormat="false" ht="12.75" hidden="true" customHeight="false" outlineLevel="0" collapsed="false">
      <c r="B999" s="680"/>
      <c r="C999" s="680"/>
      <c r="D999" s="680"/>
      <c r="E999" s="680"/>
      <c r="F999" s="681"/>
      <c r="G999" s="235"/>
      <c r="H999" s="235"/>
    </row>
    <row r="1000" customFormat="false" ht="12.75" hidden="true" customHeight="false" outlineLevel="0" collapsed="false">
      <c r="B1000" s="680"/>
      <c r="C1000" s="680"/>
      <c r="D1000" s="680"/>
      <c r="E1000" s="680"/>
      <c r="F1000" s="681"/>
      <c r="G1000" s="235"/>
      <c r="H1000" s="235"/>
    </row>
    <row r="1001" customFormat="false" ht="12.75" hidden="true" customHeight="false" outlineLevel="0" collapsed="false">
      <c r="B1001" s="680"/>
      <c r="C1001" s="680"/>
      <c r="D1001" s="680"/>
      <c r="E1001" s="680"/>
      <c r="F1001" s="681"/>
      <c r="G1001" s="235"/>
      <c r="H1001" s="235"/>
    </row>
    <row r="1002" customFormat="false" ht="12.75" hidden="true" customHeight="false" outlineLevel="0" collapsed="false">
      <c r="B1002" s="680"/>
      <c r="C1002" s="680"/>
      <c r="D1002" s="680"/>
      <c r="E1002" s="680"/>
      <c r="F1002" s="681"/>
      <c r="G1002" s="235"/>
      <c r="H1002" s="235"/>
    </row>
    <row r="1003" customFormat="false" ht="12.75" hidden="true" customHeight="false" outlineLevel="0" collapsed="false">
      <c r="B1003" s="680"/>
      <c r="C1003" s="680"/>
      <c r="D1003" s="680"/>
      <c r="E1003" s="680"/>
      <c r="F1003" s="681"/>
      <c r="G1003" s="235"/>
      <c r="H1003" s="235"/>
    </row>
    <row r="1004" customFormat="false" ht="12.75" hidden="true" customHeight="false" outlineLevel="0" collapsed="false">
      <c r="B1004" s="680"/>
      <c r="C1004" s="680"/>
      <c r="D1004" s="680"/>
      <c r="E1004" s="680"/>
      <c r="F1004" s="681"/>
      <c r="G1004" s="235"/>
      <c r="H1004" s="235"/>
    </row>
    <row r="1005" customFormat="false" ht="12.75" hidden="true" customHeight="false" outlineLevel="0" collapsed="false">
      <c r="B1005" s="680"/>
      <c r="C1005" s="680"/>
      <c r="D1005" s="680"/>
      <c r="E1005" s="680"/>
      <c r="F1005" s="681"/>
      <c r="G1005" s="235"/>
      <c r="H1005" s="235"/>
    </row>
    <row r="1006" customFormat="false" ht="12.75" hidden="true" customHeight="false" outlineLevel="0" collapsed="false">
      <c r="B1006" s="680"/>
      <c r="C1006" s="680"/>
      <c r="D1006" s="680"/>
      <c r="E1006" s="680"/>
      <c r="F1006" s="681"/>
      <c r="G1006" s="235"/>
      <c r="H1006" s="235"/>
    </row>
    <row r="1007" customFormat="false" ht="12.75" hidden="true" customHeight="false" outlineLevel="0" collapsed="false">
      <c r="B1007" s="680"/>
      <c r="C1007" s="680"/>
      <c r="D1007" s="680"/>
      <c r="E1007" s="680"/>
      <c r="F1007" s="681"/>
      <c r="G1007" s="235"/>
      <c r="H1007" s="235"/>
    </row>
    <row r="1008" customFormat="false" ht="12.75" hidden="true" customHeight="false" outlineLevel="0" collapsed="false">
      <c r="B1008" s="680"/>
      <c r="C1008" s="680"/>
      <c r="D1008" s="680"/>
      <c r="E1008" s="680"/>
      <c r="F1008" s="681"/>
      <c r="G1008" s="235"/>
      <c r="H1008" s="235"/>
    </row>
    <row r="1009" customFormat="false" ht="12.75" hidden="true" customHeight="false" outlineLevel="0" collapsed="false">
      <c r="B1009" s="680"/>
      <c r="C1009" s="680"/>
      <c r="D1009" s="680"/>
      <c r="E1009" s="680"/>
      <c r="F1009" s="681"/>
      <c r="G1009" s="235"/>
      <c r="H1009" s="235"/>
    </row>
    <row r="1010" customFormat="false" ht="12.75" hidden="true" customHeight="false" outlineLevel="0" collapsed="false">
      <c r="B1010" s="680"/>
      <c r="C1010" s="680"/>
      <c r="D1010" s="680"/>
      <c r="E1010" s="680"/>
      <c r="F1010" s="681"/>
      <c r="G1010" s="235"/>
      <c r="H1010" s="235"/>
    </row>
    <row r="1011" customFormat="false" ht="12.75" hidden="true" customHeight="false" outlineLevel="0" collapsed="false">
      <c r="B1011" s="680"/>
      <c r="C1011" s="680"/>
      <c r="D1011" s="680"/>
      <c r="E1011" s="680"/>
      <c r="F1011" s="681"/>
      <c r="G1011" s="235"/>
      <c r="H1011" s="235"/>
    </row>
    <row r="1012" customFormat="false" ht="12.75" hidden="true" customHeight="false" outlineLevel="0" collapsed="false">
      <c r="B1012" s="680"/>
      <c r="C1012" s="680"/>
      <c r="D1012" s="680"/>
      <c r="E1012" s="680"/>
      <c r="F1012" s="681"/>
      <c r="G1012" s="235"/>
      <c r="H1012" s="235"/>
    </row>
    <row r="1013" customFormat="false" ht="12.75" hidden="true" customHeight="false" outlineLevel="0" collapsed="false">
      <c r="B1013" s="680"/>
      <c r="C1013" s="680"/>
      <c r="D1013" s="680"/>
      <c r="E1013" s="680"/>
      <c r="F1013" s="681"/>
      <c r="G1013" s="235"/>
      <c r="H1013" s="235"/>
    </row>
    <row r="1014" customFormat="false" ht="12.75" hidden="true" customHeight="false" outlineLevel="0" collapsed="false">
      <c r="B1014" s="680"/>
      <c r="C1014" s="680"/>
      <c r="D1014" s="680"/>
      <c r="E1014" s="680"/>
      <c r="F1014" s="681"/>
      <c r="G1014" s="235"/>
      <c r="H1014" s="235"/>
    </row>
    <row r="1015" customFormat="false" ht="12.75" hidden="true" customHeight="false" outlineLevel="0" collapsed="false">
      <c r="B1015" s="680"/>
      <c r="C1015" s="680"/>
      <c r="D1015" s="680"/>
      <c r="E1015" s="680"/>
      <c r="F1015" s="681"/>
      <c r="G1015" s="235"/>
      <c r="H1015" s="235"/>
    </row>
    <row r="1016" customFormat="false" ht="12.75" hidden="true" customHeight="false" outlineLevel="0" collapsed="false">
      <c r="B1016" s="680"/>
      <c r="C1016" s="680"/>
      <c r="D1016" s="680"/>
      <c r="E1016" s="680"/>
      <c r="F1016" s="681"/>
      <c r="G1016" s="235"/>
      <c r="H1016" s="235"/>
    </row>
    <row r="1017" customFormat="false" ht="12.75" hidden="true" customHeight="false" outlineLevel="0" collapsed="false">
      <c r="B1017" s="680"/>
      <c r="C1017" s="680"/>
      <c r="D1017" s="680"/>
      <c r="E1017" s="680"/>
      <c r="F1017" s="681"/>
      <c r="G1017" s="235"/>
      <c r="H1017" s="235"/>
    </row>
    <row r="1018" customFormat="false" ht="12.75" hidden="true" customHeight="false" outlineLevel="0" collapsed="false">
      <c r="B1018" s="680"/>
      <c r="C1018" s="680"/>
      <c r="D1018" s="680"/>
      <c r="E1018" s="680"/>
      <c r="F1018" s="681"/>
      <c r="G1018" s="235"/>
      <c r="H1018" s="235"/>
    </row>
    <row r="1019" customFormat="false" ht="12.75" hidden="true" customHeight="false" outlineLevel="0" collapsed="false">
      <c r="B1019" s="680"/>
      <c r="C1019" s="680"/>
      <c r="D1019" s="680"/>
      <c r="E1019" s="680"/>
      <c r="F1019" s="681"/>
      <c r="G1019" s="235"/>
      <c r="H1019" s="235"/>
    </row>
    <row r="1020" customFormat="false" ht="12.75" hidden="true" customHeight="false" outlineLevel="0" collapsed="false">
      <c r="B1020" s="680"/>
      <c r="C1020" s="680"/>
      <c r="D1020" s="680"/>
      <c r="E1020" s="680"/>
      <c r="F1020" s="681"/>
      <c r="G1020" s="235"/>
      <c r="H1020" s="235"/>
    </row>
    <row r="1021" customFormat="false" ht="12.75" hidden="true" customHeight="false" outlineLevel="0" collapsed="false">
      <c r="B1021" s="680"/>
      <c r="C1021" s="680"/>
      <c r="D1021" s="680"/>
      <c r="E1021" s="680"/>
      <c r="F1021" s="681"/>
      <c r="G1021" s="235"/>
      <c r="H1021" s="235"/>
    </row>
    <row r="1022" customFormat="false" ht="12.75" hidden="true" customHeight="false" outlineLevel="0" collapsed="false">
      <c r="B1022" s="680"/>
      <c r="C1022" s="680"/>
      <c r="D1022" s="680"/>
      <c r="E1022" s="680"/>
      <c r="F1022" s="681"/>
      <c r="G1022" s="235"/>
      <c r="H1022" s="235"/>
    </row>
    <row r="1023" customFormat="false" ht="12.75" hidden="true" customHeight="false" outlineLevel="0" collapsed="false">
      <c r="B1023" s="680"/>
      <c r="C1023" s="680"/>
      <c r="D1023" s="680"/>
      <c r="E1023" s="680"/>
      <c r="F1023" s="681"/>
      <c r="G1023" s="235"/>
      <c r="H1023" s="235"/>
    </row>
    <row r="1024" customFormat="false" ht="12.75" hidden="true" customHeight="false" outlineLevel="0" collapsed="false">
      <c r="B1024" s="680"/>
      <c r="C1024" s="680"/>
      <c r="D1024" s="680"/>
      <c r="E1024" s="680"/>
      <c r="F1024" s="681"/>
      <c r="G1024" s="235"/>
      <c r="H1024" s="235"/>
    </row>
    <row r="1025" customFormat="false" ht="12.75" hidden="true" customHeight="false" outlineLevel="0" collapsed="false">
      <c r="B1025" s="680"/>
      <c r="C1025" s="680"/>
      <c r="D1025" s="680"/>
      <c r="E1025" s="680"/>
      <c r="F1025" s="681"/>
      <c r="G1025" s="235"/>
      <c r="H1025" s="235"/>
    </row>
    <row r="1026" customFormat="false" ht="12.75" hidden="true" customHeight="false" outlineLevel="0" collapsed="false">
      <c r="B1026" s="680"/>
      <c r="C1026" s="680"/>
      <c r="D1026" s="680"/>
      <c r="E1026" s="680"/>
      <c r="F1026" s="681"/>
      <c r="G1026" s="235"/>
      <c r="H1026" s="235"/>
    </row>
    <row r="1027" customFormat="false" ht="12.75" hidden="true" customHeight="false" outlineLevel="0" collapsed="false">
      <c r="B1027" s="680"/>
      <c r="C1027" s="680"/>
      <c r="D1027" s="680"/>
      <c r="E1027" s="680"/>
      <c r="F1027" s="681"/>
      <c r="G1027" s="235"/>
      <c r="H1027" s="235"/>
    </row>
    <row r="1028" customFormat="false" ht="12.75" hidden="true" customHeight="false" outlineLevel="0" collapsed="false">
      <c r="B1028" s="680"/>
      <c r="C1028" s="680"/>
      <c r="D1028" s="680"/>
      <c r="E1028" s="680"/>
      <c r="F1028" s="681"/>
      <c r="G1028" s="235"/>
      <c r="H1028" s="235"/>
    </row>
    <row r="1029" customFormat="false" ht="12.75" hidden="true" customHeight="false" outlineLevel="0" collapsed="false">
      <c r="B1029" s="680"/>
      <c r="C1029" s="680"/>
      <c r="D1029" s="680"/>
      <c r="E1029" s="680"/>
      <c r="F1029" s="681"/>
      <c r="G1029" s="235"/>
      <c r="H1029" s="235"/>
    </row>
    <row r="1030" customFormat="false" ht="12.75" hidden="true" customHeight="false" outlineLevel="0" collapsed="false">
      <c r="B1030" s="680"/>
      <c r="C1030" s="680"/>
      <c r="D1030" s="680"/>
      <c r="E1030" s="680"/>
      <c r="F1030" s="681"/>
      <c r="G1030" s="235"/>
      <c r="H1030" s="235"/>
    </row>
    <row r="1031" customFormat="false" ht="12.75" hidden="true" customHeight="false" outlineLevel="0" collapsed="false">
      <c r="B1031" s="680"/>
      <c r="C1031" s="680"/>
      <c r="D1031" s="680"/>
      <c r="E1031" s="680"/>
      <c r="F1031" s="681"/>
      <c r="G1031" s="235"/>
      <c r="H1031" s="235"/>
    </row>
    <row r="1032" customFormat="false" ht="12.75" hidden="true" customHeight="false" outlineLevel="0" collapsed="false">
      <c r="B1032" s="680"/>
      <c r="C1032" s="680"/>
      <c r="D1032" s="680"/>
      <c r="E1032" s="680"/>
      <c r="F1032" s="681"/>
      <c r="G1032" s="235"/>
      <c r="H1032" s="235"/>
    </row>
    <row r="1033" customFormat="false" ht="12.75" hidden="true" customHeight="false" outlineLevel="0" collapsed="false">
      <c r="B1033" s="680"/>
      <c r="C1033" s="680"/>
      <c r="D1033" s="680"/>
      <c r="E1033" s="680"/>
      <c r="F1033" s="681"/>
      <c r="G1033" s="235"/>
      <c r="H1033" s="235"/>
    </row>
    <row r="1034" customFormat="false" ht="12.75" hidden="true" customHeight="false" outlineLevel="0" collapsed="false">
      <c r="B1034" s="680"/>
      <c r="C1034" s="680"/>
      <c r="D1034" s="680"/>
      <c r="E1034" s="680"/>
      <c r="F1034" s="681"/>
      <c r="G1034" s="235"/>
      <c r="H1034" s="235"/>
    </row>
    <row r="1035" customFormat="false" ht="12.75" hidden="true" customHeight="false" outlineLevel="0" collapsed="false">
      <c r="B1035" s="680"/>
      <c r="C1035" s="680"/>
      <c r="D1035" s="680"/>
      <c r="E1035" s="680"/>
      <c r="F1035" s="681"/>
      <c r="G1035" s="235"/>
      <c r="H1035" s="235"/>
    </row>
    <row r="1036" customFormat="false" ht="12.75" hidden="true" customHeight="false" outlineLevel="0" collapsed="false">
      <c r="B1036" s="680"/>
      <c r="C1036" s="680"/>
      <c r="D1036" s="680"/>
      <c r="E1036" s="680"/>
      <c r="F1036" s="681"/>
      <c r="G1036" s="235"/>
      <c r="H1036" s="235"/>
    </row>
    <row r="1037" customFormat="false" ht="12.75" hidden="true" customHeight="false" outlineLevel="0" collapsed="false">
      <c r="B1037" s="680"/>
      <c r="C1037" s="680"/>
      <c r="D1037" s="680"/>
      <c r="E1037" s="680"/>
      <c r="F1037" s="681"/>
      <c r="G1037" s="235"/>
      <c r="H1037" s="235"/>
    </row>
    <row r="1038" customFormat="false" ht="12.75" hidden="true" customHeight="false" outlineLevel="0" collapsed="false">
      <c r="B1038" s="680"/>
      <c r="C1038" s="680"/>
      <c r="D1038" s="680"/>
      <c r="E1038" s="680"/>
      <c r="F1038" s="681"/>
      <c r="G1038" s="235"/>
      <c r="H1038" s="235"/>
    </row>
    <row r="1039" customFormat="false" ht="12.75" hidden="true" customHeight="false" outlineLevel="0" collapsed="false">
      <c r="B1039" s="680"/>
      <c r="C1039" s="680"/>
      <c r="D1039" s="680"/>
      <c r="E1039" s="680"/>
      <c r="F1039" s="681"/>
      <c r="G1039" s="235"/>
      <c r="H1039" s="235"/>
    </row>
    <row r="1040" customFormat="false" ht="12.75" hidden="true" customHeight="false" outlineLevel="0" collapsed="false">
      <c r="B1040" s="680"/>
      <c r="C1040" s="680"/>
      <c r="D1040" s="680"/>
      <c r="E1040" s="680"/>
      <c r="F1040" s="681"/>
      <c r="G1040" s="235"/>
      <c r="H1040" s="235"/>
    </row>
    <row r="1041" customFormat="false" ht="12.75" hidden="true" customHeight="false" outlineLevel="0" collapsed="false">
      <c r="B1041" s="680"/>
      <c r="C1041" s="680"/>
      <c r="D1041" s="680"/>
      <c r="E1041" s="680"/>
      <c r="F1041" s="681"/>
      <c r="G1041" s="235"/>
      <c r="H1041" s="235"/>
    </row>
    <row r="1042" customFormat="false" ht="12.75" hidden="true" customHeight="false" outlineLevel="0" collapsed="false">
      <c r="B1042" s="680"/>
      <c r="C1042" s="680"/>
      <c r="D1042" s="680"/>
      <c r="E1042" s="680"/>
      <c r="F1042" s="681"/>
      <c r="G1042" s="235"/>
      <c r="H1042" s="235"/>
    </row>
    <row r="1043" customFormat="false" ht="12.75" hidden="true" customHeight="false" outlineLevel="0" collapsed="false">
      <c r="B1043" s="680"/>
      <c r="C1043" s="680"/>
      <c r="D1043" s="680"/>
      <c r="E1043" s="680"/>
      <c r="F1043" s="681"/>
      <c r="G1043" s="235"/>
      <c r="H1043" s="235"/>
    </row>
    <row r="1044" customFormat="false" ht="12.75" hidden="true" customHeight="false" outlineLevel="0" collapsed="false">
      <c r="B1044" s="680"/>
      <c r="C1044" s="680"/>
      <c r="D1044" s="680"/>
      <c r="E1044" s="680"/>
      <c r="F1044" s="681"/>
      <c r="G1044" s="235"/>
      <c r="H1044" s="235"/>
    </row>
    <row r="1045" customFormat="false" ht="12.75" hidden="true" customHeight="false" outlineLevel="0" collapsed="false">
      <c r="B1045" s="680"/>
      <c r="C1045" s="680"/>
      <c r="D1045" s="680"/>
      <c r="E1045" s="680"/>
      <c r="F1045" s="681"/>
      <c r="G1045" s="235"/>
      <c r="H1045" s="235"/>
    </row>
    <row r="1046" customFormat="false" ht="12.75" hidden="true" customHeight="false" outlineLevel="0" collapsed="false">
      <c r="B1046" s="680"/>
      <c r="C1046" s="680"/>
      <c r="D1046" s="680"/>
      <c r="E1046" s="680"/>
      <c r="F1046" s="681"/>
      <c r="G1046" s="235"/>
      <c r="H1046" s="235"/>
    </row>
    <row r="1047" customFormat="false" ht="12.75" hidden="true" customHeight="false" outlineLevel="0" collapsed="false">
      <c r="B1047" s="680"/>
      <c r="C1047" s="680"/>
      <c r="D1047" s="680"/>
      <c r="E1047" s="680"/>
      <c r="F1047" s="681"/>
      <c r="G1047" s="235"/>
      <c r="H1047" s="235"/>
    </row>
    <row r="1048" customFormat="false" ht="12.75" hidden="true" customHeight="false" outlineLevel="0" collapsed="false">
      <c r="B1048" s="680"/>
      <c r="C1048" s="680"/>
      <c r="D1048" s="680"/>
      <c r="E1048" s="680"/>
      <c r="F1048" s="681"/>
      <c r="G1048" s="235"/>
      <c r="H1048" s="235"/>
    </row>
    <row r="1049" customFormat="false" ht="12.75" hidden="true" customHeight="false" outlineLevel="0" collapsed="false">
      <c r="B1049" s="680"/>
      <c r="C1049" s="680"/>
      <c r="D1049" s="680"/>
      <c r="E1049" s="680"/>
      <c r="F1049" s="681"/>
      <c r="G1049" s="235"/>
      <c r="H1049" s="235"/>
    </row>
    <row r="1050" customFormat="false" ht="12.75" hidden="true" customHeight="false" outlineLevel="0" collapsed="false">
      <c r="B1050" s="680"/>
      <c r="C1050" s="680"/>
      <c r="D1050" s="680"/>
      <c r="E1050" s="680"/>
      <c r="F1050" s="681"/>
      <c r="G1050" s="235"/>
      <c r="H1050" s="235"/>
    </row>
    <row r="1051" customFormat="false" ht="12.75" hidden="true" customHeight="false" outlineLevel="0" collapsed="false">
      <c r="B1051" s="680"/>
      <c r="C1051" s="680"/>
      <c r="D1051" s="680"/>
      <c r="E1051" s="680"/>
      <c r="F1051" s="681"/>
      <c r="G1051" s="235"/>
      <c r="H1051" s="235"/>
    </row>
    <row r="1052" customFormat="false" ht="12.75" hidden="true" customHeight="false" outlineLevel="0" collapsed="false">
      <c r="B1052" s="680"/>
      <c r="C1052" s="680"/>
      <c r="D1052" s="680"/>
      <c r="E1052" s="680"/>
      <c r="F1052" s="681"/>
      <c r="G1052" s="235"/>
      <c r="H1052" s="235"/>
    </row>
    <row r="1053" customFormat="false" ht="12.75" hidden="true" customHeight="false" outlineLevel="0" collapsed="false">
      <c r="B1053" s="680"/>
      <c r="C1053" s="680"/>
      <c r="D1053" s="680"/>
      <c r="E1053" s="680"/>
      <c r="F1053" s="681"/>
      <c r="G1053" s="235"/>
      <c r="H1053" s="235"/>
    </row>
    <row r="1054" customFormat="false" ht="12.75" hidden="true" customHeight="false" outlineLevel="0" collapsed="false">
      <c r="B1054" s="680"/>
      <c r="C1054" s="680"/>
      <c r="D1054" s="680"/>
      <c r="E1054" s="680"/>
      <c r="F1054" s="681"/>
      <c r="G1054" s="235"/>
      <c r="H1054" s="235"/>
    </row>
    <row r="1055" customFormat="false" ht="12.75" hidden="true" customHeight="false" outlineLevel="0" collapsed="false">
      <c r="B1055" s="680"/>
      <c r="C1055" s="680"/>
      <c r="D1055" s="680"/>
      <c r="E1055" s="680"/>
      <c r="F1055" s="681"/>
      <c r="G1055" s="235"/>
      <c r="H1055" s="235"/>
    </row>
    <row r="1056" customFormat="false" ht="12.75" hidden="true" customHeight="false" outlineLevel="0" collapsed="false">
      <c r="B1056" s="680"/>
      <c r="C1056" s="680"/>
      <c r="D1056" s="680"/>
      <c r="E1056" s="680"/>
      <c r="F1056" s="681"/>
      <c r="G1056" s="235"/>
      <c r="H1056" s="235"/>
    </row>
    <row r="1057" customFormat="false" ht="12.75" hidden="true" customHeight="false" outlineLevel="0" collapsed="false">
      <c r="B1057" s="680"/>
      <c r="C1057" s="680"/>
      <c r="D1057" s="680"/>
      <c r="E1057" s="680"/>
      <c r="F1057" s="681"/>
      <c r="G1057" s="235"/>
      <c r="H1057" s="235"/>
    </row>
    <row r="1058" customFormat="false" ht="12.75" hidden="true" customHeight="false" outlineLevel="0" collapsed="false">
      <c r="B1058" s="680"/>
      <c r="C1058" s="680"/>
      <c r="D1058" s="680"/>
      <c r="E1058" s="680"/>
      <c r="F1058" s="681"/>
      <c r="G1058" s="235"/>
      <c r="H1058" s="235"/>
    </row>
    <row r="1059" customFormat="false" ht="12.75" hidden="true" customHeight="false" outlineLevel="0" collapsed="false">
      <c r="B1059" s="680"/>
      <c r="C1059" s="680"/>
      <c r="D1059" s="680"/>
      <c r="E1059" s="680"/>
      <c r="F1059" s="681"/>
      <c r="G1059" s="235"/>
      <c r="H1059" s="235"/>
    </row>
    <row r="1060" customFormat="false" ht="12.75" hidden="true" customHeight="false" outlineLevel="0" collapsed="false">
      <c r="B1060" s="680"/>
      <c r="C1060" s="680"/>
      <c r="D1060" s="680"/>
      <c r="E1060" s="680"/>
      <c r="F1060" s="681"/>
      <c r="G1060" s="235"/>
      <c r="H1060" s="235"/>
    </row>
    <row r="1061" customFormat="false" ht="12.75" hidden="true" customHeight="false" outlineLevel="0" collapsed="false">
      <c r="B1061" s="680"/>
      <c r="C1061" s="680"/>
      <c r="D1061" s="680"/>
      <c r="E1061" s="680"/>
      <c r="F1061" s="681"/>
      <c r="G1061" s="235"/>
      <c r="H1061" s="235"/>
    </row>
    <row r="1062" customFormat="false" ht="12.75" hidden="true" customHeight="false" outlineLevel="0" collapsed="false">
      <c r="B1062" s="680"/>
      <c r="C1062" s="680"/>
      <c r="D1062" s="680"/>
      <c r="E1062" s="680"/>
      <c r="F1062" s="681"/>
      <c r="G1062" s="235"/>
      <c r="H1062" s="235"/>
    </row>
    <row r="1063" customFormat="false" ht="12.75" hidden="true" customHeight="false" outlineLevel="0" collapsed="false">
      <c r="B1063" s="680"/>
      <c r="C1063" s="680"/>
      <c r="D1063" s="680"/>
      <c r="E1063" s="680"/>
      <c r="F1063" s="681"/>
      <c r="G1063" s="235"/>
      <c r="H1063" s="235"/>
    </row>
    <row r="1064" customFormat="false" ht="12.75" hidden="true" customHeight="false" outlineLevel="0" collapsed="false">
      <c r="B1064" s="680"/>
      <c r="C1064" s="680"/>
      <c r="D1064" s="680"/>
      <c r="E1064" s="680"/>
      <c r="F1064" s="681"/>
      <c r="G1064" s="235"/>
      <c r="H1064" s="235"/>
    </row>
    <row r="1065" customFormat="false" ht="12.75" hidden="true" customHeight="false" outlineLevel="0" collapsed="false">
      <c r="B1065" s="680"/>
      <c r="C1065" s="680"/>
      <c r="D1065" s="680"/>
      <c r="E1065" s="680"/>
      <c r="F1065" s="681"/>
      <c r="G1065" s="235"/>
      <c r="H1065" s="235"/>
    </row>
    <row r="1066" customFormat="false" ht="12.75" hidden="true" customHeight="false" outlineLevel="0" collapsed="false">
      <c r="B1066" s="680"/>
      <c r="C1066" s="680"/>
      <c r="D1066" s="680"/>
      <c r="E1066" s="680"/>
      <c r="F1066" s="681"/>
      <c r="G1066" s="235"/>
      <c r="H1066" s="235"/>
    </row>
    <row r="1067" customFormat="false" ht="12.75" hidden="true" customHeight="false" outlineLevel="0" collapsed="false">
      <c r="B1067" s="680"/>
      <c r="C1067" s="680"/>
      <c r="D1067" s="680"/>
      <c r="E1067" s="680"/>
      <c r="F1067" s="681"/>
      <c r="G1067" s="235"/>
      <c r="H1067" s="235"/>
    </row>
    <row r="1068" customFormat="false" ht="12.75" hidden="true" customHeight="false" outlineLevel="0" collapsed="false">
      <c r="B1068" s="680"/>
      <c r="C1068" s="680"/>
      <c r="D1068" s="680"/>
      <c r="E1068" s="680"/>
      <c r="F1068" s="681"/>
      <c r="G1068" s="235"/>
      <c r="H1068" s="235"/>
    </row>
    <row r="1069" customFormat="false" ht="12.75" hidden="true" customHeight="false" outlineLevel="0" collapsed="false">
      <c r="B1069" s="680"/>
      <c r="C1069" s="680"/>
      <c r="D1069" s="680"/>
      <c r="E1069" s="680"/>
      <c r="F1069" s="681"/>
      <c r="G1069" s="235"/>
      <c r="H1069" s="235"/>
    </row>
    <row r="1070" customFormat="false" ht="12.75" hidden="true" customHeight="false" outlineLevel="0" collapsed="false">
      <c r="B1070" s="680"/>
      <c r="C1070" s="680"/>
      <c r="D1070" s="680"/>
      <c r="E1070" s="680"/>
      <c r="F1070" s="681"/>
      <c r="G1070" s="235"/>
      <c r="H1070" s="235"/>
    </row>
    <row r="1071" customFormat="false" ht="12.75" hidden="true" customHeight="false" outlineLevel="0" collapsed="false">
      <c r="B1071" s="680"/>
      <c r="C1071" s="680"/>
      <c r="D1071" s="680"/>
      <c r="E1071" s="680"/>
      <c r="F1071" s="681"/>
      <c r="G1071" s="235"/>
      <c r="H1071" s="235"/>
    </row>
    <row r="1072" customFormat="false" ht="12.75" hidden="true" customHeight="false" outlineLevel="0" collapsed="false">
      <c r="B1072" s="680"/>
      <c r="C1072" s="680"/>
      <c r="D1072" s="680"/>
      <c r="E1072" s="680"/>
      <c r="F1072" s="681"/>
      <c r="G1072" s="235"/>
      <c r="H1072" s="235"/>
    </row>
    <row r="1073" customFormat="false" ht="12.75" hidden="true" customHeight="false" outlineLevel="0" collapsed="false">
      <c r="B1073" s="680"/>
      <c r="C1073" s="680"/>
      <c r="D1073" s="680"/>
      <c r="E1073" s="680"/>
      <c r="F1073" s="681"/>
      <c r="G1073" s="235"/>
      <c r="H1073" s="235"/>
    </row>
    <row r="1074" customFormat="false" ht="12.75" hidden="true" customHeight="false" outlineLevel="0" collapsed="false">
      <c r="B1074" s="680"/>
      <c r="C1074" s="680"/>
      <c r="D1074" s="680"/>
      <c r="E1074" s="680"/>
      <c r="F1074" s="681"/>
      <c r="G1074" s="235"/>
      <c r="H1074" s="235"/>
    </row>
    <row r="1075" customFormat="false" ht="12.75" hidden="true" customHeight="false" outlineLevel="0" collapsed="false">
      <c r="B1075" s="680"/>
      <c r="C1075" s="680"/>
      <c r="D1075" s="680"/>
      <c r="E1075" s="680"/>
      <c r="F1075" s="681"/>
      <c r="G1075" s="235"/>
      <c r="H1075" s="235"/>
    </row>
    <row r="1076" customFormat="false" ht="12.75" hidden="true" customHeight="false" outlineLevel="0" collapsed="false">
      <c r="B1076" s="680"/>
      <c r="C1076" s="680"/>
      <c r="D1076" s="680"/>
      <c r="E1076" s="680"/>
      <c r="F1076" s="681"/>
      <c r="G1076" s="235"/>
      <c r="H1076" s="235"/>
    </row>
    <row r="1077" customFormat="false" ht="12.75" hidden="true" customHeight="false" outlineLevel="0" collapsed="false">
      <c r="B1077" s="680"/>
      <c r="C1077" s="680"/>
      <c r="D1077" s="680"/>
      <c r="E1077" s="680"/>
      <c r="F1077" s="681"/>
      <c r="G1077" s="235"/>
      <c r="H1077" s="235"/>
    </row>
    <row r="1078" customFormat="false" ht="12.75" hidden="true" customHeight="false" outlineLevel="0" collapsed="false">
      <c r="B1078" s="680"/>
      <c r="C1078" s="680"/>
      <c r="D1078" s="680"/>
      <c r="E1078" s="680"/>
      <c r="F1078" s="681"/>
      <c r="G1078" s="235"/>
      <c r="H1078" s="235"/>
    </row>
    <row r="1079" customFormat="false" ht="12.75" hidden="true" customHeight="false" outlineLevel="0" collapsed="false">
      <c r="B1079" s="680"/>
      <c r="C1079" s="680"/>
      <c r="D1079" s="680"/>
      <c r="E1079" s="680"/>
      <c r="F1079" s="681"/>
      <c r="G1079" s="235"/>
      <c r="H1079" s="235"/>
    </row>
    <row r="1080" customFormat="false" ht="12.75" hidden="true" customHeight="false" outlineLevel="0" collapsed="false">
      <c r="B1080" s="680"/>
      <c r="C1080" s="680"/>
      <c r="D1080" s="680"/>
      <c r="E1080" s="680"/>
      <c r="F1080" s="681"/>
      <c r="G1080" s="235"/>
      <c r="H1080" s="235"/>
    </row>
    <row r="1081" customFormat="false" ht="12.75" hidden="true" customHeight="false" outlineLevel="0" collapsed="false">
      <c r="B1081" s="680"/>
      <c r="C1081" s="680"/>
      <c r="D1081" s="680"/>
      <c r="E1081" s="680"/>
      <c r="F1081" s="681"/>
      <c r="G1081" s="235"/>
      <c r="H1081" s="235"/>
    </row>
    <row r="1082" customFormat="false" ht="12.75" hidden="true" customHeight="false" outlineLevel="0" collapsed="false">
      <c r="B1082" s="680"/>
      <c r="C1082" s="680"/>
      <c r="D1082" s="680"/>
      <c r="E1082" s="680"/>
      <c r="F1082" s="681"/>
      <c r="G1082" s="235"/>
      <c r="H1082" s="235"/>
    </row>
  </sheetData>
  <mergeCells count="4">
    <mergeCell ref="A2:F2"/>
    <mergeCell ref="A3:F3"/>
    <mergeCell ref="A4:F4"/>
    <mergeCell ref="A5:F5"/>
  </mergeCells>
  <printOptions headings="false" gridLines="false" gridLinesSet="true" horizontalCentered="false" verticalCentered="false"/>
  <pageMargins left="0.920138888888889" right="0.6" top="0.55"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true" outlineLevelRow="0" outlineLevelCol="0"/>
  <cols>
    <col collapsed="false" customWidth="true" hidden="false" outlineLevel="0" max="1" min="1" style="234" width="69.99"/>
    <col collapsed="false" customWidth="true" hidden="false" outlineLevel="0" max="6" min="2" style="235" width="9.28"/>
    <col collapsed="false" customWidth="true" hidden="true" outlineLevel="0" max="7" min="7" style="216" width="2.84"/>
    <col collapsed="false" customWidth="false" hidden="true" outlineLevel="0" max="257" min="8" style="235" width="9.14"/>
  </cols>
  <sheetData>
    <row r="1" s="276" customFormat="true" ht="17.25" hidden="false" customHeight="true" outlineLevel="0" collapsed="false">
      <c r="A1" s="481"/>
      <c r="B1" s="481"/>
      <c r="C1" s="481"/>
      <c r="D1" s="481"/>
      <c r="E1" s="481"/>
      <c r="F1" s="481"/>
    </row>
    <row r="2" s="482" customFormat="true" ht="27" hidden="false" customHeight="true" outlineLevel="0" collapsed="false">
      <c r="A2" s="71" t="s">
        <v>1185</v>
      </c>
      <c r="B2" s="71"/>
      <c r="C2" s="71"/>
      <c r="D2" s="71"/>
      <c r="E2" s="71"/>
      <c r="F2" s="71"/>
    </row>
    <row r="3" s="482" customFormat="true" ht="27.75" hidden="false" customHeight="true" outlineLevel="0" collapsed="false">
      <c r="A3" s="71" t="s">
        <v>477</v>
      </c>
      <c r="B3" s="71"/>
      <c r="C3" s="71"/>
      <c r="D3" s="71"/>
      <c r="E3" s="71"/>
      <c r="F3" s="71"/>
    </row>
    <row r="4" s="484" customFormat="true" ht="28.5" hidden="false" customHeight="true" outlineLevel="0" collapsed="false">
      <c r="A4" s="483" t="s">
        <v>160</v>
      </c>
      <c r="B4" s="483"/>
      <c r="C4" s="483"/>
      <c r="D4" s="483"/>
      <c r="E4" s="483"/>
      <c r="F4" s="483"/>
    </row>
    <row r="5" s="482" customFormat="true" ht="9" hidden="false" customHeight="true" outlineLevel="0" collapsed="false">
      <c r="A5" s="71"/>
      <c r="B5" s="71"/>
      <c r="C5" s="71"/>
      <c r="D5" s="71"/>
      <c r="E5" s="71"/>
      <c r="F5" s="71"/>
    </row>
    <row r="6" customFormat="false" ht="6.75" hidden="false" customHeight="true" outlineLevel="0" collapsed="false">
      <c r="A6" s="485"/>
      <c r="G6" s="235"/>
    </row>
    <row r="7" customFormat="false" ht="5.25" hidden="false" customHeight="true" outlineLevel="0" collapsed="false">
      <c r="A7" s="485"/>
      <c r="B7" s="486"/>
      <c r="C7" s="486"/>
      <c r="D7" s="486"/>
      <c r="E7" s="486"/>
      <c r="F7" s="486"/>
      <c r="G7" s="235"/>
    </row>
    <row r="8" customFormat="false" ht="28.5" hidden="false" customHeight="true" outlineLevel="0" collapsed="false">
      <c r="A8" s="88"/>
      <c r="B8" s="389" t="s">
        <v>1164</v>
      </c>
      <c r="C8" s="389" t="s">
        <v>1165</v>
      </c>
      <c r="D8" s="389" t="s">
        <v>1166</v>
      </c>
      <c r="E8" s="389" t="s">
        <v>1167</v>
      </c>
      <c r="F8" s="487" t="s">
        <v>165</v>
      </c>
      <c r="G8" s="235"/>
    </row>
    <row r="9" customFormat="false" ht="12" hidden="false" customHeight="true" outlineLevel="0" collapsed="false">
      <c r="A9" s="488"/>
      <c r="B9" s="489"/>
      <c r="C9" s="489"/>
      <c r="D9" s="489"/>
      <c r="E9" s="489"/>
      <c r="F9" s="490"/>
      <c r="G9" s="235"/>
    </row>
    <row r="10" customFormat="false" ht="18" hidden="false" customHeight="true" outlineLevel="0" collapsed="false">
      <c r="A10" s="491" t="s">
        <v>478</v>
      </c>
      <c r="B10" s="494"/>
      <c r="C10" s="494"/>
      <c r="D10" s="494"/>
      <c r="E10" s="494"/>
      <c r="F10" s="494"/>
      <c r="G10" s="235"/>
    </row>
    <row r="11" customFormat="false" ht="18" hidden="false" customHeight="true" outlineLevel="0" collapsed="false">
      <c r="A11" s="488" t="s">
        <v>479</v>
      </c>
      <c r="B11" s="492" t="n">
        <v>0.2406</v>
      </c>
      <c r="C11" s="492" t="n">
        <v>0.0801</v>
      </c>
      <c r="D11" s="492" t="n">
        <v>0.0667</v>
      </c>
      <c r="E11" s="492" t="n">
        <v>0.1159</v>
      </c>
      <c r="F11" s="492" t="n">
        <v>0.1485</v>
      </c>
      <c r="G11" s="493"/>
      <c r="H11" s="493"/>
      <c r="I11" s="493"/>
      <c r="J11" s="493"/>
      <c r="K11" s="493"/>
      <c r="L11" s="493"/>
      <c r="M11" s="493"/>
      <c r="N11" s="493"/>
      <c r="O11" s="493"/>
      <c r="P11" s="493"/>
      <c r="Q11" s="493"/>
      <c r="R11" s="493"/>
      <c r="S11" s="493"/>
      <c r="T11" s="493"/>
      <c r="U11" s="493"/>
      <c r="V11" s="493"/>
      <c r="W11" s="493"/>
      <c r="X11" s="493"/>
      <c r="Y11" s="493"/>
      <c r="Z11" s="493"/>
      <c r="AA11" s="493"/>
      <c r="AB11" s="493"/>
      <c r="AC11" s="493"/>
      <c r="AD11" s="493"/>
      <c r="AE11" s="493"/>
      <c r="AF11" s="493"/>
      <c r="AG11" s="493"/>
      <c r="AH11" s="493"/>
      <c r="AI11" s="493"/>
      <c r="AJ11" s="493"/>
      <c r="AK11" s="493"/>
      <c r="AL11" s="493"/>
      <c r="AM11" s="493"/>
      <c r="AN11" s="493"/>
      <c r="AO11" s="493"/>
      <c r="AP11" s="493"/>
      <c r="AQ11" s="493"/>
      <c r="AR11" s="493"/>
      <c r="AS11" s="493"/>
      <c r="AT11" s="493"/>
      <c r="AU11" s="493"/>
      <c r="AV11" s="493"/>
      <c r="AW11" s="493"/>
      <c r="AX11" s="493"/>
      <c r="AY11" s="493"/>
      <c r="AZ11" s="493"/>
      <c r="BA11" s="493"/>
      <c r="BB11" s="493"/>
      <c r="BC11" s="493"/>
      <c r="BD11" s="493"/>
      <c r="BE11" s="493"/>
      <c r="BF11" s="493"/>
      <c r="BG11" s="493"/>
      <c r="BH11" s="493"/>
      <c r="BI11" s="493"/>
      <c r="BJ11" s="493"/>
      <c r="BK11" s="493"/>
      <c r="BL11" s="493"/>
      <c r="BM11" s="493"/>
      <c r="BN11" s="493"/>
      <c r="BO11" s="493"/>
      <c r="BP11" s="493"/>
      <c r="BQ11" s="493"/>
      <c r="BR11" s="493"/>
      <c r="BS11" s="493"/>
      <c r="BT11" s="493"/>
      <c r="BU11" s="493"/>
      <c r="BV11" s="493"/>
      <c r="BW11" s="493"/>
      <c r="BX11" s="493"/>
      <c r="BY11" s="493"/>
      <c r="BZ11" s="493"/>
      <c r="CA11" s="493"/>
      <c r="CB11" s="493"/>
      <c r="CC11" s="493"/>
      <c r="CD11" s="493"/>
      <c r="CE11" s="493"/>
      <c r="CF11" s="493"/>
      <c r="CG11" s="493"/>
      <c r="CH11" s="493"/>
      <c r="CI11" s="493"/>
      <c r="CJ11" s="493"/>
      <c r="CK11" s="493"/>
      <c r="CL11" s="493"/>
      <c r="CM11" s="493"/>
      <c r="CN11" s="493"/>
      <c r="CO11" s="493"/>
      <c r="CP11" s="493"/>
      <c r="CQ11" s="493"/>
      <c r="CR11" s="493"/>
      <c r="CS11" s="493"/>
      <c r="CT11" s="493"/>
      <c r="CU11" s="493"/>
      <c r="CV11" s="493"/>
      <c r="CW11" s="493"/>
      <c r="CX11" s="493"/>
      <c r="CY11" s="493"/>
      <c r="CZ11" s="493"/>
      <c r="DA11" s="493"/>
      <c r="DB11" s="493"/>
      <c r="DC11" s="493"/>
      <c r="DD11" s="493"/>
      <c r="DE11" s="493"/>
      <c r="DF11" s="493"/>
      <c r="DG11" s="493"/>
      <c r="DH11" s="493"/>
      <c r="DI11" s="493"/>
      <c r="DJ11" s="493"/>
      <c r="DK11" s="493"/>
      <c r="DL11" s="493"/>
      <c r="DM11" s="493"/>
      <c r="DN11" s="493"/>
      <c r="DO11" s="493"/>
      <c r="DP11" s="493"/>
      <c r="DQ11" s="493"/>
      <c r="DR11" s="493"/>
      <c r="DS11" s="493"/>
      <c r="DT11" s="493"/>
      <c r="DU11" s="493"/>
      <c r="DV11" s="493"/>
      <c r="DW11" s="493"/>
      <c r="DX11" s="493"/>
      <c r="DY11" s="493"/>
      <c r="DZ11" s="493"/>
      <c r="EA11" s="493"/>
      <c r="EB11" s="493"/>
      <c r="EC11" s="493"/>
      <c r="ED11" s="493"/>
      <c r="EE11" s="493"/>
      <c r="EF11" s="493"/>
      <c r="EG11" s="493"/>
      <c r="EH11" s="493"/>
      <c r="EI11" s="493"/>
      <c r="EJ11" s="493"/>
      <c r="EK11" s="493"/>
      <c r="EL11" s="493"/>
      <c r="EM11" s="493"/>
      <c r="EN11" s="493"/>
      <c r="EO11" s="493"/>
      <c r="EP11" s="493"/>
      <c r="EQ11" s="493"/>
      <c r="ER11" s="493"/>
      <c r="ES11" s="493"/>
      <c r="ET11" s="493"/>
      <c r="EU11" s="493"/>
      <c r="EV11" s="493"/>
      <c r="EW11" s="493"/>
      <c r="EX11" s="493"/>
      <c r="EY11" s="493"/>
      <c r="EZ11" s="493"/>
      <c r="FA11" s="493"/>
      <c r="FB11" s="493"/>
      <c r="FC11" s="493"/>
      <c r="FD11" s="493"/>
      <c r="FE11" s="493"/>
      <c r="FF11" s="493"/>
      <c r="FG11" s="493"/>
      <c r="FH11" s="493"/>
      <c r="FI11" s="493"/>
      <c r="FJ11" s="493"/>
      <c r="FK11" s="493"/>
      <c r="FL11" s="493"/>
      <c r="FM11" s="493"/>
      <c r="FN11" s="493"/>
      <c r="FO11" s="493"/>
      <c r="FP11" s="493"/>
      <c r="FQ11" s="493"/>
      <c r="FR11" s="493"/>
      <c r="FS11" s="493"/>
      <c r="FT11" s="493"/>
      <c r="FU11" s="493"/>
      <c r="FV11" s="493"/>
      <c r="FW11" s="493"/>
      <c r="FX11" s="493"/>
      <c r="FY11" s="493"/>
      <c r="FZ11" s="493"/>
      <c r="GA11" s="493"/>
      <c r="GB11" s="493"/>
      <c r="GC11" s="493"/>
      <c r="GD11" s="493"/>
      <c r="GE11" s="493"/>
      <c r="GF11" s="493"/>
      <c r="GG11" s="493"/>
      <c r="GH11" s="493"/>
      <c r="GI11" s="493"/>
      <c r="GJ11" s="493"/>
      <c r="GK11" s="493"/>
      <c r="GL11" s="493"/>
      <c r="GM11" s="493"/>
      <c r="GN11" s="493"/>
      <c r="GO11" s="493"/>
      <c r="GP11" s="493"/>
      <c r="GQ11" s="493"/>
      <c r="GR11" s="493"/>
      <c r="GS11" s="493"/>
      <c r="GT11" s="493"/>
      <c r="GU11" s="493"/>
      <c r="GV11" s="493"/>
      <c r="GW11" s="493"/>
      <c r="GX11" s="493"/>
      <c r="GY11" s="493"/>
      <c r="GZ11" s="493"/>
      <c r="HA11" s="493"/>
      <c r="HB11" s="493"/>
    </row>
    <row r="12" customFormat="false" ht="20.25" hidden="false" customHeight="true" outlineLevel="0" collapsed="false">
      <c r="A12" s="488" t="s">
        <v>480</v>
      </c>
      <c r="B12" s="492" t="n">
        <v>0.637</v>
      </c>
      <c r="C12" s="492" t="n">
        <v>0.7443</v>
      </c>
      <c r="D12" s="492" t="n">
        <v>0.8384</v>
      </c>
      <c r="E12" s="492" t="n">
        <v>0.7771</v>
      </c>
      <c r="F12" s="492" t="n">
        <v>0.7374</v>
      </c>
      <c r="G12" s="235"/>
    </row>
    <row r="13" customFormat="false" ht="12" hidden="false" customHeight="true" outlineLevel="0" collapsed="false">
      <c r="A13" s="488"/>
      <c r="B13" s="492"/>
      <c r="C13" s="492"/>
      <c r="D13" s="492"/>
      <c r="E13" s="492"/>
      <c r="F13" s="492"/>
      <c r="G13" s="235"/>
    </row>
    <row r="14" customFormat="false" ht="15" hidden="false" customHeight="true" outlineLevel="0" collapsed="false">
      <c r="A14" s="491" t="s">
        <v>481</v>
      </c>
      <c r="B14" s="494"/>
      <c r="C14" s="494"/>
      <c r="D14" s="494"/>
      <c r="E14" s="494"/>
      <c r="F14" s="494"/>
      <c r="G14" s="235"/>
    </row>
    <row r="15" customFormat="false" ht="20.25" hidden="false" customHeight="true" outlineLevel="0" collapsed="false">
      <c r="A15" s="495" t="s">
        <v>482</v>
      </c>
      <c r="B15" s="492" t="n">
        <v>0.7815</v>
      </c>
      <c r="C15" s="492" t="n">
        <v>0.7442</v>
      </c>
      <c r="D15" s="492" t="n">
        <v>0.736</v>
      </c>
      <c r="E15" s="492" t="n">
        <v>0.8028</v>
      </c>
      <c r="F15" s="492" t="n">
        <v>0.7819</v>
      </c>
      <c r="G15" s="235"/>
    </row>
    <row r="16" customFormat="false" ht="18" hidden="false" customHeight="true" outlineLevel="0" collapsed="false">
      <c r="A16" s="495" t="s">
        <v>483</v>
      </c>
      <c r="B16" s="492" t="n">
        <v>0.7815</v>
      </c>
      <c r="C16" s="492" t="n">
        <v>0.7442</v>
      </c>
      <c r="D16" s="492" t="n">
        <v>0.736</v>
      </c>
      <c r="E16" s="492" t="n">
        <v>0.8177</v>
      </c>
      <c r="F16" s="492" t="n">
        <v>0.7886</v>
      </c>
      <c r="G16" s="235"/>
    </row>
    <row r="17" customFormat="false" ht="20.25" hidden="false" customHeight="true" outlineLevel="0" collapsed="false">
      <c r="A17" s="488" t="s">
        <v>484</v>
      </c>
      <c r="B17" s="492" t="n">
        <v>0.114</v>
      </c>
      <c r="C17" s="492" t="n">
        <v>0.1319</v>
      </c>
      <c r="D17" s="492" t="n">
        <v>0.0909</v>
      </c>
      <c r="E17" s="492" t="n">
        <v>0.0527</v>
      </c>
      <c r="F17" s="492" t="n">
        <v>0.0838</v>
      </c>
      <c r="G17" s="235"/>
    </row>
    <row r="18" customFormat="false" ht="20.25" hidden="false" customHeight="true" outlineLevel="0" collapsed="false">
      <c r="A18" s="495" t="s">
        <v>485</v>
      </c>
      <c r="B18" s="492" t="n">
        <v>0.0157</v>
      </c>
      <c r="C18" s="492" t="n">
        <v>0</v>
      </c>
      <c r="D18" s="492" t="n">
        <v>0.0167</v>
      </c>
      <c r="E18" s="492" t="n">
        <v>0</v>
      </c>
      <c r="F18" s="492" t="n">
        <v>0.008</v>
      </c>
      <c r="G18" s="235"/>
    </row>
    <row r="19" customFormat="false" ht="12" hidden="false" customHeight="true" outlineLevel="0" collapsed="false">
      <c r="A19" s="495"/>
      <c r="B19" s="492"/>
      <c r="C19" s="492"/>
      <c r="D19" s="492"/>
      <c r="E19" s="492"/>
      <c r="F19" s="492"/>
      <c r="G19" s="235"/>
    </row>
    <row r="20" customFormat="false" ht="16.5" hidden="false" customHeight="true" outlineLevel="0" collapsed="false">
      <c r="A20" s="496" t="s">
        <v>486</v>
      </c>
      <c r="B20" s="494"/>
      <c r="C20" s="494"/>
      <c r="D20" s="494"/>
      <c r="E20" s="494"/>
      <c r="F20" s="494"/>
      <c r="G20" s="235"/>
    </row>
    <row r="21" customFormat="false" ht="20.25" hidden="false" customHeight="true" outlineLevel="0" collapsed="false">
      <c r="A21" s="495" t="s">
        <v>487</v>
      </c>
      <c r="B21" s="492" t="n">
        <v>0.8323</v>
      </c>
      <c r="C21" s="492" t="n">
        <v>0.3775</v>
      </c>
      <c r="D21" s="492" t="n">
        <v>0.7491</v>
      </c>
      <c r="E21" s="492" t="n">
        <v>0.5634</v>
      </c>
      <c r="F21" s="492" t="n">
        <v>0.6708</v>
      </c>
      <c r="G21" s="235"/>
    </row>
    <row r="22" customFormat="false" ht="20.25" hidden="false" customHeight="true" outlineLevel="0" collapsed="false">
      <c r="A22" s="495" t="s">
        <v>488</v>
      </c>
      <c r="B22" s="492" t="n">
        <v>0.1677</v>
      </c>
      <c r="C22" s="492" t="n">
        <v>0.6225</v>
      </c>
      <c r="D22" s="492" t="n">
        <v>0.2509</v>
      </c>
      <c r="E22" s="492" t="n">
        <v>0.4366</v>
      </c>
      <c r="F22" s="492" t="n">
        <v>0.3292</v>
      </c>
      <c r="G22" s="235"/>
    </row>
    <row r="23" customFormat="false" ht="18" hidden="false" customHeight="true" outlineLevel="0" collapsed="false">
      <c r="A23" s="495" t="s">
        <v>489</v>
      </c>
      <c r="B23" s="397" t="n">
        <v>788.6525</v>
      </c>
      <c r="C23" s="397" t="n">
        <v>844.837</v>
      </c>
      <c r="D23" s="397" t="n">
        <v>797.0239</v>
      </c>
      <c r="E23" s="397" t="n">
        <v>704.8166</v>
      </c>
      <c r="F23" s="397" t="n">
        <v>774.0482</v>
      </c>
      <c r="G23" s="235"/>
    </row>
    <row r="24" customFormat="false" ht="12" hidden="false" customHeight="true" outlineLevel="0" collapsed="false">
      <c r="A24" s="495"/>
      <c r="B24" s="397"/>
      <c r="C24" s="397"/>
      <c r="D24" s="397"/>
      <c r="E24" s="397"/>
      <c r="F24" s="397"/>
      <c r="G24" s="235"/>
    </row>
    <row r="25" customFormat="false" ht="17.25" hidden="false" customHeight="true" outlineLevel="0" collapsed="false">
      <c r="A25" s="497" t="s">
        <v>490</v>
      </c>
      <c r="B25" s="402"/>
      <c r="C25" s="402"/>
      <c r="D25" s="402"/>
      <c r="E25" s="402"/>
      <c r="F25" s="402"/>
      <c r="G25" s="235"/>
    </row>
    <row r="26" customFormat="false" ht="20.25" hidden="false" customHeight="true" outlineLevel="0" collapsed="false">
      <c r="A26" s="488" t="s">
        <v>491</v>
      </c>
      <c r="B26" s="492" t="n">
        <v>0.9973</v>
      </c>
      <c r="C26" s="492" t="n">
        <v>0.9918</v>
      </c>
      <c r="D26" s="492" t="n">
        <v>0.9825</v>
      </c>
      <c r="E26" s="492" t="n">
        <v>0.9869</v>
      </c>
      <c r="F26" s="492" t="n">
        <v>0.9894</v>
      </c>
      <c r="G26" s="235"/>
    </row>
    <row r="27" customFormat="false" ht="20.25" hidden="false" customHeight="true" outlineLevel="0" collapsed="false">
      <c r="A27" s="488" t="s">
        <v>492</v>
      </c>
      <c r="B27" s="492" t="n">
        <v>0.0018</v>
      </c>
      <c r="C27" s="492" t="n">
        <v>0.0151</v>
      </c>
      <c r="D27" s="492" t="n">
        <v>0.0027</v>
      </c>
      <c r="E27" s="492" t="n">
        <v>0.0026</v>
      </c>
      <c r="F27" s="492" t="n">
        <v>0.0031</v>
      </c>
      <c r="G27" s="235"/>
    </row>
    <row r="28" customFormat="false" ht="20.25" hidden="false" customHeight="true" outlineLevel="0" collapsed="false">
      <c r="A28" s="495" t="s">
        <v>493</v>
      </c>
      <c r="B28" s="492" t="n">
        <v>0.0027</v>
      </c>
      <c r="C28" s="492" t="n">
        <v>0.0082</v>
      </c>
      <c r="D28" s="492" t="n">
        <v>0.0175</v>
      </c>
      <c r="E28" s="492" t="n">
        <v>0.0131</v>
      </c>
      <c r="F28" s="492" t="n">
        <v>0.0106</v>
      </c>
      <c r="G28" s="235"/>
    </row>
    <row r="29" customFormat="false" ht="18" hidden="false" customHeight="true" outlineLevel="0" collapsed="false">
      <c r="A29" s="495" t="s">
        <v>494</v>
      </c>
      <c r="B29" s="492" t="n">
        <v>0.0017</v>
      </c>
      <c r="C29" s="492" t="n">
        <v>0.0137</v>
      </c>
      <c r="D29" s="492" t="n">
        <v>0.0024</v>
      </c>
      <c r="E29" s="492" t="n">
        <v>0.002</v>
      </c>
      <c r="F29" s="492" t="n">
        <v>0.0026</v>
      </c>
      <c r="G29" s="235"/>
    </row>
    <row r="30" customFormat="false" ht="20.25" hidden="false" customHeight="true" outlineLevel="0" collapsed="false">
      <c r="A30" s="495" t="s">
        <v>495</v>
      </c>
      <c r="B30" s="492" t="n">
        <v>0.0344</v>
      </c>
      <c r="C30" s="492" t="n">
        <v>0.0999</v>
      </c>
      <c r="D30" s="492" t="n">
        <v>0.1542</v>
      </c>
      <c r="E30" s="492" t="n">
        <v>0.2517</v>
      </c>
      <c r="F30" s="492" t="n">
        <v>0.1583</v>
      </c>
      <c r="G30" s="235"/>
    </row>
    <row r="31" customFormat="false" ht="20.25" hidden="false" customHeight="true" outlineLevel="0" collapsed="false">
      <c r="A31" s="495" t="s">
        <v>496</v>
      </c>
      <c r="B31" s="492" t="n">
        <v>0.0133</v>
      </c>
      <c r="C31" s="492" t="n">
        <v>0.0127</v>
      </c>
      <c r="D31" s="492" t="n">
        <v>0.0181</v>
      </c>
      <c r="E31" s="492" t="n">
        <v>0.014</v>
      </c>
      <c r="F31" s="492" t="n">
        <v>0.0144</v>
      </c>
      <c r="G31" s="235"/>
    </row>
    <row r="32" customFormat="false" ht="20.25" hidden="false" customHeight="true" outlineLevel="0" collapsed="false">
      <c r="A32" s="495" t="s">
        <v>497</v>
      </c>
      <c r="B32" s="492" t="n">
        <v>0.0224</v>
      </c>
      <c r="C32" s="492" t="n">
        <v>0.0287</v>
      </c>
      <c r="D32" s="492" t="n">
        <v>0.0488</v>
      </c>
      <c r="E32" s="492" t="n">
        <v>0.0606</v>
      </c>
      <c r="F32" s="492" t="n">
        <v>0.0457</v>
      </c>
      <c r="G32" s="235"/>
    </row>
    <row r="33" customFormat="false" ht="20.25" hidden="false" customHeight="true" outlineLevel="0" collapsed="false">
      <c r="A33" s="495" t="s">
        <v>498</v>
      </c>
      <c r="B33" s="492" t="n">
        <v>0.9937</v>
      </c>
      <c r="C33" s="492" t="n">
        <v>0.9787</v>
      </c>
      <c r="D33" s="492" t="n">
        <v>0.9688</v>
      </c>
      <c r="E33" s="492" t="n">
        <v>0.9799</v>
      </c>
      <c r="F33" s="492" t="n">
        <v>0.9818</v>
      </c>
      <c r="G33" s="235"/>
    </row>
    <row r="34" customFormat="false" ht="20.25" hidden="false" customHeight="true" outlineLevel="0" collapsed="false">
      <c r="A34" s="495" t="s">
        <v>499</v>
      </c>
      <c r="B34" s="492" t="n">
        <v>0.0035</v>
      </c>
      <c r="C34" s="492" t="n">
        <v>0.0134</v>
      </c>
      <c r="D34" s="492" t="n">
        <v>0.0138</v>
      </c>
      <c r="E34" s="492" t="n">
        <v>0.006</v>
      </c>
      <c r="F34" s="492" t="n">
        <v>0.0071</v>
      </c>
      <c r="G34" s="235"/>
    </row>
    <row r="35" customFormat="false" ht="20.25" hidden="false" customHeight="true" outlineLevel="0" collapsed="false">
      <c r="A35" s="495" t="s">
        <v>500</v>
      </c>
      <c r="B35" s="492" t="n">
        <v>0.0008</v>
      </c>
      <c r="C35" s="492" t="n">
        <v>0.0021</v>
      </c>
      <c r="D35" s="492" t="n">
        <v>0.0029</v>
      </c>
      <c r="E35" s="492" t="n">
        <v>0.0009</v>
      </c>
      <c r="F35" s="492" t="n">
        <v>0.0013</v>
      </c>
      <c r="G35" s="235"/>
    </row>
    <row r="36" customFormat="false" ht="20.25" hidden="false" customHeight="true" outlineLevel="0" collapsed="false">
      <c r="A36" s="495" t="s">
        <v>501</v>
      </c>
      <c r="B36" s="492" t="n">
        <v>0.0005</v>
      </c>
      <c r="C36" s="492" t="n">
        <v>0.0003</v>
      </c>
      <c r="D36" s="492" t="n">
        <v>0.0012</v>
      </c>
      <c r="E36" s="492" t="n">
        <v>0.0009</v>
      </c>
      <c r="F36" s="492" t="n">
        <v>0.0008</v>
      </c>
      <c r="G36" s="235"/>
    </row>
    <row r="37" customFormat="false" ht="20.25" hidden="false" customHeight="true" outlineLevel="0" collapsed="false">
      <c r="A37" s="495" t="s">
        <v>502</v>
      </c>
      <c r="B37" s="492" t="n">
        <v>0.0007</v>
      </c>
      <c r="C37" s="492" t="n">
        <v>0.0015</v>
      </c>
      <c r="D37" s="492" t="n">
        <v>0.0015</v>
      </c>
      <c r="E37" s="492" t="n">
        <v>0.0006</v>
      </c>
      <c r="F37" s="492" t="n">
        <v>0.0009</v>
      </c>
      <c r="G37" s="235"/>
    </row>
    <row r="38" customFormat="false" ht="20.25" hidden="false" customHeight="true" outlineLevel="0" collapsed="false">
      <c r="A38" s="495" t="s">
        <v>503</v>
      </c>
      <c r="B38" s="492" t="n">
        <v>0.0008</v>
      </c>
      <c r="C38" s="492" t="n">
        <v>0.0041</v>
      </c>
      <c r="D38" s="492" t="n">
        <v>0.0117</v>
      </c>
      <c r="E38" s="492" t="n">
        <v>0.0118</v>
      </c>
      <c r="F38" s="492" t="n">
        <v>0.0082</v>
      </c>
      <c r="G38" s="235"/>
    </row>
    <row r="39" customFormat="false" ht="12" hidden="false" customHeight="true" outlineLevel="0" collapsed="false">
      <c r="A39" s="495"/>
      <c r="B39" s="492"/>
      <c r="C39" s="492"/>
      <c r="D39" s="492"/>
      <c r="E39" s="492"/>
      <c r="F39" s="492"/>
      <c r="G39" s="235"/>
    </row>
    <row r="40" customFormat="false" ht="17.25" hidden="false" customHeight="true" outlineLevel="0" collapsed="false">
      <c r="A40" s="497" t="s">
        <v>504</v>
      </c>
      <c r="B40" s="494"/>
      <c r="C40" s="494"/>
      <c r="D40" s="494"/>
      <c r="E40" s="494"/>
      <c r="F40" s="494"/>
      <c r="G40" s="235"/>
    </row>
    <row r="41" customFormat="false" ht="20.25" hidden="false" customHeight="true" outlineLevel="0" collapsed="false">
      <c r="A41" s="495" t="s">
        <v>505</v>
      </c>
      <c r="B41" s="492" t="n">
        <v>0.7555</v>
      </c>
      <c r="C41" s="492" t="n">
        <v>0.6828</v>
      </c>
      <c r="D41" s="492" t="n">
        <v>0.3369</v>
      </c>
      <c r="E41" s="492" t="n">
        <v>0.392</v>
      </c>
      <c r="F41" s="492" t="n">
        <v>0.5336</v>
      </c>
      <c r="G41" s="235"/>
    </row>
    <row r="42" customFormat="false" ht="20.25" hidden="false" customHeight="true" outlineLevel="0" collapsed="false">
      <c r="A42" s="495" t="s">
        <v>506</v>
      </c>
      <c r="B42" s="492" t="n">
        <v>0.9529</v>
      </c>
      <c r="C42" s="492" t="n">
        <v>1.9738</v>
      </c>
      <c r="D42" s="492" t="n">
        <v>0.6522</v>
      </c>
      <c r="E42" s="492" t="n">
        <v>0.6586</v>
      </c>
      <c r="F42" s="492" t="n">
        <v>0.8023</v>
      </c>
      <c r="G42" s="235"/>
    </row>
    <row r="43" customFormat="false" ht="20.25" hidden="false" customHeight="true" outlineLevel="0" collapsed="false">
      <c r="A43" s="495" t="s">
        <v>507</v>
      </c>
      <c r="B43" s="492" t="n">
        <v>0.3255</v>
      </c>
      <c r="C43" s="492" t="n">
        <v>0.2596</v>
      </c>
      <c r="D43" s="492" t="n">
        <v>0.1396</v>
      </c>
      <c r="E43" s="492" t="n">
        <v>0.2118</v>
      </c>
      <c r="F43" s="492" t="n">
        <v>0.2419</v>
      </c>
      <c r="G43" s="235"/>
    </row>
    <row r="44" customFormat="false" ht="20.25" hidden="false" customHeight="true" outlineLevel="0" collapsed="false">
      <c r="A44" s="495" t="s">
        <v>508</v>
      </c>
      <c r="B44" s="492" t="n">
        <v>0.3035</v>
      </c>
      <c r="C44" s="492" t="n">
        <v>0.2316</v>
      </c>
      <c r="D44" s="492" t="n">
        <v>0.129</v>
      </c>
      <c r="E44" s="492" t="n">
        <v>0.1948</v>
      </c>
      <c r="F44" s="492" t="n">
        <v>0.2233</v>
      </c>
      <c r="G44" s="235"/>
    </row>
    <row r="45" customFormat="false" ht="12" hidden="false" customHeight="true" outlineLevel="0" collapsed="false">
      <c r="A45" s="495"/>
      <c r="B45" s="492"/>
      <c r="C45" s="492"/>
      <c r="D45" s="492"/>
      <c r="E45" s="492"/>
      <c r="F45" s="492"/>
      <c r="G45" s="235"/>
    </row>
    <row r="46" customFormat="false" ht="17.25" hidden="false" customHeight="true" outlineLevel="0" collapsed="false">
      <c r="A46" s="497" t="s">
        <v>509</v>
      </c>
      <c r="B46" s="494"/>
      <c r="C46" s="494"/>
      <c r="D46" s="494"/>
      <c r="E46" s="494"/>
      <c r="F46" s="494"/>
      <c r="G46" s="235"/>
    </row>
    <row r="47" customFormat="false" ht="20.25" hidden="false" customHeight="true" outlineLevel="0" collapsed="false">
      <c r="A47" s="488" t="s">
        <v>510</v>
      </c>
      <c r="B47" s="492" t="n">
        <v>0.0675</v>
      </c>
      <c r="C47" s="492" t="n">
        <v>0.108</v>
      </c>
      <c r="D47" s="492" t="n">
        <v>0.0757</v>
      </c>
      <c r="E47" s="492" t="n">
        <v>0.0806</v>
      </c>
      <c r="F47" s="492" t="n">
        <v>0.0769</v>
      </c>
      <c r="G47" s="235"/>
    </row>
    <row r="48" customFormat="false" ht="18" hidden="false" customHeight="true" outlineLevel="0" collapsed="false">
      <c r="A48" s="495" t="s">
        <v>511</v>
      </c>
      <c r="B48" s="492" t="n">
        <v>0.0673</v>
      </c>
      <c r="C48" s="492" t="n">
        <v>0.104</v>
      </c>
      <c r="D48" s="492" t="n">
        <v>0.0757</v>
      </c>
      <c r="E48" s="492" t="n">
        <v>0.0795</v>
      </c>
      <c r="F48" s="492" t="n">
        <v>0.0762</v>
      </c>
      <c r="G48" s="235"/>
    </row>
    <row r="49" customFormat="false" ht="20.25" hidden="false" customHeight="true" outlineLevel="0" collapsed="false">
      <c r="A49" s="495" t="s">
        <v>512</v>
      </c>
      <c r="B49" s="492" t="n">
        <v>0.0251</v>
      </c>
      <c r="C49" s="492" t="n">
        <v>0.0573</v>
      </c>
      <c r="D49" s="492" t="n">
        <v>0.1974</v>
      </c>
      <c r="E49" s="492" t="n">
        <v>0.1291</v>
      </c>
      <c r="F49" s="492" t="n">
        <v>0.1032</v>
      </c>
      <c r="G49" s="235"/>
    </row>
    <row r="50" customFormat="false" ht="20.25" hidden="false" customHeight="true" outlineLevel="0" collapsed="false">
      <c r="A50" s="495" t="s">
        <v>513</v>
      </c>
      <c r="B50" s="492" t="n">
        <v>0.0006</v>
      </c>
      <c r="C50" s="492" t="n">
        <v>0.0106</v>
      </c>
      <c r="D50" s="492" t="n">
        <v>0.0048</v>
      </c>
      <c r="E50" s="492" t="n">
        <v>0.0064</v>
      </c>
      <c r="F50" s="492" t="n">
        <v>0.0047</v>
      </c>
      <c r="G50" s="235"/>
    </row>
    <row r="51" customFormat="false" ht="18" hidden="false" customHeight="true" outlineLevel="0" collapsed="false">
      <c r="A51" s="495" t="s">
        <v>514</v>
      </c>
      <c r="B51" s="492" t="n">
        <v>0.0112</v>
      </c>
      <c r="C51" s="492" t="n">
        <v>0.0181</v>
      </c>
      <c r="D51" s="492" t="n">
        <v>0.0525</v>
      </c>
      <c r="E51" s="492" t="n">
        <v>0.0152</v>
      </c>
      <c r="F51" s="492" t="n">
        <v>0.02</v>
      </c>
      <c r="G51" s="235"/>
    </row>
    <row r="52" customFormat="false" ht="18" hidden="false" customHeight="true" outlineLevel="0" collapsed="false">
      <c r="A52" s="495" t="s">
        <v>515</v>
      </c>
      <c r="B52" s="492" t="n">
        <v>0.1215</v>
      </c>
      <c r="C52" s="492" t="n">
        <v>0.1418</v>
      </c>
      <c r="D52" s="492" t="n">
        <v>0.116</v>
      </c>
      <c r="E52" s="492" t="n">
        <v>0.1013</v>
      </c>
      <c r="F52" s="492" t="n">
        <v>0.1121</v>
      </c>
      <c r="G52" s="235"/>
    </row>
    <row r="53" customFormat="false" ht="12" hidden="false" customHeight="true" outlineLevel="0" collapsed="false">
      <c r="A53" s="495"/>
      <c r="B53" s="492"/>
      <c r="C53" s="492"/>
      <c r="D53" s="492"/>
      <c r="E53" s="492"/>
      <c r="F53" s="492"/>
      <c r="G53" s="235"/>
    </row>
    <row r="54" customFormat="false" ht="17.25" hidden="false" customHeight="true" outlineLevel="0" collapsed="false">
      <c r="A54" s="497" t="s">
        <v>516</v>
      </c>
      <c r="B54" s="494"/>
      <c r="C54" s="494"/>
      <c r="D54" s="494"/>
      <c r="E54" s="494"/>
      <c r="F54" s="494"/>
      <c r="G54" s="235"/>
    </row>
    <row r="55" customFormat="false" ht="18" hidden="false" customHeight="true" outlineLevel="0" collapsed="false">
      <c r="A55" s="495" t="s">
        <v>517</v>
      </c>
      <c r="B55" s="492" t="n">
        <v>0.7125</v>
      </c>
      <c r="C55" s="492" t="n">
        <v>0.9009</v>
      </c>
      <c r="D55" s="492" t="n">
        <v>0.896</v>
      </c>
      <c r="E55" s="492" t="n">
        <v>0.8662</v>
      </c>
      <c r="F55" s="492" t="n">
        <v>0.821</v>
      </c>
      <c r="G55" s="235"/>
    </row>
    <row r="56" customFormat="false" ht="18" hidden="false" customHeight="true" outlineLevel="0" collapsed="false">
      <c r="A56" s="495" t="s">
        <v>518</v>
      </c>
      <c r="B56" s="492" t="n">
        <v>0.866</v>
      </c>
      <c r="C56" s="492" t="n">
        <v>0.9261</v>
      </c>
      <c r="D56" s="492" t="n">
        <v>0.9328</v>
      </c>
      <c r="E56" s="492" t="n">
        <v>0.9022</v>
      </c>
      <c r="F56" s="492" t="n">
        <v>0.8959</v>
      </c>
      <c r="G56" s="235"/>
    </row>
    <row r="57" customFormat="false" ht="18" hidden="false" customHeight="true" outlineLevel="0" collapsed="false">
      <c r="A57" s="495" t="s">
        <v>519</v>
      </c>
      <c r="B57" s="492" t="n">
        <v>-0.1178</v>
      </c>
      <c r="C57" s="492" t="n">
        <v>0.0856</v>
      </c>
      <c r="D57" s="492" t="n">
        <v>0.0393</v>
      </c>
      <c r="E57" s="492" t="n">
        <v>0.043</v>
      </c>
      <c r="F57" s="492" t="n">
        <v>-0.0081</v>
      </c>
      <c r="G57" s="235"/>
    </row>
    <row r="58" customFormat="false" ht="18" hidden="false" customHeight="true" outlineLevel="0" collapsed="false">
      <c r="A58" s="495" t="s">
        <v>520</v>
      </c>
      <c r="B58" s="492" t="n">
        <v>4.2713</v>
      </c>
      <c r="C58" s="492" t="n">
        <v>0.9531</v>
      </c>
      <c r="D58" s="492" t="n">
        <v>1.3727</v>
      </c>
      <c r="E58" s="492" t="n">
        <v>1.6842</v>
      </c>
      <c r="F58" s="492" t="n">
        <v>2.3499</v>
      </c>
      <c r="G58" s="235"/>
    </row>
    <row r="59" customFormat="false" ht="9.75" hidden="false" customHeight="true" outlineLevel="0" collapsed="false">
      <c r="A59" s="498"/>
      <c r="B59" s="499"/>
      <c r="C59" s="499"/>
      <c r="D59" s="499"/>
      <c r="E59" s="499"/>
      <c r="F59" s="499"/>
      <c r="G59" s="235"/>
    </row>
    <row r="60" s="190" customFormat="true" ht="12" hidden="false" customHeight="true" outlineLevel="0" collapsed="false">
      <c r="A60" s="500" t="s">
        <v>521</v>
      </c>
      <c r="B60" s="501"/>
      <c r="C60" s="501"/>
      <c r="D60" s="501"/>
      <c r="E60" s="501"/>
      <c r="F60" s="501"/>
    </row>
    <row r="61" s="190" customFormat="true" ht="45.75" hidden="false" customHeight="true" outlineLevel="0" collapsed="false">
      <c r="A61" s="502" t="s">
        <v>522</v>
      </c>
      <c r="B61" s="502"/>
      <c r="C61" s="502"/>
      <c r="D61" s="502"/>
      <c r="E61" s="502"/>
      <c r="F61" s="502"/>
    </row>
    <row r="62" s="190" customFormat="true" ht="35.25" hidden="false" customHeight="true" outlineLevel="0" collapsed="false">
      <c r="A62" s="502" t="s">
        <v>523</v>
      </c>
      <c r="B62" s="502"/>
      <c r="C62" s="502"/>
      <c r="D62" s="502"/>
      <c r="E62" s="502"/>
      <c r="F62" s="502"/>
    </row>
    <row r="63" s="190" customFormat="true" ht="11.25" hidden="false" customHeight="false" outlineLevel="0" collapsed="false">
      <c r="A63" s="503" t="s">
        <v>1122</v>
      </c>
      <c r="B63" s="505"/>
      <c r="C63" s="505"/>
      <c r="D63" s="505"/>
      <c r="E63" s="505"/>
      <c r="F63" s="505"/>
    </row>
    <row r="64" customFormat="false" ht="13.5" hidden="false" customHeight="false" outlineLevel="0" collapsed="false">
      <c r="A64" s="190"/>
      <c r="B64" s="507"/>
      <c r="C64" s="507"/>
      <c r="D64" s="507"/>
      <c r="E64" s="507"/>
      <c r="F64" s="507"/>
      <c r="G64" s="235"/>
    </row>
    <row r="65" customFormat="false" ht="14.25" hidden="false" customHeight="false" outlineLevel="0" collapsed="false">
      <c r="A65" s="508"/>
      <c r="B65" s="509" t="s">
        <v>1164</v>
      </c>
      <c r="C65" s="509" t="s">
        <v>1165</v>
      </c>
      <c r="D65" s="509" t="s">
        <v>1166</v>
      </c>
      <c r="E65" s="509" t="s">
        <v>1167</v>
      </c>
      <c r="F65" s="510" t="s">
        <v>165</v>
      </c>
      <c r="G65" s="235"/>
    </row>
    <row r="66" customFormat="false" ht="14.25" hidden="false" customHeight="false" outlineLevel="0" collapsed="false">
      <c r="A66" s="497" t="s">
        <v>524</v>
      </c>
      <c r="B66" s="511"/>
      <c r="C66" s="511"/>
      <c r="D66" s="511"/>
      <c r="E66" s="511"/>
      <c r="F66" s="512"/>
      <c r="G66" s="235"/>
    </row>
    <row r="67" customFormat="false" ht="21.75" hidden="false" customHeight="true" outlineLevel="0" collapsed="false">
      <c r="A67" s="495" t="s">
        <v>525</v>
      </c>
      <c r="B67" s="513" t="n">
        <v>0.0791</v>
      </c>
      <c r="C67" s="513" t="n">
        <v>0.0611</v>
      </c>
      <c r="D67" s="513" t="n">
        <v>0.1348</v>
      </c>
      <c r="E67" s="513" t="n">
        <v>0.107</v>
      </c>
      <c r="F67" s="513" t="n">
        <v>0.0996</v>
      </c>
      <c r="G67" s="235"/>
    </row>
    <row r="68" customFormat="false" ht="21.75" hidden="false" customHeight="true" outlineLevel="0" collapsed="false">
      <c r="A68" s="495" t="s">
        <v>526</v>
      </c>
      <c r="B68" s="513" t="n">
        <v>0.0961</v>
      </c>
      <c r="C68" s="513" t="n">
        <v>0.0627</v>
      </c>
      <c r="D68" s="513" t="n">
        <v>0.1408</v>
      </c>
      <c r="E68" s="513" t="n">
        <v>0.1162</v>
      </c>
      <c r="F68" s="513" t="n">
        <v>0.1104</v>
      </c>
      <c r="G68" s="235"/>
    </row>
    <row r="69" customFormat="false" ht="21.75" hidden="false" customHeight="true" outlineLevel="0" collapsed="false">
      <c r="A69" s="495" t="s">
        <v>527</v>
      </c>
      <c r="B69" s="513" t="n">
        <v>0.0872</v>
      </c>
      <c r="C69" s="513" t="n">
        <v>0.057</v>
      </c>
      <c r="D69" s="513" t="n">
        <v>0.1293</v>
      </c>
      <c r="E69" s="513" t="n">
        <v>0.108</v>
      </c>
      <c r="F69" s="513" t="n">
        <v>0.1016</v>
      </c>
      <c r="G69" s="235"/>
    </row>
    <row r="70" customFormat="false" ht="21.75" hidden="false" customHeight="true" outlineLevel="0" collapsed="false">
      <c r="A70" s="495" t="s">
        <v>528</v>
      </c>
      <c r="B70" s="513" t="n">
        <v>0.0063</v>
      </c>
      <c r="C70" s="513" t="n">
        <v>0.0082</v>
      </c>
      <c r="D70" s="513" t="n">
        <v>0.0274</v>
      </c>
      <c r="E70" s="513" t="n">
        <v>0.0159</v>
      </c>
      <c r="F70" s="513" t="n">
        <v>0.0141</v>
      </c>
      <c r="G70" s="235"/>
    </row>
    <row r="71" customFormat="false" ht="21.75" hidden="false" customHeight="true" outlineLevel="0" collapsed="false">
      <c r="A71" s="495" t="s">
        <v>529</v>
      </c>
      <c r="B71" s="513" t="n">
        <v>0.0063</v>
      </c>
      <c r="C71" s="513" t="n">
        <v>0.0079</v>
      </c>
      <c r="D71" s="513" t="n">
        <v>0.0279</v>
      </c>
      <c r="E71" s="513" t="n">
        <v>0.0166</v>
      </c>
      <c r="F71" s="513" t="n">
        <v>0.0145</v>
      </c>
      <c r="G71" s="235"/>
    </row>
    <row r="72" customFormat="false" ht="21.75" hidden="false" customHeight="true" outlineLevel="0" collapsed="false">
      <c r="A72" s="495" t="s">
        <v>530</v>
      </c>
      <c r="B72" s="513" t="n">
        <v>0.0063</v>
      </c>
      <c r="C72" s="513" t="n">
        <v>0.0079</v>
      </c>
      <c r="D72" s="513" t="n">
        <v>0.0171</v>
      </c>
      <c r="E72" s="513" t="n">
        <v>0.0146</v>
      </c>
      <c r="F72" s="513" t="n">
        <v>0.0119</v>
      </c>
      <c r="G72" s="235"/>
    </row>
    <row r="73" customFormat="false" ht="21.75" hidden="false" customHeight="true" outlineLevel="0" collapsed="false">
      <c r="A73" s="495" t="s">
        <v>531</v>
      </c>
      <c r="B73" s="513" t="n">
        <v>0.091</v>
      </c>
      <c r="C73" s="513" t="n">
        <v>0.0736</v>
      </c>
      <c r="D73" s="513" t="n">
        <v>0.2164</v>
      </c>
      <c r="E73" s="513" t="n">
        <v>0.1845</v>
      </c>
      <c r="F73" s="513" t="n">
        <v>0.1533</v>
      </c>
      <c r="G73" s="235"/>
    </row>
    <row r="74" customFormat="false" ht="21.75" hidden="false" customHeight="true" outlineLevel="0" collapsed="false">
      <c r="A74" s="497" t="s">
        <v>532</v>
      </c>
      <c r="B74" s="511"/>
      <c r="C74" s="511"/>
      <c r="D74" s="511"/>
      <c r="E74" s="511"/>
      <c r="F74" s="512"/>
      <c r="G74" s="235"/>
    </row>
    <row r="75" customFormat="false" ht="21.75" hidden="false" customHeight="true" outlineLevel="0" collapsed="false">
      <c r="A75" s="495" t="s">
        <v>533</v>
      </c>
      <c r="B75" s="513" t="n">
        <v>0.117</v>
      </c>
      <c r="C75" s="513" t="n">
        <v>0.089</v>
      </c>
      <c r="D75" s="513" t="n">
        <v>0.1605</v>
      </c>
      <c r="E75" s="513" t="n">
        <v>0.1239</v>
      </c>
      <c r="F75" s="513" t="n">
        <v>0.1254</v>
      </c>
      <c r="G75" s="235"/>
    </row>
    <row r="76" customFormat="false" ht="21.75" hidden="false" customHeight="true" outlineLevel="0" collapsed="false">
      <c r="A76" s="495" t="s">
        <v>534</v>
      </c>
      <c r="B76" s="513" t="n">
        <v>-0.0379</v>
      </c>
      <c r="C76" s="513" t="n">
        <v>-0.0278</v>
      </c>
      <c r="D76" s="513" t="n">
        <v>-0.0256</v>
      </c>
      <c r="E76" s="513" t="n">
        <v>-0.0169</v>
      </c>
      <c r="F76" s="513" t="n">
        <v>-0.0258</v>
      </c>
      <c r="G76" s="235"/>
    </row>
    <row r="77" customFormat="false" ht="21.75" hidden="false" customHeight="true" outlineLevel="0" collapsed="false">
      <c r="A77" s="495" t="s">
        <v>535</v>
      </c>
      <c r="B77" s="513" t="n">
        <v>0.0467</v>
      </c>
      <c r="C77" s="513" t="n">
        <v>0.0337</v>
      </c>
      <c r="D77" s="513" t="n">
        <v>0.0299</v>
      </c>
      <c r="E77" s="513" t="n">
        <v>0.0204</v>
      </c>
      <c r="F77" s="513" t="n">
        <v>0.0311</v>
      </c>
      <c r="G77" s="235"/>
    </row>
    <row r="78" customFormat="false" ht="21.75" hidden="false" customHeight="true" outlineLevel="0" collapsed="false">
      <c r="A78" s="495" t="s">
        <v>536</v>
      </c>
      <c r="B78" s="513" t="n">
        <v>0</v>
      </c>
      <c r="C78" s="513" t="n">
        <v>0</v>
      </c>
      <c r="D78" s="513" t="n">
        <v>0</v>
      </c>
      <c r="E78" s="513" t="n">
        <v>0</v>
      </c>
      <c r="F78" s="513" t="n">
        <v>0</v>
      </c>
      <c r="G78" s="235"/>
    </row>
    <row r="79" customFormat="false" ht="21.75" hidden="false" customHeight="true" outlineLevel="0" collapsed="false">
      <c r="A79" s="495" t="s">
        <v>537</v>
      </c>
      <c r="B79" s="513" t="n">
        <v>-0.0088</v>
      </c>
      <c r="C79" s="513" t="n">
        <v>-0.0056</v>
      </c>
      <c r="D79" s="513" t="n">
        <v>-0.0115</v>
      </c>
      <c r="E79" s="513" t="n">
        <v>-0.0082</v>
      </c>
      <c r="F79" s="513" t="n">
        <v>-0.0088</v>
      </c>
      <c r="G79" s="235"/>
    </row>
    <row r="80" customFormat="false" ht="21.75" hidden="false" customHeight="true" outlineLevel="0" collapsed="false">
      <c r="A80" s="495" t="s">
        <v>538</v>
      </c>
      <c r="B80" s="513" t="n">
        <v>0.017</v>
      </c>
      <c r="C80" s="513" t="n">
        <v>0.0015</v>
      </c>
      <c r="D80" s="513" t="n">
        <v>0.006</v>
      </c>
      <c r="E80" s="513" t="n">
        <v>0.0092</v>
      </c>
      <c r="F80" s="513" t="n">
        <v>0.0108</v>
      </c>
      <c r="G80" s="235"/>
    </row>
    <row r="81" customFormat="false" ht="21.75" hidden="false" customHeight="true" outlineLevel="0" collapsed="false">
      <c r="A81" s="495" t="s">
        <v>539</v>
      </c>
      <c r="B81" s="513" t="n">
        <v>-0.081</v>
      </c>
      <c r="C81" s="513" t="n">
        <v>-0.0488</v>
      </c>
      <c r="D81" s="513" t="n">
        <v>-0.1019</v>
      </c>
      <c r="E81" s="513" t="n">
        <v>-0.0921</v>
      </c>
      <c r="F81" s="514" t="n">
        <v>-0.0875</v>
      </c>
      <c r="G81" s="235"/>
    </row>
    <row r="82" customFormat="false" ht="21.75" hidden="false" customHeight="true" outlineLevel="0" collapsed="false">
      <c r="A82" s="495" t="s">
        <v>540</v>
      </c>
      <c r="B82" s="513" t="n">
        <v>0.0001</v>
      </c>
      <c r="C82" s="513" t="n">
        <v>-0.0003</v>
      </c>
      <c r="D82" s="513" t="n">
        <v>0.0005</v>
      </c>
      <c r="E82" s="513" t="n">
        <v>0.0007</v>
      </c>
      <c r="F82" s="513" t="n">
        <v>0.0004</v>
      </c>
      <c r="G82" s="235"/>
    </row>
    <row r="83" customFormat="false" ht="21.75" hidden="false" customHeight="true" outlineLevel="0" collapsed="false">
      <c r="A83" s="495" t="s">
        <v>541</v>
      </c>
      <c r="B83" s="513" t="n">
        <v>0.2344</v>
      </c>
      <c r="C83" s="513" t="n">
        <v>0.1418</v>
      </c>
      <c r="D83" s="513" t="n">
        <v>0.2072</v>
      </c>
      <c r="E83" s="513" t="n">
        <v>0.2385</v>
      </c>
      <c r="F83" s="513" t="n">
        <v>0.2269</v>
      </c>
      <c r="G83" s="235"/>
    </row>
    <row r="84" customFormat="false" ht="21.75" hidden="false" customHeight="true" outlineLevel="0" collapsed="false">
      <c r="A84" s="497" t="s">
        <v>542</v>
      </c>
      <c r="B84" s="511"/>
      <c r="C84" s="511"/>
      <c r="D84" s="511"/>
      <c r="E84" s="511"/>
      <c r="F84" s="512"/>
      <c r="G84" s="235"/>
    </row>
    <row r="85" customFormat="false" ht="21.75" hidden="false" customHeight="true" outlineLevel="0" collapsed="false">
      <c r="A85" s="495" t="s">
        <v>543</v>
      </c>
      <c r="B85" s="513" t="n">
        <v>0.1657</v>
      </c>
      <c r="C85" s="513" t="n">
        <v>0.118</v>
      </c>
      <c r="D85" s="513" t="n">
        <v>0.1876</v>
      </c>
      <c r="E85" s="513" t="n">
        <v>0.1562</v>
      </c>
      <c r="F85" s="513" t="n">
        <v>0.1624</v>
      </c>
      <c r="G85" s="235"/>
    </row>
    <row r="86" customFormat="false" ht="21.75" hidden="false" customHeight="true" outlineLevel="0" collapsed="false">
      <c r="A86" s="495" t="s">
        <v>544</v>
      </c>
      <c r="B86" s="513" t="n">
        <v>0.1686</v>
      </c>
      <c r="C86" s="513" t="n">
        <v>0.1234</v>
      </c>
      <c r="D86" s="513" t="n">
        <v>0.1874</v>
      </c>
      <c r="E86" s="513" t="n">
        <v>0.154</v>
      </c>
      <c r="F86" s="513" t="n">
        <v>0.1517</v>
      </c>
      <c r="G86" s="235"/>
    </row>
    <row r="87" customFormat="false" ht="21.75" hidden="false" customHeight="true" outlineLevel="0" collapsed="false">
      <c r="A87" s="495" t="s">
        <v>545</v>
      </c>
      <c r="B87" s="513" t="n">
        <v>0.2158</v>
      </c>
      <c r="C87" s="513" t="n">
        <v>0.1085</v>
      </c>
      <c r="D87" s="513" t="n">
        <v>0.1714</v>
      </c>
      <c r="E87" s="513" t="n">
        <v>0.1299</v>
      </c>
      <c r="F87" s="513" t="n">
        <v>0.1466</v>
      </c>
      <c r="G87" s="235"/>
    </row>
    <row r="88" customFormat="false" ht="21.75" hidden="false" customHeight="true" outlineLevel="0" collapsed="false">
      <c r="A88" s="495" t="s">
        <v>546</v>
      </c>
      <c r="B88" s="513" t="n">
        <v>0.2366</v>
      </c>
      <c r="C88" s="513" t="n">
        <v>0.1133</v>
      </c>
      <c r="D88" s="513" t="n">
        <v>0.3289</v>
      </c>
      <c r="E88" s="513" t="n">
        <v>0.2178</v>
      </c>
      <c r="F88" s="513" t="n">
        <v>0.2155</v>
      </c>
      <c r="G88" s="235"/>
    </row>
    <row r="89" customFormat="false" ht="21.75" hidden="false" customHeight="true" outlineLevel="0" collapsed="false">
      <c r="A89" s="495" t="s">
        <v>547</v>
      </c>
      <c r="B89" s="513" t="n">
        <v>0.0132</v>
      </c>
      <c r="C89" s="513" t="n">
        <v>0.0094</v>
      </c>
      <c r="D89" s="513" t="n">
        <v>0.0047</v>
      </c>
      <c r="E89" s="513" t="n">
        <v>0.0041</v>
      </c>
      <c r="F89" s="513" t="n">
        <v>0.0055</v>
      </c>
      <c r="G89" s="235"/>
    </row>
    <row r="90" customFormat="false" ht="21.75" hidden="false" customHeight="true" outlineLevel="0" collapsed="false">
      <c r="A90" s="495" t="s">
        <v>548</v>
      </c>
      <c r="B90" s="513" t="n">
        <v>0.0018</v>
      </c>
      <c r="C90" s="513" t="n">
        <v>0</v>
      </c>
      <c r="D90" s="513" t="n">
        <v>0.0737</v>
      </c>
      <c r="E90" s="513" t="n">
        <v>0.0148</v>
      </c>
      <c r="F90" s="513" t="n">
        <v>0.0369</v>
      </c>
      <c r="G90" s="235"/>
    </row>
    <row r="91" customFormat="false" ht="21.75" hidden="false" customHeight="true" outlineLevel="0" collapsed="false">
      <c r="A91" s="495" t="s">
        <v>549</v>
      </c>
      <c r="B91" s="513" t="n">
        <v>0.0113</v>
      </c>
      <c r="C91" s="513" t="n">
        <v>0.0086</v>
      </c>
      <c r="D91" s="514" t="n">
        <v>0.0228</v>
      </c>
      <c r="E91" s="513" t="n">
        <v>0.0063</v>
      </c>
      <c r="F91" s="514" t="n">
        <v>0.0122</v>
      </c>
      <c r="G91" s="235"/>
    </row>
    <row r="92" customFormat="false" ht="21.75" hidden="false" customHeight="true" outlineLevel="0" collapsed="false">
      <c r="A92" s="495" t="s">
        <v>550</v>
      </c>
      <c r="B92" s="513" t="n">
        <v>0.0321</v>
      </c>
      <c r="C92" s="513" t="n">
        <v>0</v>
      </c>
      <c r="D92" s="513" t="n">
        <v>0</v>
      </c>
      <c r="E92" s="513" t="n">
        <v>0</v>
      </c>
      <c r="F92" s="513" t="n">
        <v>0.0287</v>
      </c>
      <c r="G92" s="235"/>
    </row>
    <row r="93" customFormat="false" ht="21.75" hidden="false" customHeight="true" outlineLevel="0" collapsed="false">
      <c r="A93" s="495" t="s">
        <v>551</v>
      </c>
      <c r="B93" s="513" t="n">
        <v>0.0255</v>
      </c>
      <c r="C93" s="513" t="n">
        <v>0.0077</v>
      </c>
      <c r="D93" s="513" t="n">
        <v>0.0094</v>
      </c>
      <c r="E93" s="513" t="n">
        <v>0.0043</v>
      </c>
      <c r="F93" s="513" t="n">
        <v>0.0109</v>
      </c>
      <c r="G93" s="235"/>
    </row>
    <row r="94" customFormat="false" ht="21.75" hidden="false" customHeight="true" outlineLevel="0" collapsed="false">
      <c r="A94" s="495" t="s">
        <v>552</v>
      </c>
      <c r="B94" s="513" t="n">
        <v>0.0512</v>
      </c>
      <c r="C94" s="513" t="n">
        <v>0.0361</v>
      </c>
      <c r="D94" s="513" t="n">
        <v>0.0328</v>
      </c>
      <c r="E94" s="513" t="n">
        <v>0.03</v>
      </c>
      <c r="F94" s="513" t="n">
        <v>0.0378</v>
      </c>
      <c r="G94" s="235"/>
    </row>
    <row r="95" customFormat="false" ht="21.75" hidden="false" customHeight="true" outlineLevel="0" collapsed="false">
      <c r="A95" s="495" t="s">
        <v>553</v>
      </c>
      <c r="B95" s="513" t="n">
        <v>0</v>
      </c>
      <c r="C95" s="513" t="n">
        <v>0</v>
      </c>
      <c r="D95" s="513" t="n">
        <v>0</v>
      </c>
      <c r="E95" s="513" t="n">
        <v>0.0113</v>
      </c>
      <c r="F95" s="513" t="n">
        <v>0.0113</v>
      </c>
      <c r="G95" s="235"/>
    </row>
    <row r="96" customFormat="false" ht="21.75" hidden="false" customHeight="true" outlineLevel="0" collapsed="false">
      <c r="A96" s="495" t="s">
        <v>554</v>
      </c>
      <c r="B96" s="513" t="n">
        <v>0</v>
      </c>
      <c r="C96" s="513" t="n">
        <v>0</v>
      </c>
      <c r="D96" s="513" t="n">
        <v>0</v>
      </c>
      <c r="E96" s="513" t="n">
        <v>0</v>
      </c>
      <c r="F96" s="513" t="n">
        <v>0</v>
      </c>
      <c r="G96" s="235"/>
    </row>
    <row r="97" customFormat="false" ht="21.75" hidden="false" customHeight="true" outlineLevel="0" collapsed="false">
      <c r="A97" s="515" t="s">
        <v>555</v>
      </c>
      <c r="B97" s="509"/>
      <c r="C97" s="509"/>
      <c r="D97" s="509"/>
      <c r="E97" s="509"/>
      <c r="F97" s="510"/>
      <c r="G97" s="235"/>
    </row>
    <row r="98" customFormat="false" ht="21.75" hidden="false" customHeight="true" outlineLevel="0" collapsed="false">
      <c r="A98" s="497" t="s">
        <v>556</v>
      </c>
      <c r="B98" s="511"/>
      <c r="C98" s="511"/>
      <c r="D98" s="511"/>
      <c r="E98" s="511"/>
      <c r="F98" s="512"/>
      <c r="G98" s="235"/>
    </row>
    <row r="99" customFormat="false" ht="21.75" hidden="false" customHeight="true" outlineLevel="0" collapsed="false">
      <c r="A99" s="495" t="s">
        <v>557</v>
      </c>
      <c r="B99" s="513" t="n">
        <v>0.081</v>
      </c>
      <c r="C99" s="513" t="n">
        <v>0.0488</v>
      </c>
      <c r="D99" s="513" t="n">
        <v>0.1019</v>
      </c>
      <c r="E99" s="513" t="n">
        <v>0.0921</v>
      </c>
      <c r="F99" s="513" t="n">
        <v>0.0875</v>
      </c>
      <c r="G99" s="235"/>
    </row>
    <row r="100" customFormat="false" ht="21.75" hidden="false" customHeight="true" outlineLevel="0" collapsed="false">
      <c r="A100" s="495" t="s">
        <v>558</v>
      </c>
      <c r="B100" s="513" t="n">
        <v>0.1158</v>
      </c>
      <c r="C100" s="513" t="n">
        <v>0.0569</v>
      </c>
      <c r="D100" s="513" t="n">
        <v>0.1117</v>
      </c>
      <c r="E100" s="513" t="n">
        <v>0.1092</v>
      </c>
      <c r="F100" s="513" t="n">
        <v>0.1084</v>
      </c>
      <c r="G100" s="235"/>
    </row>
    <row r="101" customFormat="false" ht="21.75" hidden="false" customHeight="true" outlineLevel="0" collapsed="false">
      <c r="A101" s="495" t="s">
        <v>559</v>
      </c>
      <c r="B101" s="513" t="n">
        <v>0.1285</v>
      </c>
      <c r="C101" s="513" t="n">
        <v>0.0639</v>
      </c>
      <c r="D101" s="513" t="n">
        <v>0.1193</v>
      </c>
      <c r="E101" s="513" t="n">
        <v>0.1151</v>
      </c>
      <c r="F101" s="513" t="n">
        <v>0.1166</v>
      </c>
      <c r="G101" s="235"/>
    </row>
    <row r="102" customFormat="false" ht="21.75" hidden="false" customHeight="true" outlineLevel="0" collapsed="false">
      <c r="A102" s="495" t="s">
        <v>560</v>
      </c>
      <c r="B102" s="513" t="n">
        <v>0.1079</v>
      </c>
      <c r="C102" s="513" t="n">
        <v>0.0734</v>
      </c>
      <c r="D102" s="513" t="n">
        <v>0.1453</v>
      </c>
      <c r="E102" s="513" t="n">
        <v>0.1207</v>
      </c>
      <c r="F102" s="513" t="n">
        <v>0.1176</v>
      </c>
      <c r="G102" s="235"/>
    </row>
    <row r="103" customFormat="false" ht="21.75" hidden="false" customHeight="true" outlineLevel="0" collapsed="false">
      <c r="A103" s="497" t="s">
        <v>561</v>
      </c>
      <c r="B103" s="511"/>
      <c r="C103" s="511"/>
      <c r="D103" s="511"/>
      <c r="E103" s="511"/>
      <c r="F103" s="512"/>
      <c r="G103" s="235"/>
    </row>
    <row r="104" customFormat="false" ht="21.75" hidden="false" customHeight="true" outlineLevel="0" collapsed="false">
      <c r="A104" s="495" t="s">
        <v>562</v>
      </c>
      <c r="B104" s="513" t="n">
        <v>0.5457</v>
      </c>
      <c r="C104" s="513" t="n">
        <v>0.6304</v>
      </c>
      <c r="D104" s="513" t="n">
        <v>0.5917</v>
      </c>
      <c r="E104" s="513" t="n">
        <v>0.6327</v>
      </c>
      <c r="F104" s="513" t="n">
        <v>0.5987</v>
      </c>
      <c r="G104" s="235"/>
    </row>
    <row r="105" customFormat="false" ht="21.75" hidden="false" customHeight="true" outlineLevel="0" collapsed="false">
      <c r="A105" s="495" t="s">
        <v>563</v>
      </c>
      <c r="B105" s="513" t="n">
        <v>0.092</v>
      </c>
      <c r="C105" s="513" t="n">
        <v>0.0489</v>
      </c>
      <c r="D105" s="513" t="n">
        <v>0.0515</v>
      </c>
      <c r="E105" s="513" t="n">
        <v>0.04</v>
      </c>
      <c r="F105" s="513" t="n">
        <v>0.0582</v>
      </c>
      <c r="G105" s="235"/>
    </row>
    <row r="106" customFormat="false" ht="21.75" hidden="false" customHeight="true" outlineLevel="0" collapsed="false">
      <c r="A106" s="495" t="s">
        <v>564</v>
      </c>
      <c r="B106" s="513" t="n">
        <v>0.3623</v>
      </c>
      <c r="C106" s="513" t="n">
        <v>0.3207</v>
      </c>
      <c r="D106" s="513" t="n">
        <v>0.3568</v>
      </c>
      <c r="E106" s="513" t="n">
        <v>0.3274</v>
      </c>
      <c r="F106" s="513" t="n">
        <v>0.3431</v>
      </c>
      <c r="G106" s="235"/>
    </row>
    <row r="107" customFormat="false" ht="21.75" hidden="false" customHeight="true" outlineLevel="0" collapsed="false">
      <c r="A107" s="495" t="s">
        <v>565</v>
      </c>
      <c r="B107" s="513" t="n">
        <v>0.4728</v>
      </c>
      <c r="C107" s="513" t="n">
        <v>0.5484</v>
      </c>
      <c r="D107" s="513" t="n">
        <v>0.6078</v>
      </c>
      <c r="E107" s="513" t="n">
        <v>0.6827</v>
      </c>
      <c r="F107" s="513" t="n">
        <v>0.5859</v>
      </c>
      <c r="G107" s="235"/>
    </row>
    <row r="108" customFormat="false" ht="21.75" hidden="false" customHeight="true" outlineLevel="0" collapsed="false">
      <c r="A108" s="497" t="s">
        <v>566</v>
      </c>
      <c r="B108" s="511"/>
      <c r="C108" s="511"/>
      <c r="D108" s="511"/>
      <c r="E108" s="511"/>
      <c r="F108" s="512"/>
      <c r="G108" s="235"/>
    </row>
    <row r="109" customFormat="false" ht="21.75" hidden="false" customHeight="true" outlineLevel="0" collapsed="false">
      <c r="A109" s="495" t="s">
        <v>567</v>
      </c>
      <c r="B109" s="513" t="n">
        <v>0.0957</v>
      </c>
      <c r="C109" s="513" t="n">
        <v>0.0652</v>
      </c>
      <c r="D109" s="513" t="n">
        <v>0.1408</v>
      </c>
      <c r="E109" s="513" t="n">
        <v>0.1178</v>
      </c>
      <c r="F109" s="513" t="n">
        <v>0.1112</v>
      </c>
      <c r="G109" s="235"/>
    </row>
    <row r="110" customFormat="false" ht="21.75" hidden="false" customHeight="true" outlineLevel="0" collapsed="false">
      <c r="A110" s="495" t="s">
        <v>568</v>
      </c>
      <c r="B110" s="513" t="n">
        <v>0.0786</v>
      </c>
      <c r="C110" s="513" t="n">
        <v>0.0616</v>
      </c>
      <c r="D110" s="513" t="n">
        <v>0.1348</v>
      </c>
      <c r="E110" s="513" t="n">
        <v>0.1083</v>
      </c>
      <c r="F110" s="513" t="n">
        <v>0.1001</v>
      </c>
      <c r="G110" s="235"/>
    </row>
    <row r="111" customFormat="false" ht="21.75" hidden="false" customHeight="true" outlineLevel="0" collapsed="false">
      <c r="A111" s="488" t="s">
        <v>569</v>
      </c>
      <c r="B111" s="513" t="n">
        <v>0.1281</v>
      </c>
      <c r="C111" s="513" t="n">
        <v>0.0717</v>
      </c>
      <c r="D111" s="513" t="n">
        <v>0.1478</v>
      </c>
      <c r="E111" s="513" t="n">
        <v>0.128</v>
      </c>
      <c r="F111" s="513" t="n">
        <v>0.1274</v>
      </c>
      <c r="G111" s="235"/>
    </row>
    <row r="112" customFormat="false" ht="21.75" hidden="false" customHeight="true" outlineLevel="0" collapsed="false">
      <c r="A112" s="488" t="s">
        <v>570</v>
      </c>
      <c r="B112" s="513" t="n">
        <v>0.1661</v>
      </c>
      <c r="C112" s="513" t="n">
        <v>0.1007</v>
      </c>
      <c r="D112" s="513" t="n">
        <v>0.1735</v>
      </c>
      <c r="E112" s="513" t="n">
        <v>0.1452</v>
      </c>
      <c r="F112" s="513" t="n">
        <v>0.1535</v>
      </c>
      <c r="G112" s="235"/>
    </row>
    <row r="113" customFormat="false" ht="21.75" hidden="false" customHeight="true" outlineLevel="0" collapsed="false">
      <c r="A113" s="488" t="s">
        <v>571</v>
      </c>
      <c r="B113" s="513" t="n">
        <v>-0.038</v>
      </c>
      <c r="C113" s="513" t="n">
        <v>-0.0289</v>
      </c>
      <c r="D113" s="513" t="n">
        <v>-0.0256</v>
      </c>
      <c r="E113" s="513" t="n">
        <v>-0.0171</v>
      </c>
      <c r="F113" s="513" t="n">
        <v>-0.026</v>
      </c>
      <c r="G113" s="235"/>
    </row>
    <row r="114" customFormat="false" ht="21.75" hidden="false" customHeight="true" outlineLevel="0" collapsed="false">
      <c r="A114" s="488" t="s">
        <v>572</v>
      </c>
      <c r="B114" s="514" t="n">
        <v>-0.0494</v>
      </c>
      <c r="C114" s="513" t="n">
        <v>-0.0101</v>
      </c>
      <c r="D114" s="514" t="n">
        <v>-0.013</v>
      </c>
      <c r="E114" s="514" t="n">
        <v>-0.0197</v>
      </c>
      <c r="F114" s="514" t="n">
        <v>-0.0273</v>
      </c>
      <c r="G114" s="235"/>
    </row>
    <row r="115" customFormat="false" ht="21.75" hidden="false" customHeight="true" outlineLevel="0" collapsed="false">
      <c r="A115" s="488" t="s">
        <v>573</v>
      </c>
      <c r="B115" s="513" t="n">
        <v>0.0171</v>
      </c>
      <c r="C115" s="513" t="n">
        <v>0.0036</v>
      </c>
      <c r="D115" s="513" t="n">
        <v>0.006</v>
      </c>
      <c r="E115" s="513" t="n">
        <v>0.0094</v>
      </c>
      <c r="F115" s="514" t="n">
        <v>0.0111</v>
      </c>
      <c r="G115" s="235"/>
    </row>
    <row r="116" customFormat="false" ht="21.75" hidden="false" customHeight="true" outlineLevel="0" collapsed="false">
      <c r="A116" s="497" t="s">
        <v>574</v>
      </c>
      <c r="B116" s="511"/>
      <c r="C116" s="511"/>
      <c r="D116" s="511"/>
      <c r="E116" s="511"/>
      <c r="F116" s="512"/>
      <c r="G116" s="235"/>
    </row>
    <row r="117" customFormat="false" ht="21.75" hidden="false" customHeight="true" outlineLevel="0" collapsed="false">
      <c r="A117" s="488" t="s">
        <v>567</v>
      </c>
      <c r="B117" s="513" t="n">
        <v>0.0957</v>
      </c>
      <c r="C117" s="513" t="n">
        <v>0.0652</v>
      </c>
      <c r="D117" s="513" t="n">
        <v>0.1408</v>
      </c>
      <c r="E117" s="513" t="n">
        <v>0.1178</v>
      </c>
      <c r="F117" s="513" t="n">
        <v>0.1112</v>
      </c>
      <c r="G117" s="235"/>
    </row>
    <row r="118" customFormat="false" ht="21.75" hidden="false" customHeight="true" outlineLevel="0" collapsed="false">
      <c r="A118" s="488" t="s">
        <v>575</v>
      </c>
      <c r="B118" s="513" t="n">
        <v>-0.0083</v>
      </c>
      <c r="C118" s="513" t="n">
        <v>-0.0059</v>
      </c>
      <c r="D118" s="513" t="n">
        <v>-0.0115</v>
      </c>
      <c r="E118" s="513" t="n">
        <v>-0.0083</v>
      </c>
      <c r="F118" s="513" t="n">
        <v>-0.0087</v>
      </c>
      <c r="G118" s="235"/>
    </row>
    <row r="119" customFormat="false" ht="21.75" hidden="false" customHeight="true" outlineLevel="0" collapsed="false">
      <c r="A119" s="488" t="s">
        <v>576</v>
      </c>
      <c r="B119" s="513" t="n">
        <v>-0.0811</v>
      </c>
      <c r="C119" s="513" t="n">
        <v>-0.0508</v>
      </c>
      <c r="D119" s="513" t="n">
        <v>-0.1019</v>
      </c>
      <c r="E119" s="513" t="n">
        <v>-0.0934</v>
      </c>
      <c r="F119" s="513" t="n">
        <v>-0.0883</v>
      </c>
      <c r="G119" s="235"/>
    </row>
    <row r="120" customFormat="false" ht="21.75" hidden="false" customHeight="true" outlineLevel="0" collapsed="false">
      <c r="A120" s="488" t="s">
        <v>577</v>
      </c>
      <c r="B120" s="513" t="n">
        <v>0</v>
      </c>
      <c r="C120" s="513" t="n">
        <v>0</v>
      </c>
      <c r="D120" s="513" t="n">
        <v>0.0005</v>
      </c>
      <c r="E120" s="513" t="n">
        <v>0</v>
      </c>
      <c r="F120" s="513" t="n">
        <v>0.0001</v>
      </c>
      <c r="G120" s="235"/>
    </row>
    <row r="121" customFormat="false" ht="21.75" hidden="false" customHeight="true" outlineLevel="0" collapsed="false">
      <c r="A121" s="488" t="s">
        <v>578</v>
      </c>
      <c r="B121" s="513" t="n">
        <v>0.0001</v>
      </c>
      <c r="C121" s="513" t="n">
        <v>-0.0003</v>
      </c>
      <c r="D121" s="513" t="n">
        <v>0</v>
      </c>
      <c r="E121" s="513" t="n">
        <v>0.0007</v>
      </c>
      <c r="F121" s="513" t="n">
        <v>0.0003</v>
      </c>
      <c r="G121" s="235"/>
    </row>
    <row r="122" customFormat="false" ht="21.75" hidden="false" customHeight="true" outlineLevel="0" collapsed="false">
      <c r="A122" s="488" t="s">
        <v>579</v>
      </c>
      <c r="B122" s="513" t="n">
        <v>0</v>
      </c>
      <c r="C122" s="513" t="n">
        <v>0</v>
      </c>
      <c r="D122" s="513" t="n">
        <v>0</v>
      </c>
      <c r="E122" s="513" t="n">
        <v>0</v>
      </c>
      <c r="F122" s="513" t="n">
        <v>0</v>
      </c>
      <c r="G122" s="235"/>
    </row>
    <row r="123" customFormat="false" ht="21.75" hidden="false" customHeight="true" outlineLevel="0" collapsed="false">
      <c r="A123" s="491" t="s">
        <v>580</v>
      </c>
      <c r="B123" s="516" t="n">
        <v>0.0063</v>
      </c>
      <c r="C123" s="516" t="n">
        <v>0.0082</v>
      </c>
      <c r="D123" s="516" t="n">
        <v>0.0279</v>
      </c>
      <c r="E123" s="516" t="n">
        <v>0.0168</v>
      </c>
      <c r="F123" s="516" t="n">
        <v>0.0146</v>
      </c>
      <c r="G123" s="235"/>
    </row>
    <row r="124" customFormat="false" ht="14.25" hidden="false" customHeight="false" outlineLevel="0" collapsed="false">
      <c r="A124" s="682"/>
      <c r="B124" s="683"/>
      <c r="C124" s="683"/>
      <c r="D124" s="683"/>
      <c r="E124" s="683"/>
      <c r="F124" s="683"/>
      <c r="G124" s="235"/>
    </row>
    <row r="125" customFormat="false" ht="13.5" hidden="false" customHeight="false" outlineLevel="0" collapsed="false">
      <c r="A125" s="186" t="s">
        <v>581</v>
      </c>
      <c r="B125" s="684"/>
      <c r="C125" s="684"/>
      <c r="D125" s="684"/>
      <c r="E125" s="684"/>
      <c r="F125" s="684"/>
      <c r="G125" s="235"/>
    </row>
    <row r="126" customFormat="false" ht="12.75" hidden="false" customHeight="false" outlineLevel="0" collapsed="false">
      <c r="A126" s="186" t="s">
        <v>582</v>
      </c>
      <c r="B126" s="684"/>
      <c r="C126" s="684"/>
      <c r="D126" s="684"/>
      <c r="E126" s="684"/>
      <c r="F126" s="684"/>
      <c r="G126" s="235"/>
    </row>
    <row r="127" customFormat="false" ht="12.75" hidden="false" customHeight="false" outlineLevel="0" collapsed="false">
      <c r="A127" s="186" t="s">
        <v>583</v>
      </c>
      <c r="B127" s="684"/>
      <c r="C127" s="684"/>
      <c r="D127" s="684"/>
      <c r="E127" s="684"/>
      <c r="F127" s="684"/>
      <c r="G127" s="235"/>
    </row>
    <row r="128" customFormat="false" ht="12.75" hidden="false" customHeight="false" outlineLevel="0" collapsed="false">
      <c r="A128" s="186" t="s">
        <v>584</v>
      </c>
      <c r="B128" s="684"/>
      <c r="C128" s="684"/>
      <c r="D128" s="684"/>
      <c r="E128" s="684"/>
      <c r="F128" s="684"/>
      <c r="G128" s="235"/>
    </row>
    <row r="129" customFormat="false" ht="12.75" hidden="false" customHeight="false" outlineLevel="0" collapsed="false">
      <c r="A129" s="186" t="s">
        <v>585</v>
      </c>
      <c r="B129" s="684"/>
      <c r="C129" s="684"/>
      <c r="D129" s="684"/>
      <c r="E129" s="684"/>
      <c r="F129" s="684"/>
      <c r="G129" s="235"/>
    </row>
    <row r="130" customFormat="false" ht="12.75" hidden="false" customHeight="false" outlineLevel="0" collapsed="false">
      <c r="A130" s="186" t="s">
        <v>586</v>
      </c>
      <c r="B130" s="684"/>
      <c r="C130" s="684"/>
      <c r="D130" s="684"/>
      <c r="E130" s="684"/>
      <c r="F130" s="684"/>
      <c r="G130" s="235"/>
    </row>
    <row r="131" customFormat="false" ht="12.75" hidden="false" customHeight="false" outlineLevel="0" collapsed="false">
      <c r="A131" s="186" t="s">
        <v>587</v>
      </c>
      <c r="B131" s="684"/>
      <c r="C131" s="684"/>
      <c r="D131" s="684"/>
      <c r="E131" s="684"/>
      <c r="F131" s="684"/>
      <c r="G131" s="235"/>
    </row>
    <row r="132" customFormat="false" ht="12.75" hidden="false" customHeight="false" outlineLevel="0" collapsed="false">
      <c r="A132" s="186" t="s">
        <v>588</v>
      </c>
      <c r="B132" s="684"/>
      <c r="C132" s="684"/>
      <c r="D132" s="684"/>
      <c r="E132" s="684"/>
      <c r="F132" s="684"/>
      <c r="G132" s="235"/>
    </row>
    <row r="133" customFormat="false" ht="12.75" hidden="false" customHeight="false" outlineLevel="0" collapsed="false">
      <c r="A133" s="186" t="s">
        <v>589</v>
      </c>
      <c r="B133" s="684"/>
      <c r="C133" s="684"/>
      <c r="D133" s="684"/>
      <c r="E133" s="684"/>
      <c r="F133" s="684"/>
      <c r="G133" s="235"/>
    </row>
    <row r="134" customFormat="false" ht="12.75" hidden="false" customHeight="false" outlineLevel="0" collapsed="false">
      <c r="A134" s="186" t="s">
        <v>1123</v>
      </c>
      <c r="B134" s="619"/>
      <c r="C134" s="619"/>
      <c r="D134" s="619"/>
      <c r="E134" s="619"/>
      <c r="F134" s="619"/>
      <c r="G134" s="235"/>
    </row>
    <row r="135" customFormat="false" ht="15" hidden="true" customHeight="false" outlineLevel="0" collapsed="false">
      <c r="A135" s="520"/>
      <c r="B135" s="217"/>
      <c r="C135" s="217"/>
      <c r="D135" s="217"/>
      <c r="E135" s="217"/>
      <c r="F135" s="217"/>
      <c r="G135" s="235"/>
    </row>
    <row r="136" customFormat="false" ht="15" hidden="true" customHeight="false" outlineLevel="0" collapsed="false">
      <c r="A136" s="520"/>
      <c r="B136" s="217"/>
      <c r="C136" s="217"/>
      <c r="D136" s="217"/>
      <c r="E136" s="217"/>
      <c r="F136" s="217"/>
      <c r="G136" s="235"/>
    </row>
    <row r="137" customFormat="false" ht="15" hidden="true" customHeight="false" outlineLevel="0" collapsed="false">
      <c r="A137" s="520"/>
      <c r="B137" s="217"/>
      <c r="C137" s="217"/>
      <c r="D137" s="217"/>
      <c r="E137" s="217"/>
      <c r="F137" s="217"/>
      <c r="G137" s="235"/>
    </row>
    <row r="138" customFormat="false" ht="15" hidden="true" customHeight="false" outlineLevel="0" collapsed="false">
      <c r="A138" s="520"/>
      <c r="B138" s="217"/>
      <c r="C138" s="217"/>
      <c r="D138" s="217"/>
      <c r="E138" s="217"/>
      <c r="F138" s="217"/>
      <c r="G138" s="235"/>
    </row>
    <row r="139" customFormat="false" ht="15" hidden="true" customHeight="false" outlineLevel="0" collapsed="false">
      <c r="A139" s="520"/>
      <c r="B139" s="217"/>
      <c r="C139" s="217"/>
      <c r="D139" s="217"/>
      <c r="E139" s="217"/>
      <c r="F139" s="217"/>
      <c r="G139" s="235"/>
    </row>
    <row r="140" customFormat="false" ht="15" hidden="true" customHeight="false" outlineLevel="0" collapsed="false">
      <c r="A140" s="520"/>
      <c r="B140" s="217"/>
      <c r="C140" s="217"/>
      <c r="D140" s="217"/>
      <c r="E140" s="217"/>
      <c r="F140" s="217"/>
      <c r="G140" s="235"/>
    </row>
    <row r="141" customFormat="false" ht="15" hidden="true" customHeight="false" outlineLevel="0" collapsed="false">
      <c r="A141" s="520"/>
      <c r="B141" s="217"/>
      <c r="C141" s="217"/>
      <c r="D141" s="217"/>
      <c r="E141" s="217"/>
      <c r="F141" s="217"/>
      <c r="G141" s="235"/>
    </row>
    <row r="142" customFormat="false" ht="15" hidden="true" customHeight="false" outlineLevel="0" collapsed="false">
      <c r="A142" s="520"/>
      <c r="B142" s="217"/>
      <c r="C142" s="217"/>
      <c r="D142" s="217"/>
      <c r="E142" s="217"/>
      <c r="F142" s="217"/>
      <c r="G142" s="235"/>
    </row>
    <row r="143" customFormat="false" ht="15" hidden="true" customHeight="false" outlineLevel="0" collapsed="false">
      <c r="A143" s="520"/>
      <c r="B143" s="217"/>
      <c r="C143" s="217"/>
      <c r="D143" s="217"/>
      <c r="E143" s="217"/>
      <c r="F143" s="217"/>
      <c r="G143" s="235"/>
    </row>
    <row r="144" customFormat="false" ht="15" hidden="true" customHeight="false" outlineLevel="0" collapsed="false">
      <c r="A144" s="520"/>
      <c r="B144" s="217"/>
      <c r="C144" s="217"/>
      <c r="D144" s="217"/>
      <c r="E144" s="217"/>
      <c r="F144" s="217"/>
      <c r="G144" s="235"/>
    </row>
    <row r="145" customFormat="false" ht="15" hidden="true" customHeight="false" outlineLevel="0" collapsed="false">
      <c r="A145" s="520"/>
      <c r="B145" s="217"/>
      <c r="C145" s="217"/>
      <c r="D145" s="217"/>
      <c r="E145" s="217"/>
      <c r="F145" s="217"/>
      <c r="G145" s="235"/>
    </row>
    <row r="146" customFormat="false" ht="15" hidden="true" customHeight="false" outlineLevel="0" collapsed="false">
      <c r="A146" s="520"/>
      <c r="B146" s="217"/>
      <c r="C146" s="217"/>
      <c r="D146" s="217"/>
      <c r="E146" s="217"/>
      <c r="F146" s="217"/>
      <c r="G146" s="235"/>
    </row>
    <row r="147" customFormat="false" ht="15.75" hidden="true" customHeight="false" outlineLevel="0" collapsed="false">
      <c r="A147" s="315"/>
      <c r="G147" s="235"/>
    </row>
    <row r="148" customFormat="false" ht="15.75" hidden="true" customHeight="false" outlineLevel="0" collapsed="false">
      <c r="A148" s="315"/>
      <c r="G148" s="235"/>
    </row>
    <row r="149" customFormat="false" ht="15.75" hidden="true" customHeight="false" outlineLevel="0" collapsed="false">
      <c r="A149" s="315"/>
      <c r="G149" s="235"/>
    </row>
    <row r="150" customFormat="false" ht="15.75" hidden="true" customHeight="false" outlineLevel="0" collapsed="false">
      <c r="A150" s="315"/>
      <c r="G150" s="235"/>
    </row>
    <row r="151" customFormat="false" ht="15.75" hidden="true" customHeight="false" outlineLevel="0" collapsed="false">
      <c r="A151" s="315"/>
      <c r="G151" s="235"/>
    </row>
    <row r="152" customFormat="false" ht="15.75" hidden="true" customHeight="false" outlineLevel="0" collapsed="false">
      <c r="A152" s="315"/>
      <c r="G152" s="235"/>
    </row>
    <row r="153" customFormat="false" ht="15.75" hidden="true" customHeight="false" outlineLevel="0" collapsed="false">
      <c r="A153" s="315"/>
      <c r="G153" s="235"/>
    </row>
    <row r="154" customFormat="false" ht="15.75" hidden="true" customHeight="false" outlineLevel="0" collapsed="false">
      <c r="A154" s="315"/>
      <c r="G154" s="235"/>
    </row>
    <row r="155" customFormat="false" ht="15.75" hidden="true" customHeight="false" outlineLevel="0" collapsed="false">
      <c r="A155" s="315"/>
      <c r="G155" s="235"/>
    </row>
    <row r="156" customFormat="false" ht="15.75" hidden="true" customHeight="false" outlineLevel="0" collapsed="false">
      <c r="A156" s="315"/>
      <c r="G156" s="235"/>
    </row>
    <row r="157" customFormat="false" ht="15.75" hidden="true" customHeight="false" outlineLevel="0" collapsed="false">
      <c r="A157" s="315"/>
      <c r="G157" s="235"/>
    </row>
    <row r="158" customFormat="false" ht="15.75" hidden="true" customHeight="false" outlineLevel="0" collapsed="false">
      <c r="A158" s="315"/>
      <c r="G158" s="235"/>
    </row>
    <row r="159" customFormat="false" ht="15.75" hidden="true" customHeight="false" outlineLevel="0" collapsed="false">
      <c r="A159" s="315"/>
      <c r="G159" s="235"/>
    </row>
    <row r="160" customFormat="false" ht="15.75" hidden="true" customHeight="false" outlineLevel="0" collapsed="false">
      <c r="A160" s="315"/>
      <c r="G160" s="235"/>
    </row>
    <row r="161" customFormat="false" ht="15.75" hidden="true" customHeight="false" outlineLevel="0" collapsed="false">
      <c r="A161" s="315"/>
      <c r="G161" s="235"/>
    </row>
    <row r="162" customFormat="false" ht="15.75" hidden="true" customHeight="false" outlineLevel="0" collapsed="false">
      <c r="A162" s="315"/>
      <c r="G162" s="235"/>
    </row>
    <row r="163" customFormat="false" ht="15.75" hidden="true" customHeight="false" outlineLevel="0" collapsed="false">
      <c r="A163" s="315"/>
      <c r="G163" s="235"/>
    </row>
    <row r="164" customFormat="false" ht="15.75" hidden="true" customHeight="false" outlineLevel="0" collapsed="false">
      <c r="A164" s="315"/>
      <c r="G164" s="235"/>
    </row>
    <row r="165" customFormat="false" ht="15.75" hidden="true" customHeight="false" outlineLevel="0" collapsed="false">
      <c r="A165" s="315"/>
      <c r="G165" s="235"/>
    </row>
    <row r="166" customFormat="false" ht="15.75" hidden="true" customHeight="false" outlineLevel="0" collapsed="false">
      <c r="A166" s="315"/>
      <c r="G166" s="235"/>
    </row>
    <row r="167" customFormat="false" ht="15.75" hidden="true" customHeight="false" outlineLevel="0" collapsed="false">
      <c r="A167" s="315"/>
      <c r="G167" s="235"/>
    </row>
    <row r="168" customFormat="false" ht="15.75" hidden="true" customHeight="false" outlineLevel="0" collapsed="false">
      <c r="A168" s="315"/>
      <c r="G168" s="235"/>
    </row>
    <row r="169" customFormat="false" ht="15.75" hidden="true" customHeight="false" outlineLevel="0" collapsed="false">
      <c r="A169" s="315"/>
      <c r="G169" s="235"/>
    </row>
    <row r="170" customFormat="false" ht="15.75" hidden="true" customHeight="false" outlineLevel="0" collapsed="false">
      <c r="A170" s="315"/>
      <c r="G170" s="235"/>
    </row>
    <row r="171" customFormat="false" ht="15.75" hidden="true" customHeight="false" outlineLevel="0" collapsed="false">
      <c r="A171" s="315"/>
      <c r="G171" s="235"/>
    </row>
    <row r="172" customFormat="false" ht="15.75" hidden="true" customHeight="false" outlineLevel="0" collapsed="false">
      <c r="A172" s="315"/>
      <c r="G172" s="235"/>
    </row>
    <row r="173" customFormat="false" ht="15.75" hidden="true" customHeight="false" outlineLevel="0" collapsed="false">
      <c r="A173" s="315"/>
      <c r="G173" s="235"/>
    </row>
    <row r="174" customFormat="false" ht="15.75" hidden="true" customHeight="false" outlineLevel="0" collapsed="false">
      <c r="A174" s="315"/>
      <c r="G174" s="235"/>
    </row>
    <row r="175" customFormat="false" ht="15.75" hidden="true" customHeight="false" outlineLevel="0" collapsed="false">
      <c r="A175" s="315"/>
      <c r="G175" s="235"/>
    </row>
    <row r="176" customFormat="false" ht="15.75" hidden="true" customHeight="false" outlineLevel="0" collapsed="false">
      <c r="A176" s="315"/>
      <c r="G176" s="235"/>
    </row>
    <row r="177" customFormat="false" ht="15.75" hidden="true" customHeight="false" outlineLevel="0" collapsed="false">
      <c r="A177" s="315"/>
      <c r="G177" s="235"/>
    </row>
    <row r="178" customFormat="false" ht="15.75" hidden="true" customHeight="false" outlineLevel="0" collapsed="false">
      <c r="A178" s="315"/>
      <c r="G178" s="235"/>
    </row>
    <row r="179" customFormat="false" ht="15.75" hidden="true" customHeight="false" outlineLevel="0" collapsed="false">
      <c r="A179" s="315"/>
      <c r="G179" s="235"/>
    </row>
    <row r="180" customFormat="false" ht="15.75" hidden="true" customHeight="false" outlineLevel="0" collapsed="false">
      <c r="A180" s="315"/>
      <c r="G180" s="235"/>
    </row>
    <row r="181" customFormat="false" ht="15.75" hidden="true" customHeight="false" outlineLevel="0" collapsed="false">
      <c r="A181" s="315"/>
      <c r="G181" s="235"/>
    </row>
    <row r="182" customFormat="false" ht="15.75" hidden="true" customHeight="false" outlineLevel="0" collapsed="false">
      <c r="A182" s="315"/>
      <c r="G182" s="235"/>
    </row>
    <row r="183" customFormat="false" ht="15.75" hidden="true" customHeight="false" outlineLevel="0" collapsed="false">
      <c r="A183" s="315"/>
      <c r="G183" s="235"/>
    </row>
    <row r="184" customFormat="false" ht="15.75" hidden="true" customHeight="false" outlineLevel="0" collapsed="false">
      <c r="A184" s="315"/>
      <c r="G184" s="235"/>
    </row>
    <row r="185" customFormat="false" ht="15.75" hidden="true" customHeight="false" outlineLevel="0" collapsed="false">
      <c r="A185" s="315"/>
      <c r="G185" s="235"/>
    </row>
    <row r="186" customFormat="false" ht="15.75" hidden="true" customHeight="false" outlineLevel="0" collapsed="false">
      <c r="A186" s="315"/>
      <c r="G186" s="235"/>
    </row>
    <row r="187" customFormat="false" ht="15.75" hidden="true" customHeight="false" outlineLevel="0" collapsed="false">
      <c r="A187" s="315"/>
      <c r="G187" s="235"/>
    </row>
    <row r="188" customFormat="false" ht="15.75" hidden="true" customHeight="false" outlineLevel="0" collapsed="false">
      <c r="A188" s="315"/>
      <c r="G188" s="235"/>
    </row>
    <row r="189" customFormat="false" ht="15.75" hidden="true" customHeight="false" outlineLevel="0" collapsed="false">
      <c r="A189" s="315"/>
      <c r="G189" s="235"/>
    </row>
    <row r="190" customFormat="false" ht="15.75" hidden="true" customHeight="false" outlineLevel="0" collapsed="false">
      <c r="A190" s="315"/>
      <c r="G190" s="235"/>
    </row>
    <row r="191" customFormat="false" ht="15.75" hidden="true" customHeight="false" outlineLevel="0" collapsed="false">
      <c r="A191" s="315"/>
      <c r="G191" s="235"/>
    </row>
    <row r="192" customFormat="false" ht="15.75" hidden="true" customHeight="false" outlineLevel="0" collapsed="false">
      <c r="A192" s="315"/>
      <c r="G192" s="235"/>
    </row>
    <row r="193" customFormat="false" ht="15.75" hidden="true" customHeight="false" outlineLevel="0" collapsed="false">
      <c r="A193" s="315"/>
      <c r="G193" s="235"/>
    </row>
    <row r="194" customFormat="false" ht="15.75" hidden="true" customHeight="false" outlineLevel="0" collapsed="false">
      <c r="A194" s="315"/>
      <c r="G194" s="235"/>
    </row>
    <row r="195" customFormat="false" ht="15.75" hidden="true" customHeight="false" outlineLevel="0" collapsed="false">
      <c r="A195" s="315"/>
      <c r="G195" s="235"/>
    </row>
    <row r="196" customFormat="false" ht="15.75" hidden="true" customHeight="false" outlineLevel="0" collapsed="false">
      <c r="A196" s="315"/>
      <c r="G196" s="235"/>
    </row>
    <row r="197" customFormat="false" ht="15.75" hidden="true" customHeight="false" outlineLevel="0" collapsed="false">
      <c r="A197" s="315"/>
      <c r="G197" s="235"/>
    </row>
    <row r="198" customFormat="false" ht="15.75" hidden="true" customHeight="false" outlineLevel="0" collapsed="false">
      <c r="A198" s="315"/>
      <c r="G198" s="235"/>
    </row>
    <row r="199" customFormat="false" ht="15.75" hidden="true" customHeight="false" outlineLevel="0" collapsed="false">
      <c r="A199" s="315"/>
      <c r="G199" s="235"/>
    </row>
    <row r="200" customFormat="false" ht="15.75" hidden="true" customHeight="false" outlineLevel="0" collapsed="false">
      <c r="A200" s="315"/>
      <c r="G200" s="235"/>
    </row>
    <row r="201" customFormat="false" ht="15.75" hidden="true" customHeight="false" outlineLevel="0" collapsed="false">
      <c r="A201" s="315"/>
    </row>
    <row r="202" customFormat="false" ht="15.75" hidden="true" customHeight="false" outlineLevel="0" collapsed="false">
      <c r="A202" s="315"/>
    </row>
    <row r="203" customFormat="false" ht="15.75" hidden="true" customHeight="false" outlineLevel="0" collapsed="false">
      <c r="A203" s="315"/>
    </row>
    <row r="204" customFormat="false" ht="15.75" hidden="true" customHeight="false" outlineLevel="0" collapsed="false">
      <c r="A204" s="315"/>
    </row>
    <row r="205" customFormat="false" ht="15.75" hidden="true" customHeight="false" outlineLevel="0" collapsed="false">
      <c r="A205" s="315"/>
    </row>
    <row r="206" customFormat="false" ht="15.75" hidden="true" customHeight="false" outlineLevel="0" collapsed="false">
      <c r="A206" s="315"/>
    </row>
    <row r="207" customFormat="false" ht="15.75" hidden="true" customHeight="false" outlineLevel="0" collapsed="false">
      <c r="A207" s="315"/>
    </row>
    <row r="208" customFormat="false" ht="15.75" hidden="true" customHeight="false" outlineLevel="0" collapsed="false">
      <c r="A208" s="315"/>
    </row>
    <row r="209" customFormat="false" ht="15.75" hidden="true" customHeight="false" outlineLevel="0" collapsed="false">
      <c r="A209" s="315"/>
    </row>
    <row r="210" customFormat="false" ht="15.75" hidden="true" customHeight="false" outlineLevel="0" collapsed="false">
      <c r="A210" s="315"/>
    </row>
    <row r="211" customFormat="false" ht="15.75" hidden="true" customHeight="false" outlineLevel="0" collapsed="false">
      <c r="A211" s="315"/>
    </row>
    <row r="212" customFormat="false" ht="15.75" hidden="true" customHeight="false" outlineLevel="0" collapsed="false">
      <c r="A212" s="315"/>
    </row>
    <row r="213" customFormat="false" ht="15.75" hidden="true" customHeight="false" outlineLevel="0" collapsed="false">
      <c r="A213" s="315"/>
    </row>
    <row r="214" customFormat="false" ht="15.75" hidden="true" customHeight="false" outlineLevel="0" collapsed="false">
      <c r="A214" s="315"/>
    </row>
    <row r="215" customFormat="false" ht="15.75" hidden="true" customHeight="false" outlineLevel="0" collapsed="false">
      <c r="A215" s="315"/>
    </row>
    <row r="216" customFormat="false" ht="15.75" hidden="true" customHeight="false" outlineLevel="0" collapsed="false">
      <c r="A216" s="315"/>
    </row>
    <row r="217" customFormat="false" ht="15.75" hidden="true" customHeight="false" outlineLevel="0" collapsed="false">
      <c r="A217" s="315"/>
    </row>
    <row r="218" customFormat="false" ht="15.75" hidden="true" customHeight="false" outlineLevel="0" collapsed="false">
      <c r="A218" s="315"/>
    </row>
    <row r="219" customFormat="false" ht="15.75" hidden="true" customHeight="false" outlineLevel="0" collapsed="false">
      <c r="A219" s="315"/>
    </row>
    <row r="220" customFormat="false" ht="15.75" hidden="true" customHeight="false" outlineLevel="0" collapsed="false">
      <c r="A220" s="315"/>
    </row>
    <row r="221" customFormat="false" ht="15.75" hidden="true" customHeight="false" outlineLevel="0" collapsed="false">
      <c r="A221" s="315"/>
    </row>
    <row r="222" customFormat="false" ht="15.75" hidden="true" customHeight="false" outlineLevel="0" collapsed="false">
      <c r="A222" s="315"/>
    </row>
    <row r="223" customFormat="false" ht="15.75" hidden="true" customHeight="false" outlineLevel="0" collapsed="false">
      <c r="A223" s="315"/>
    </row>
    <row r="224" customFormat="false" ht="15.75" hidden="true" customHeight="false" outlineLevel="0" collapsed="false">
      <c r="A224" s="315"/>
    </row>
    <row r="225" customFormat="false" ht="15.75" hidden="true" customHeight="false" outlineLevel="0" collapsed="false">
      <c r="A225" s="315"/>
    </row>
    <row r="226" customFormat="false" ht="15.75" hidden="true" customHeight="false" outlineLevel="0" collapsed="false">
      <c r="A226" s="315"/>
    </row>
    <row r="227" customFormat="false" ht="15.75" hidden="true" customHeight="false" outlineLevel="0" collapsed="false">
      <c r="A227" s="315"/>
    </row>
    <row r="228" customFormat="false" ht="15.75" hidden="true" customHeight="false" outlineLevel="0" collapsed="false">
      <c r="A228" s="315"/>
    </row>
    <row r="229" customFormat="false" ht="15.75" hidden="true" customHeight="false" outlineLevel="0" collapsed="false">
      <c r="A229" s="315"/>
    </row>
    <row r="230" customFormat="false" ht="15.75" hidden="true" customHeight="false" outlineLevel="0" collapsed="false">
      <c r="A230" s="315"/>
    </row>
    <row r="231" customFormat="false" ht="15.75" hidden="true" customHeight="false" outlineLevel="0" collapsed="false">
      <c r="A231" s="315"/>
    </row>
    <row r="232" customFormat="false" ht="15.75" hidden="true" customHeight="false" outlineLevel="0" collapsed="false">
      <c r="A232" s="315"/>
    </row>
    <row r="233" customFormat="false" ht="15.75" hidden="true" customHeight="false" outlineLevel="0" collapsed="false">
      <c r="A233" s="315"/>
    </row>
    <row r="234" customFormat="false" ht="15.75" hidden="true" customHeight="false" outlineLevel="0" collapsed="false">
      <c r="A234" s="315"/>
    </row>
    <row r="235" customFormat="false" ht="15.75" hidden="true" customHeight="false" outlineLevel="0" collapsed="false">
      <c r="A235" s="315"/>
    </row>
    <row r="236" customFormat="false" ht="15.75" hidden="true" customHeight="false" outlineLevel="0" collapsed="false">
      <c r="A236" s="315"/>
    </row>
    <row r="237" customFormat="false" ht="15.75" hidden="true" customHeight="false" outlineLevel="0" collapsed="false">
      <c r="A237" s="315"/>
    </row>
    <row r="238" customFormat="false" ht="15.75" hidden="true" customHeight="false" outlineLevel="0" collapsed="false">
      <c r="A238" s="315"/>
    </row>
    <row r="239" customFormat="false" ht="15.75" hidden="true" customHeight="false" outlineLevel="0" collapsed="false">
      <c r="A239" s="315"/>
    </row>
    <row r="240" customFormat="false" ht="15.75" hidden="true" customHeight="false" outlineLevel="0" collapsed="false">
      <c r="A240" s="315"/>
    </row>
    <row r="241" customFormat="false" ht="15.75" hidden="true" customHeight="false" outlineLevel="0" collapsed="false">
      <c r="A241" s="315"/>
    </row>
    <row r="242" customFormat="false" ht="15.75" hidden="true" customHeight="false" outlineLevel="0" collapsed="false">
      <c r="A242" s="315"/>
    </row>
    <row r="243" customFormat="false" ht="15.75" hidden="true" customHeight="false" outlineLevel="0" collapsed="false">
      <c r="A243" s="315"/>
    </row>
    <row r="244" customFormat="false" ht="15.75" hidden="true" customHeight="false" outlineLevel="0" collapsed="false">
      <c r="A244" s="315"/>
    </row>
    <row r="245" customFormat="false" ht="15.75" hidden="true" customHeight="false" outlineLevel="0" collapsed="false">
      <c r="A245" s="315"/>
    </row>
    <row r="246" customFormat="false" ht="15.75" hidden="true" customHeight="false" outlineLevel="0" collapsed="false">
      <c r="A246" s="315"/>
    </row>
    <row r="247" customFormat="false" ht="15.75" hidden="true" customHeight="false" outlineLevel="0" collapsed="false">
      <c r="A247" s="315"/>
    </row>
    <row r="248" customFormat="false" ht="15.75" hidden="true" customHeight="false" outlineLevel="0" collapsed="false">
      <c r="A248" s="315"/>
    </row>
    <row r="249" customFormat="false" ht="15.75" hidden="true" customHeight="false" outlineLevel="0" collapsed="false">
      <c r="A249" s="315"/>
    </row>
    <row r="250" customFormat="false" ht="15.75" hidden="true" customHeight="false" outlineLevel="0" collapsed="false">
      <c r="A250" s="315"/>
    </row>
    <row r="251" customFormat="false" ht="15.75" hidden="true" customHeight="false" outlineLevel="0" collapsed="false">
      <c r="A251" s="315"/>
    </row>
    <row r="252" customFormat="false" ht="15.75" hidden="true" customHeight="false" outlineLevel="0" collapsed="false">
      <c r="A252" s="315"/>
    </row>
    <row r="253" customFormat="false" ht="15.75" hidden="true" customHeight="false" outlineLevel="0" collapsed="false">
      <c r="A253" s="315"/>
    </row>
    <row r="254" customFormat="false" ht="15.75" hidden="true" customHeight="false" outlineLevel="0" collapsed="false">
      <c r="A254" s="315"/>
    </row>
    <row r="255" customFormat="false" ht="15.75" hidden="true" customHeight="false" outlineLevel="0" collapsed="false">
      <c r="A255" s="315"/>
    </row>
    <row r="256" customFormat="false" ht="15.75" hidden="true" customHeight="false" outlineLevel="0" collapsed="false">
      <c r="A256" s="315"/>
    </row>
    <row r="257" customFormat="false" ht="15.75" hidden="true" customHeight="false" outlineLevel="0" collapsed="false">
      <c r="A257" s="315"/>
    </row>
    <row r="258" customFormat="false" ht="15.75" hidden="true" customHeight="false" outlineLevel="0" collapsed="false">
      <c r="A258" s="315"/>
    </row>
    <row r="259" customFormat="false" ht="15.75" hidden="true" customHeight="false" outlineLevel="0" collapsed="false">
      <c r="A259" s="315"/>
    </row>
    <row r="260" customFormat="false" ht="15.75" hidden="true" customHeight="false" outlineLevel="0" collapsed="false">
      <c r="A260" s="315"/>
    </row>
    <row r="261" customFormat="false" ht="15.75" hidden="true" customHeight="false" outlineLevel="0" collapsed="false">
      <c r="A261" s="315"/>
    </row>
    <row r="262" customFormat="false" ht="15.75" hidden="true" customHeight="false" outlineLevel="0" collapsed="false">
      <c r="A262" s="315"/>
    </row>
    <row r="263" customFormat="false" ht="15.75" hidden="true" customHeight="false" outlineLevel="0" collapsed="false">
      <c r="A263" s="315"/>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row r="301" customFormat="false" ht="15.75" hidden="true" customHeight="false" outlineLevel="0" collapsed="false">
      <c r="A301" s="315"/>
    </row>
    <row r="302" customFormat="false" ht="15.75" hidden="true" customHeight="false" outlineLevel="0" collapsed="false">
      <c r="A302" s="315"/>
    </row>
    <row r="303" customFormat="false" ht="15.75" hidden="true" customHeight="false" outlineLevel="0" collapsed="false">
      <c r="A303" s="315"/>
    </row>
    <row r="304" customFormat="false" ht="15.75" hidden="true" customHeight="false" outlineLevel="0" collapsed="false">
      <c r="A304" s="315"/>
    </row>
    <row r="305" customFormat="false" ht="15.75" hidden="true" customHeight="false" outlineLevel="0" collapsed="false">
      <c r="A305" s="315"/>
    </row>
    <row r="306" customFormat="false" ht="15.75" hidden="true" customHeight="false" outlineLevel="0" collapsed="false">
      <c r="A306" s="315"/>
    </row>
    <row r="307" customFormat="false" ht="15.75" hidden="true" customHeight="false" outlineLevel="0" collapsed="false">
      <c r="A307" s="315"/>
    </row>
    <row r="308" customFormat="false" ht="15.75" hidden="true" customHeight="false" outlineLevel="0" collapsed="false">
      <c r="A308" s="315"/>
    </row>
    <row r="309" customFormat="false" ht="15.75" hidden="true" customHeight="false" outlineLevel="0" collapsed="false">
      <c r="A309" s="315"/>
    </row>
    <row r="310" customFormat="false" ht="15.75" hidden="true" customHeight="false" outlineLevel="0" collapsed="false">
      <c r="A310" s="315"/>
    </row>
    <row r="311" customFormat="false" ht="15.75" hidden="true" customHeight="false" outlineLevel="0" collapsed="false">
      <c r="A311" s="315"/>
    </row>
    <row r="312" customFormat="false" ht="15.75" hidden="true" customHeight="false" outlineLevel="0" collapsed="false">
      <c r="A312" s="315"/>
    </row>
    <row r="313" customFormat="false" ht="15.75" hidden="true" customHeight="false" outlineLevel="0" collapsed="false">
      <c r="A313" s="315"/>
    </row>
    <row r="314" customFormat="false" ht="15.75" hidden="true" customHeight="false" outlineLevel="0" collapsed="false">
      <c r="A314" s="315"/>
    </row>
    <row r="315" customFormat="false" ht="15.75" hidden="true" customHeight="false" outlineLevel="0" collapsed="false">
      <c r="A315" s="315"/>
    </row>
    <row r="316" customFormat="false" ht="15.75" hidden="true" customHeight="false" outlineLevel="0" collapsed="false">
      <c r="A316" s="315"/>
    </row>
    <row r="317" customFormat="false" ht="15.75" hidden="true" customHeight="false" outlineLevel="0" collapsed="false">
      <c r="A317" s="315"/>
    </row>
    <row r="318" customFormat="false" ht="15.75" hidden="true" customHeight="false" outlineLevel="0" collapsed="false">
      <c r="A318" s="315"/>
    </row>
    <row r="319" customFormat="false" ht="15.75" hidden="true" customHeight="false" outlineLevel="0" collapsed="false">
      <c r="A319" s="315"/>
    </row>
    <row r="320" customFormat="false" ht="15.75" hidden="true" customHeight="false" outlineLevel="0" collapsed="false">
      <c r="A320" s="315"/>
    </row>
    <row r="321" customFormat="false" ht="15.75" hidden="true" customHeight="false" outlineLevel="0" collapsed="false">
      <c r="A321" s="315"/>
    </row>
    <row r="322" customFormat="false" ht="15.75" hidden="true" customHeight="false" outlineLevel="0" collapsed="false">
      <c r="A322" s="315"/>
    </row>
    <row r="323" customFormat="false" ht="15.75" hidden="true" customHeight="false" outlineLevel="0" collapsed="false">
      <c r="A323" s="315"/>
    </row>
    <row r="324" customFormat="false" ht="15.75" hidden="true" customHeight="false" outlineLevel="0" collapsed="false">
      <c r="A324" s="315"/>
    </row>
    <row r="325" customFormat="false" ht="15.75" hidden="true" customHeight="false" outlineLevel="0" collapsed="false">
      <c r="A325" s="315"/>
    </row>
    <row r="326" customFormat="false" ht="15.75" hidden="true" customHeight="false" outlineLevel="0" collapsed="false">
      <c r="A326" s="315"/>
    </row>
    <row r="327" customFormat="false" ht="15.75" hidden="true" customHeight="false" outlineLevel="0" collapsed="false">
      <c r="A327" s="315"/>
    </row>
    <row r="328" customFormat="false" ht="15.75" hidden="true" customHeight="false" outlineLevel="0" collapsed="false">
      <c r="A328" s="315"/>
    </row>
    <row r="329" customFormat="false" ht="15.75" hidden="true" customHeight="false" outlineLevel="0" collapsed="false">
      <c r="A329" s="315"/>
    </row>
    <row r="330" customFormat="false" ht="15.75" hidden="true" customHeight="false" outlineLevel="0" collapsed="false">
      <c r="A330" s="315"/>
    </row>
    <row r="331" customFormat="false" ht="15.75" hidden="true" customHeight="false" outlineLevel="0" collapsed="false">
      <c r="A331" s="315"/>
    </row>
    <row r="332" customFormat="false" ht="15.75" hidden="true" customHeight="false" outlineLevel="0" collapsed="false">
      <c r="A332" s="315"/>
    </row>
    <row r="333" customFormat="false" ht="15.75" hidden="true" customHeight="false" outlineLevel="0" collapsed="false">
      <c r="A333" s="315"/>
    </row>
    <row r="334" customFormat="false" ht="15.75" hidden="true" customHeight="false" outlineLevel="0" collapsed="false">
      <c r="A334" s="315"/>
    </row>
    <row r="335" customFormat="false" ht="15.75" hidden="true" customHeight="false" outlineLevel="0" collapsed="false">
      <c r="A335" s="315"/>
    </row>
    <row r="336" customFormat="false" ht="15.75" hidden="true" customHeight="false" outlineLevel="0" collapsed="false">
      <c r="A336" s="315"/>
    </row>
    <row r="337" customFormat="false" ht="15.75" hidden="true" customHeight="false" outlineLevel="0" collapsed="false">
      <c r="A337" s="315"/>
    </row>
    <row r="338" customFormat="false" ht="15.75" hidden="true" customHeight="false" outlineLevel="0" collapsed="false">
      <c r="A338" s="315"/>
    </row>
    <row r="339" customFormat="false" ht="15.75" hidden="true" customHeight="false" outlineLevel="0" collapsed="false">
      <c r="A339" s="315"/>
    </row>
    <row r="340" customFormat="false" ht="15.75" hidden="true" customHeight="false" outlineLevel="0" collapsed="false">
      <c r="A340" s="315"/>
    </row>
    <row r="341" customFormat="false" ht="15.75" hidden="true" customHeight="false" outlineLevel="0" collapsed="false">
      <c r="A341" s="315"/>
    </row>
    <row r="342" customFormat="false" ht="15.75" hidden="true" customHeight="false" outlineLevel="0" collapsed="false">
      <c r="A342" s="315"/>
    </row>
    <row r="343" customFormat="false" ht="15.75" hidden="true" customHeight="false" outlineLevel="0" collapsed="false">
      <c r="A343" s="315"/>
    </row>
    <row r="344" customFormat="false" ht="15.75" hidden="true" customHeight="false" outlineLevel="0" collapsed="false">
      <c r="A344" s="315"/>
    </row>
    <row r="345" customFormat="false" ht="15.75" hidden="true" customHeight="false" outlineLevel="0" collapsed="false">
      <c r="A345" s="315"/>
    </row>
    <row r="346" customFormat="false" ht="15.75" hidden="true" customHeight="false" outlineLevel="0" collapsed="false">
      <c r="A346" s="315"/>
    </row>
    <row r="347" customFormat="false" ht="15.75" hidden="true" customHeight="false" outlineLevel="0" collapsed="false">
      <c r="A347" s="315"/>
    </row>
    <row r="348" customFormat="false" ht="15.75" hidden="true" customHeight="false" outlineLevel="0" collapsed="false">
      <c r="A348" s="315"/>
    </row>
    <row r="349" customFormat="false" ht="15.75" hidden="true" customHeight="false" outlineLevel="0" collapsed="false">
      <c r="A349" s="315"/>
    </row>
    <row r="350" customFormat="false" ht="15.75" hidden="true" customHeight="false" outlineLevel="0" collapsed="false">
      <c r="A350" s="315"/>
    </row>
    <row r="351" customFormat="false" ht="15.75" hidden="true" customHeight="false" outlineLevel="0" collapsed="false">
      <c r="A351" s="315"/>
    </row>
    <row r="352" customFormat="false" ht="15.75" hidden="true" customHeight="false" outlineLevel="0" collapsed="false">
      <c r="A352" s="315"/>
    </row>
    <row r="353" customFormat="false" ht="15.75" hidden="true" customHeight="false" outlineLevel="0" collapsed="false">
      <c r="A353" s="315"/>
    </row>
    <row r="354" customFormat="false" ht="15.75" hidden="true" customHeight="false" outlineLevel="0" collapsed="false">
      <c r="A354" s="315"/>
    </row>
    <row r="355" customFormat="false" ht="15.75" hidden="true" customHeight="false" outlineLevel="0" collapsed="false">
      <c r="A355" s="315"/>
    </row>
    <row r="356" customFormat="false" ht="15.75" hidden="true" customHeight="false" outlineLevel="0" collapsed="false">
      <c r="A356" s="315"/>
    </row>
    <row r="357" customFormat="false" ht="15.75" hidden="true" customHeight="false" outlineLevel="0" collapsed="false">
      <c r="A357" s="315"/>
    </row>
    <row r="358" customFormat="false" ht="15.75" hidden="true" customHeight="false" outlineLevel="0" collapsed="false">
      <c r="A358" s="315"/>
    </row>
    <row r="359" customFormat="false" ht="15.75" hidden="true" customHeight="false" outlineLevel="0" collapsed="false">
      <c r="A359" s="315"/>
    </row>
    <row r="360" customFormat="false" ht="15.75" hidden="true" customHeight="false" outlineLevel="0" collapsed="false">
      <c r="A360" s="315"/>
    </row>
    <row r="361" customFormat="false" ht="15.75" hidden="true" customHeight="false" outlineLevel="0" collapsed="false">
      <c r="A361" s="315"/>
    </row>
    <row r="362" customFormat="false" ht="15.75" hidden="true" customHeight="false" outlineLevel="0" collapsed="false">
      <c r="A362" s="315"/>
    </row>
    <row r="363" customFormat="false" ht="15.75" hidden="true" customHeight="false" outlineLevel="0" collapsed="false">
      <c r="A363" s="315"/>
    </row>
    <row r="364" customFormat="false" ht="15.75" hidden="true" customHeight="false" outlineLevel="0" collapsed="false">
      <c r="A364" s="315"/>
    </row>
    <row r="365" customFormat="false" ht="15.75" hidden="true" customHeight="false" outlineLevel="0" collapsed="false">
      <c r="A365" s="315"/>
    </row>
    <row r="366" customFormat="false" ht="15.75" hidden="true" customHeight="false" outlineLevel="0" collapsed="false">
      <c r="A366" s="315"/>
    </row>
    <row r="367" customFormat="false" ht="15.75" hidden="true" customHeight="false" outlineLevel="0" collapsed="false">
      <c r="A367" s="315"/>
    </row>
    <row r="368" customFormat="false" ht="15.75" hidden="true" customHeight="false" outlineLevel="0" collapsed="false">
      <c r="A368" s="315"/>
    </row>
    <row r="369" customFormat="false" ht="15.75" hidden="true" customHeight="false" outlineLevel="0" collapsed="false">
      <c r="A369" s="315"/>
    </row>
    <row r="370" customFormat="false" ht="15.75" hidden="true" customHeight="false" outlineLevel="0" collapsed="false">
      <c r="A370" s="315"/>
    </row>
    <row r="371" customFormat="false" ht="15.75" hidden="true" customHeight="false" outlineLevel="0" collapsed="false">
      <c r="A371" s="315"/>
    </row>
    <row r="372" customFormat="false" ht="15.75" hidden="true" customHeight="false" outlineLevel="0" collapsed="false">
      <c r="A372" s="315"/>
    </row>
    <row r="373" customFormat="false" ht="15.75" hidden="true" customHeight="false" outlineLevel="0" collapsed="false">
      <c r="A373" s="315"/>
    </row>
    <row r="374" customFormat="false" ht="15.75" hidden="true" customHeight="false" outlineLevel="0" collapsed="false">
      <c r="A374" s="315"/>
    </row>
    <row r="375" customFormat="false" ht="15.75" hidden="true" customHeight="false" outlineLevel="0" collapsed="false">
      <c r="A375" s="315"/>
    </row>
    <row r="376" customFormat="false" ht="15.75" hidden="true" customHeight="false" outlineLevel="0" collapsed="false">
      <c r="A376" s="315"/>
    </row>
    <row r="377" customFormat="false" ht="15.75" hidden="true" customHeight="false" outlineLevel="0" collapsed="false">
      <c r="A377" s="315"/>
    </row>
    <row r="378" customFormat="false" ht="15.75" hidden="true" customHeight="false" outlineLevel="0" collapsed="false">
      <c r="A378" s="315"/>
    </row>
    <row r="379" customFormat="false" ht="15.75" hidden="true" customHeight="false" outlineLevel="0" collapsed="false">
      <c r="A379" s="315"/>
    </row>
    <row r="380" customFormat="false" ht="15.75" hidden="true" customHeight="false" outlineLevel="0" collapsed="false">
      <c r="A380" s="315"/>
    </row>
    <row r="381" customFormat="false" ht="15.75" hidden="true" customHeight="false" outlineLevel="0" collapsed="false">
      <c r="A381" s="315"/>
    </row>
    <row r="382" customFormat="false" ht="15.75" hidden="true" customHeight="false" outlineLevel="0" collapsed="false">
      <c r="A382" s="315"/>
    </row>
    <row r="383" customFormat="false" ht="15.75" hidden="true" customHeight="false" outlineLevel="0" collapsed="false">
      <c r="A383" s="315"/>
    </row>
    <row r="384" customFormat="false" ht="15.75" hidden="true" customHeight="false" outlineLevel="0" collapsed="false">
      <c r="A384" s="315"/>
    </row>
    <row r="385" customFormat="false" ht="15.75" hidden="true" customHeight="false" outlineLevel="0" collapsed="false">
      <c r="A385" s="315"/>
    </row>
    <row r="386" customFormat="false" ht="15.75" hidden="true" customHeight="false" outlineLevel="0" collapsed="false">
      <c r="A386" s="315"/>
    </row>
    <row r="387" customFormat="false" ht="15.75" hidden="true" customHeight="false" outlineLevel="0" collapsed="false">
      <c r="A387" s="315"/>
    </row>
    <row r="388" customFormat="false" ht="15.75" hidden="true" customHeight="false" outlineLevel="0" collapsed="false">
      <c r="A388" s="315"/>
    </row>
    <row r="389" customFormat="false" ht="15.75" hidden="true" customHeight="false" outlineLevel="0" collapsed="false">
      <c r="A389" s="315"/>
    </row>
    <row r="390" customFormat="false" ht="15.75" hidden="true" customHeight="false" outlineLevel="0" collapsed="false">
      <c r="A390" s="315"/>
    </row>
    <row r="391" customFormat="false" ht="15.75" hidden="true" customHeight="false" outlineLevel="0" collapsed="false">
      <c r="A391" s="315"/>
    </row>
    <row r="392" customFormat="false" ht="15.75" hidden="true" customHeight="false" outlineLevel="0" collapsed="false">
      <c r="A392" s="315"/>
    </row>
    <row r="393" customFormat="false" ht="15.75" hidden="true" customHeight="false" outlineLevel="0" collapsed="false">
      <c r="A393" s="315"/>
    </row>
    <row r="394" customFormat="false" ht="15.75" hidden="true" customHeight="false" outlineLevel="0" collapsed="false">
      <c r="A394" s="315"/>
    </row>
    <row r="395" customFormat="false" ht="15.75" hidden="true" customHeight="false" outlineLevel="0" collapsed="false">
      <c r="A395" s="315"/>
    </row>
    <row r="396" customFormat="false" ht="15.75" hidden="true" customHeight="false" outlineLevel="0" collapsed="false">
      <c r="A396" s="315"/>
    </row>
    <row r="397" customFormat="false" ht="15.75" hidden="true" customHeight="false" outlineLevel="0" collapsed="false">
      <c r="A397" s="315"/>
    </row>
    <row r="398" customFormat="false" ht="15.75" hidden="true" customHeight="false" outlineLevel="0" collapsed="false">
      <c r="A398" s="315"/>
    </row>
    <row r="399" customFormat="false" ht="15.75" hidden="true" customHeight="false" outlineLevel="0" collapsed="false">
      <c r="A399" s="315"/>
    </row>
    <row r="400" customFormat="false" ht="15.75" hidden="true" customHeight="false" outlineLevel="0" collapsed="false">
      <c r="A400" s="315"/>
    </row>
    <row r="401" customFormat="false" ht="15.75" hidden="true" customHeight="false" outlineLevel="0" collapsed="false">
      <c r="A401" s="315"/>
    </row>
    <row r="402" customFormat="false" ht="15.75" hidden="true" customHeight="false" outlineLevel="0" collapsed="false">
      <c r="A402" s="315"/>
    </row>
    <row r="403" customFormat="false" ht="15.75" hidden="true" customHeight="false" outlineLevel="0" collapsed="false">
      <c r="A403" s="315"/>
    </row>
    <row r="404" customFormat="false" ht="15.75" hidden="true" customHeight="false" outlineLevel="0" collapsed="false">
      <c r="A404" s="315"/>
    </row>
    <row r="405" customFormat="false" ht="15.75" hidden="true" customHeight="false" outlineLevel="0" collapsed="false">
      <c r="A405" s="315"/>
    </row>
    <row r="406" customFormat="false" ht="15.75" hidden="true" customHeight="false" outlineLevel="0" collapsed="false">
      <c r="A406" s="315"/>
    </row>
    <row r="407" customFormat="false" ht="15.75" hidden="true" customHeight="false" outlineLevel="0" collapsed="false">
      <c r="A407" s="315"/>
    </row>
    <row r="408" customFormat="false" ht="15.75" hidden="true" customHeight="false" outlineLevel="0" collapsed="false">
      <c r="A408" s="315"/>
    </row>
    <row r="409" customFormat="false" ht="15.75" hidden="true" customHeight="false" outlineLevel="0" collapsed="false">
      <c r="A409" s="315"/>
    </row>
    <row r="410" customFormat="false" ht="15.75" hidden="true" customHeight="false" outlineLevel="0" collapsed="false">
      <c r="A410" s="315"/>
    </row>
    <row r="411" customFormat="false" ht="15.75" hidden="true" customHeight="false" outlineLevel="0" collapsed="false">
      <c r="A411" s="315"/>
    </row>
    <row r="412" customFormat="false" ht="15.75" hidden="true" customHeight="false" outlineLevel="0" collapsed="false">
      <c r="A412" s="315"/>
    </row>
    <row r="413" customFormat="false" ht="15.75" hidden="true" customHeight="false" outlineLevel="0" collapsed="false">
      <c r="A413" s="315"/>
    </row>
    <row r="414" customFormat="false" ht="15.75" hidden="true" customHeight="false" outlineLevel="0" collapsed="false">
      <c r="A414" s="315"/>
    </row>
    <row r="415" customFormat="false" ht="15.75" hidden="true" customHeight="false" outlineLevel="0" collapsed="false">
      <c r="A415" s="315"/>
    </row>
    <row r="416" customFormat="false" ht="15.75" hidden="true" customHeight="false" outlineLevel="0" collapsed="false">
      <c r="A416" s="315"/>
    </row>
    <row r="417" customFormat="false" ht="15.75" hidden="true" customHeight="false" outlineLevel="0" collapsed="false">
      <c r="A417" s="315"/>
    </row>
    <row r="418" customFormat="false" ht="15.75" hidden="true" customHeight="false" outlineLevel="0" collapsed="false">
      <c r="A418" s="315"/>
    </row>
    <row r="419" customFormat="false" ht="15.75" hidden="true" customHeight="false" outlineLevel="0" collapsed="false">
      <c r="A419" s="315"/>
    </row>
    <row r="420" customFormat="false" ht="15.75" hidden="true" customHeight="false" outlineLevel="0" collapsed="false">
      <c r="A420" s="315"/>
    </row>
    <row r="421" customFormat="false" ht="15.75" hidden="true" customHeight="false" outlineLevel="0" collapsed="false">
      <c r="A421" s="315"/>
    </row>
    <row r="422" customFormat="false" ht="15.75" hidden="true" customHeight="false" outlineLevel="0" collapsed="false">
      <c r="A422" s="315"/>
    </row>
    <row r="423" customFormat="false" ht="15.75" hidden="true" customHeight="false" outlineLevel="0" collapsed="false">
      <c r="A423" s="315"/>
    </row>
    <row r="424" customFormat="false" ht="15.75" hidden="true" customHeight="false" outlineLevel="0" collapsed="false">
      <c r="A424" s="315"/>
    </row>
    <row r="425" customFormat="false" ht="15.75" hidden="true" customHeight="false" outlineLevel="0" collapsed="false">
      <c r="A425" s="315"/>
    </row>
    <row r="426" customFormat="false" ht="15.75" hidden="true" customHeight="false" outlineLevel="0" collapsed="false">
      <c r="A426" s="315"/>
    </row>
    <row r="427" customFormat="false" ht="15.75" hidden="true" customHeight="false" outlineLevel="0" collapsed="false">
      <c r="A427" s="315"/>
    </row>
    <row r="428" customFormat="false" ht="15.75" hidden="true" customHeight="false" outlineLevel="0" collapsed="false">
      <c r="A428" s="315"/>
    </row>
    <row r="429" customFormat="false" ht="15.75" hidden="true" customHeight="false" outlineLevel="0" collapsed="false">
      <c r="A429" s="315"/>
    </row>
    <row r="430" customFormat="false" ht="15.75" hidden="true" customHeight="false" outlineLevel="0" collapsed="false">
      <c r="A430" s="315"/>
    </row>
    <row r="431" customFormat="false" ht="15.75" hidden="true" customHeight="false" outlineLevel="0" collapsed="false">
      <c r="A431" s="315"/>
    </row>
    <row r="432" customFormat="false" ht="15.75" hidden="true" customHeight="false" outlineLevel="0" collapsed="false">
      <c r="A432" s="315"/>
    </row>
    <row r="433" customFormat="false" ht="15.75" hidden="true" customHeight="false" outlineLevel="0" collapsed="false">
      <c r="A433" s="315"/>
    </row>
    <row r="434" customFormat="false" ht="15.75" hidden="true" customHeight="false" outlineLevel="0" collapsed="false">
      <c r="A434" s="315"/>
    </row>
    <row r="435" customFormat="false" ht="15.75" hidden="true" customHeight="false" outlineLevel="0" collapsed="false">
      <c r="A435" s="315"/>
    </row>
    <row r="436" customFormat="false" ht="15.75" hidden="true" customHeight="false" outlineLevel="0" collapsed="false">
      <c r="A436" s="315"/>
    </row>
    <row r="437" customFormat="false" ht="15.75" hidden="true" customHeight="false" outlineLevel="0" collapsed="false">
      <c r="A437" s="315"/>
    </row>
    <row r="438" customFormat="false" ht="15.75" hidden="true" customHeight="false" outlineLevel="0" collapsed="false">
      <c r="A438" s="315"/>
    </row>
    <row r="439" customFormat="false" ht="15.75" hidden="true" customHeight="false" outlineLevel="0" collapsed="false">
      <c r="A439" s="315"/>
    </row>
    <row r="440" customFormat="false" ht="15.75" hidden="true" customHeight="false" outlineLevel="0" collapsed="false">
      <c r="A440" s="315"/>
    </row>
    <row r="441" customFormat="false" ht="15.75" hidden="true" customHeight="false" outlineLevel="0" collapsed="false">
      <c r="A441" s="315"/>
    </row>
    <row r="442" customFormat="false" ht="15.75" hidden="true" customHeight="false" outlineLevel="0" collapsed="false">
      <c r="A442" s="315"/>
    </row>
    <row r="443" customFormat="false" ht="15.75" hidden="true" customHeight="false" outlineLevel="0" collapsed="false">
      <c r="A443" s="315"/>
    </row>
    <row r="444" customFormat="false" ht="15.75" hidden="true" customHeight="false" outlineLevel="0" collapsed="false">
      <c r="A444" s="315"/>
    </row>
    <row r="445" customFormat="false" ht="15.75" hidden="true" customHeight="false" outlineLevel="0" collapsed="false">
      <c r="A445" s="315"/>
    </row>
    <row r="446" customFormat="false" ht="15.75" hidden="true" customHeight="false" outlineLevel="0" collapsed="false">
      <c r="A446" s="315"/>
    </row>
    <row r="447" customFormat="false" ht="15.75" hidden="true" customHeight="false" outlineLevel="0" collapsed="false">
      <c r="A447" s="315"/>
    </row>
    <row r="448" customFormat="false" ht="15.75" hidden="true" customHeight="false" outlineLevel="0" collapsed="false">
      <c r="A448" s="315"/>
    </row>
    <row r="449" customFormat="false" ht="15.75" hidden="true" customHeight="false" outlineLevel="0" collapsed="false">
      <c r="A449" s="315"/>
    </row>
    <row r="450" customFormat="false" ht="15.75" hidden="true" customHeight="false" outlineLevel="0" collapsed="false">
      <c r="A450" s="315"/>
    </row>
    <row r="451" customFormat="false" ht="15.75" hidden="true" customHeight="false" outlineLevel="0" collapsed="false">
      <c r="A451" s="315"/>
    </row>
    <row r="452" customFormat="false" ht="15.75" hidden="true" customHeight="false" outlineLevel="0" collapsed="false">
      <c r="A452" s="315"/>
    </row>
    <row r="453" customFormat="false" ht="15.75" hidden="true" customHeight="false" outlineLevel="0" collapsed="false">
      <c r="A453" s="315"/>
    </row>
    <row r="454" customFormat="false" ht="15.75" hidden="true" customHeight="false" outlineLevel="0" collapsed="false">
      <c r="A454" s="315"/>
    </row>
    <row r="455" customFormat="false" ht="15.75" hidden="true" customHeight="false" outlineLevel="0" collapsed="false">
      <c r="A455" s="315"/>
    </row>
    <row r="456" customFormat="false" ht="15.75" hidden="true" customHeight="false" outlineLevel="0" collapsed="false">
      <c r="A456" s="315"/>
    </row>
    <row r="457" customFormat="false" ht="15.75" hidden="true" customHeight="false" outlineLevel="0" collapsed="false">
      <c r="A457" s="315"/>
    </row>
    <row r="458" customFormat="false" ht="15.75" hidden="true" customHeight="false" outlineLevel="0" collapsed="false">
      <c r="A458" s="315"/>
    </row>
    <row r="459" customFormat="false" ht="15.75" hidden="true" customHeight="false" outlineLevel="0" collapsed="false">
      <c r="A459" s="315"/>
    </row>
    <row r="460" customFormat="false" ht="15.75" hidden="true" customHeight="false" outlineLevel="0" collapsed="false">
      <c r="A460" s="315"/>
    </row>
    <row r="461" customFormat="false" ht="15.75" hidden="true" customHeight="false" outlineLevel="0" collapsed="false">
      <c r="A461" s="315"/>
    </row>
    <row r="462" customFormat="false" ht="15.75" hidden="true" customHeight="false" outlineLevel="0" collapsed="false">
      <c r="A462" s="315"/>
    </row>
    <row r="463" customFormat="false" ht="15.75" hidden="true" customHeight="false" outlineLevel="0" collapsed="false">
      <c r="A463" s="315"/>
    </row>
    <row r="464" customFormat="false" ht="15.75" hidden="true" customHeight="false" outlineLevel="0" collapsed="false">
      <c r="A464" s="315"/>
    </row>
    <row r="465" customFormat="false" ht="15.75" hidden="true" customHeight="false" outlineLevel="0" collapsed="false">
      <c r="A465" s="315"/>
    </row>
    <row r="466" customFormat="false" ht="15.75" hidden="true" customHeight="false" outlineLevel="0" collapsed="false">
      <c r="A466" s="315"/>
    </row>
    <row r="467" customFormat="false" ht="15.75" hidden="true" customHeight="false" outlineLevel="0" collapsed="false">
      <c r="A467" s="315"/>
    </row>
    <row r="468" customFormat="false" ht="15.75" hidden="true" customHeight="false" outlineLevel="0" collapsed="false">
      <c r="A468" s="315"/>
    </row>
    <row r="469" customFormat="false" ht="15.75" hidden="true" customHeight="false" outlineLevel="0" collapsed="false">
      <c r="A469" s="315"/>
    </row>
    <row r="470" customFormat="false" ht="15.75" hidden="true" customHeight="false" outlineLevel="0" collapsed="false">
      <c r="A470" s="315"/>
    </row>
    <row r="471" customFormat="false" ht="15.75" hidden="true" customHeight="false" outlineLevel="0" collapsed="false">
      <c r="A471" s="315"/>
    </row>
    <row r="472" customFormat="false" ht="15.75" hidden="true" customHeight="false" outlineLevel="0" collapsed="false">
      <c r="A472" s="315"/>
    </row>
    <row r="473" customFormat="false" ht="15.75" hidden="true" customHeight="false" outlineLevel="0" collapsed="false">
      <c r="A473" s="315"/>
    </row>
    <row r="474" customFormat="false" ht="15.75" hidden="true" customHeight="false" outlineLevel="0" collapsed="false">
      <c r="A474" s="315"/>
    </row>
    <row r="475" customFormat="false" ht="15.75" hidden="true" customHeight="false" outlineLevel="0" collapsed="false">
      <c r="A475" s="315"/>
    </row>
    <row r="476" customFormat="false" ht="15.75" hidden="true" customHeight="false" outlineLevel="0" collapsed="false">
      <c r="A476" s="315"/>
    </row>
    <row r="477" customFormat="false" ht="15.75" hidden="true" customHeight="false" outlineLevel="0" collapsed="false">
      <c r="A477" s="315"/>
    </row>
    <row r="478" customFormat="false" ht="15.75" hidden="true" customHeight="false" outlineLevel="0" collapsed="false">
      <c r="A478" s="315"/>
    </row>
    <row r="479" customFormat="false" ht="15.75" hidden="true" customHeight="false" outlineLevel="0" collapsed="false">
      <c r="A479" s="315"/>
    </row>
    <row r="480" customFormat="false" ht="15.75" hidden="true" customHeight="false" outlineLevel="0" collapsed="false">
      <c r="A480" s="315"/>
    </row>
    <row r="481" customFormat="false" ht="15.75" hidden="true" customHeight="false" outlineLevel="0" collapsed="false">
      <c r="A481" s="315"/>
    </row>
    <row r="482" customFormat="false" ht="15.75" hidden="true" customHeight="false" outlineLevel="0" collapsed="false">
      <c r="A482" s="315"/>
    </row>
    <row r="483" customFormat="false" ht="15.75" hidden="true" customHeight="false" outlineLevel="0" collapsed="false">
      <c r="A483" s="315"/>
    </row>
    <row r="484" customFormat="false" ht="15.75" hidden="true" customHeight="false" outlineLevel="0" collapsed="false">
      <c r="A484" s="315"/>
    </row>
    <row r="485" customFormat="false" ht="15.75" hidden="true" customHeight="false" outlineLevel="0" collapsed="false">
      <c r="A485" s="315"/>
    </row>
    <row r="486" customFormat="false" ht="15.75" hidden="true" customHeight="false" outlineLevel="0" collapsed="false">
      <c r="A486" s="315"/>
    </row>
    <row r="487" customFormat="false" ht="15.75" hidden="true" customHeight="false" outlineLevel="0" collapsed="false">
      <c r="A487" s="315"/>
    </row>
    <row r="488" customFormat="false" ht="15.75" hidden="true" customHeight="false" outlineLevel="0" collapsed="false">
      <c r="A488" s="315"/>
    </row>
    <row r="489" customFormat="false" ht="15.75" hidden="true" customHeight="false" outlineLevel="0" collapsed="false">
      <c r="A489" s="315"/>
    </row>
    <row r="490" customFormat="false" ht="15.75" hidden="true" customHeight="false" outlineLevel="0" collapsed="false">
      <c r="A490" s="315"/>
    </row>
    <row r="491" customFormat="false" ht="15.75" hidden="true" customHeight="false" outlineLevel="0" collapsed="false">
      <c r="A491" s="315"/>
    </row>
    <row r="492" customFormat="false" ht="15.75" hidden="true" customHeight="false" outlineLevel="0" collapsed="false">
      <c r="A492" s="315"/>
    </row>
    <row r="493" customFormat="false" ht="15.75" hidden="true" customHeight="false" outlineLevel="0" collapsed="false">
      <c r="A493" s="315"/>
    </row>
    <row r="494" customFormat="false" ht="15.75" hidden="true" customHeight="false" outlineLevel="0" collapsed="false">
      <c r="A494" s="315"/>
    </row>
    <row r="495" customFormat="false" ht="15.75" hidden="true" customHeight="false" outlineLevel="0" collapsed="false">
      <c r="A495" s="315"/>
    </row>
    <row r="496" customFormat="false" ht="15.75" hidden="true" customHeight="false" outlineLevel="0" collapsed="false">
      <c r="A496" s="315"/>
    </row>
    <row r="497" customFormat="false" ht="15.75" hidden="true" customHeight="false" outlineLevel="0" collapsed="false">
      <c r="A497" s="315"/>
    </row>
    <row r="498" customFormat="false" ht="15.75" hidden="true" customHeight="false" outlineLevel="0" collapsed="false">
      <c r="A498" s="315"/>
    </row>
    <row r="499" customFormat="false" ht="15.75" hidden="true" customHeight="false" outlineLevel="0" collapsed="false">
      <c r="A499" s="315"/>
    </row>
    <row r="500" customFormat="false" ht="15.75" hidden="true" customHeight="false" outlineLevel="0" collapsed="false">
      <c r="A500" s="315"/>
    </row>
    <row r="501" customFormat="false" ht="15.75" hidden="true" customHeight="false" outlineLevel="0" collapsed="false">
      <c r="A501" s="315"/>
    </row>
    <row r="502" customFormat="false" ht="15.75" hidden="true" customHeight="false" outlineLevel="0" collapsed="false">
      <c r="A502" s="315"/>
    </row>
    <row r="503" customFormat="false" ht="15.75" hidden="true" customHeight="false" outlineLevel="0" collapsed="false">
      <c r="A503" s="315"/>
    </row>
    <row r="504" customFormat="false" ht="15.75" hidden="true" customHeight="false" outlineLevel="0" collapsed="false">
      <c r="A504" s="315"/>
    </row>
    <row r="505" customFormat="false" ht="15.75" hidden="true" customHeight="false" outlineLevel="0" collapsed="false">
      <c r="A505" s="315"/>
    </row>
    <row r="506" customFormat="false" ht="15.75" hidden="true" customHeight="false" outlineLevel="0" collapsed="false">
      <c r="A506" s="315"/>
    </row>
    <row r="507" customFormat="false" ht="15.75" hidden="true" customHeight="false" outlineLevel="0" collapsed="false">
      <c r="A507" s="315"/>
    </row>
    <row r="508" customFormat="false" ht="15.75" hidden="true" customHeight="false" outlineLevel="0" collapsed="false">
      <c r="A508" s="315"/>
    </row>
    <row r="509" customFormat="false" ht="15.75" hidden="true" customHeight="false" outlineLevel="0" collapsed="false">
      <c r="A509" s="315"/>
    </row>
    <row r="510" customFormat="false" ht="15.75" hidden="true" customHeight="false" outlineLevel="0" collapsed="false">
      <c r="A510" s="315"/>
    </row>
    <row r="511" customFormat="false" ht="15.75" hidden="true" customHeight="false" outlineLevel="0" collapsed="false">
      <c r="A511" s="315"/>
    </row>
    <row r="512" customFormat="false" ht="15.75" hidden="true" customHeight="false" outlineLevel="0" collapsed="false">
      <c r="A512" s="315"/>
    </row>
    <row r="513" customFormat="false" ht="15.75" hidden="true" customHeight="false" outlineLevel="0" collapsed="false">
      <c r="A513" s="315"/>
    </row>
    <row r="514" customFormat="false" ht="15.75" hidden="true" customHeight="false" outlineLevel="0" collapsed="false">
      <c r="A514" s="315"/>
    </row>
    <row r="515" customFormat="false" ht="15.75" hidden="true" customHeight="false" outlineLevel="0" collapsed="false">
      <c r="A515" s="315"/>
    </row>
    <row r="516" customFormat="false" ht="15.75" hidden="true" customHeight="false" outlineLevel="0" collapsed="false">
      <c r="A516" s="315"/>
    </row>
    <row r="517" customFormat="false" ht="15.75" hidden="true" customHeight="false" outlineLevel="0" collapsed="false">
      <c r="A517" s="315"/>
    </row>
    <row r="518" customFormat="false" ht="15.75" hidden="true" customHeight="false" outlineLevel="0" collapsed="false">
      <c r="A518" s="315"/>
    </row>
    <row r="519" customFormat="false" ht="15.75" hidden="true" customHeight="false" outlineLevel="0" collapsed="false">
      <c r="A519" s="315"/>
    </row>
    <row r="520" customFormat="false" ht="15.75" hidden="true" customHeight="false" outlineLevel="0" collapsed="false">
      <c r="A520" s="315"/>
    </row>
    <row r="521" customFormat="false" ht="15.75" hidden="true" customHeight="false" outlineLevel="0" collapsed="false">
      <c r="A521" s="315"/>
    </row>
    <row r="522" customFormat="false" ht="15.75" hidden="true" customHeight="false" outlineLevel="0" collapsed="false">
      <c r="A522" s="315"/>
    </row>
    <row r="523" customFormat="false" ht="15.75" hidden="true" customHeight="false" outlineLevel="0" collapsed="false">
      <c r="A523" s="315"/>
    </row>
    <row r="524" customFormat="false" ht="15.75" hidden="true" customHeight="false" outlineLevel="0" collapsed="false">
      <c r="A524" s="315"/>
    </row>
    <row r="525" customFormat="false" ht="15.75" hidden="true" customHeight="false" outlineLevel="0" collapsed="false">
      <c r="A525" s="315"/>
    </row>
    <row r="526" customFormat="false" ht="15.75" hidden="true" customHeight="false" outlineLevel="0" collapsed="false">
      <c r="A526" s="315"/>
    </row>
    <row r="527" customFormat="false" ht="15.75" hidden="true" customHeight="false" outlineLevel="0" collapsed="false">
      <c r="A527" s="315"/>
    </row>
    <row r="528" customFormat="false" ht="15.75" hidden="true" customHeight="false" outlineLevel="0" collapsed="false">
      <c r="A528" s="315"/>
    </row>
    <row r="529" customFormat="false" ht="15.75" hidden="true" customHeight="false" outlineLevel="0" collapsed="false">
      <c r="A529" s="315"/>
    </row>
    <row r="530" customFormat="false" ht="15.75" hidden="true" customHeight="false" outlineLevel="0" collapsed="false">
      <c r="A530" s="315"/>
    </row>
    <row r="531" customFormat="false" ht="15.75" hidden="true" customHeight="false" outlineLevel="0" collapsed="false">
      <c r="A531" s="315"/>
    </row>
    <row r="532" customFormat="false" ht="15.75" hidden="true" customHeight="false" outlineLevel="0" collapsed="false">
      <c r="A532" s="315"/>
    </row>
    <row r="533" customFormat="false" ht="15.75" hidden="true" customHeight="false" outlineLevel="0" collapsed="false">
      <c r="A533" s="315"/>
    </row>
    <row r="534" customFormat="false" ht="15.75" hidden="true" customHeight="false" outlineLevel="0" collapsed="false">
      <c r="A534" s="315"/>
    </row>
    <row r="535" customFormat="false" ht="15.75" hidden="true" customHeight="false" outlineLevel="0" collapsed="false">
      <c r="A535" s="315"/>
    </row>
    <row r="536" customFormat="false" ht="15.75" hidden="true" customHeight="false" outlineLevel="0" collapsed="false">
      <c r="A536" s="315"/>
    </row>
    <row r="537" customFormat="false" ht="15.75" hidden="true" customHeight="false" outlineLevel="0" collapsed="false">
      <c r="A537" s="315"/>
    </row>
    <row r="538" customFormat="false" ht="15.75" hidden="true" customHeight="false" outlineLevel="0" collapsed="false">
      <c r="A538" s="315"/>
    </row>
    <row r="539" customFormat="false" ht="15.75" hidden="true" customHeight="false" outlineLevel="0" collapsed="false">
      <c r="A539" s="315"/>
    </row>
    <row r="540" customFormat="false" ht="15.75" hidden="true" customHeight="false" outlineLevel="0" collapsed="false">
      <c r="A540" s="315"/>
    </row>
    <row r="541" customFormat="false" ht="15.75" hidden="true" customHeight="false" outlineLevel="0" collapsed="false">
      <c r="A541" s="315"/>
    </row>
    <row r="542" customFormat="false" ht="15.75" hidden="true" customHeight="false" outlineLevel="0" collapsed="false">
      <c r="A542" s="315"/>
    </row>
    <row r="543" customFormat="false" ht="15.75" hidden="true" customHeight="false" outlineLevel="0" collapsed="false">
      <c r="A543" s="315"/>
    </row>
    <row r="544" customFormat="false" ht="15.75" hidden="true" customHeight="false" outlineLevel="0" collapsed="false">
      <c r="A544" s="315"/>
    </row>
    <row r="545" customFormat="false" ht="15.75" hidden="true" customHeight="false" outlineLevel="0" collapsed="false">
      <c r="A545" s="315"/>
    </row>
    <row r="546" customFormat="false" ht="15.75" hidden="true" customHeight="false" outlineLevel="0" collapsed="false">
      <c r="A546" s="315"/>
    </row>
    <row r="547" customFormat="false" ht="15.75" hidden="true" customHeight="false" outlineLevel="0" collapsed="false">
      <c r="A547" s="315"/>
    </row>
    <row r="548" customFormat="false" ht="15.75" hidden="true" customHeight="false" outlineLevel="0" collapsed="false">
      <c r="A548" s="315"/>
    </row>
    <row r="549" customFormat="false" ht="15.75" hidden="true" customHeight="false" outlineLevel="0" collapsed="false">
      <c r="A549" s="315"/>
    </row>
    <row r="550" customFormat="false" ht="15.75" hidden="true" customHeight="false" outlineLevel="0" collapsed="false">
      <c r="A550" s="315"/>
    </row>
    <row r="551" customFormat="false" ht="15.75" hidden="true" customHeight="false" outlineLevel="0" collapsed="false">
      <c r="A551" s="315"/>
    </row>
    <row r="552" customFormat="false" ht="15.75" hidden="true" customHeight="false" outlineLevel="0" collapsed="false">
      <c r="A552" s="315"/>
    </row>
    <row r="553" customFormat="false" ht="15.75" hidden="true" customHeight="false" outlineLevel="0" collapsed="false">
      <c r="A553" s="315"/>
    </row>
    <row r="554" customFormat="false" ht="15.75" hidden="true" customHeight="false" outlineLevel="0" collapsed="false">
      <c r="A554" s="315"/>
    </row>
    <row r="555" customFormat="false" ht="15.75" hidden="true" customHeight="false" outlineLevel="0" collapsed="false">
      <c r="A555" s="315"/>
    </row>
    <row r="556" customFormat="false" ht="15.75" hidden="true" customHeight="false" outlineLevel="0" collapsed="false">
      <c r="A556" s="315"/>
    </row>
    <row r="557" customFormat="false" ht="15.75" hidden="true" customHeight="false" outlineLevel="0" collapsed="false">
      <c r="A557" s="315"/>
    </row>
    <row r="558" customFormat="false" ht="15.75" hidden="true" customHeight="false" outlineLevel="0" collapsed="false">
      <c r="A558" s="315"/>
    </row>
    <row r="559" customFormat="false" ht="15.75" hidden="true" customHeight="false" outlineLevel="0" collapsed="false">
      <c r="A559" s="315"/>
    </row>
    <row r="560" customFormat="false" ht="15.75" hidden="true" customHeight="false" outlineLevel="0" collapsed="false">
      <c r="A560" s="315"/>
    </row>
    <row r="561" customFormat="false" ht="15.75" hidden="true" customHeight="false" outlineLevel="0" collapsed="false">
      <c r="A561" s="315"/>
    </row>
    <row r="562" customFormat="false" ht="15.75" hidden="true" customHeight="false" outlineLevel="0" collapsed="false">
      <c r="A562" s="315"/>
    </row>
    <row r="563" customFormat="false" ht="15.75" hidden="true" customHeight="false" outlineLevel="0" collapsed="false">
      <c r="A563" s="315"/>
    </row>
    <row r="564" customFormat="false" ht="15.75" hidden="true" customHeight="false" outlineLevel="0" collapsed="false">
      <c r="A564" s="315"/>
    </row>
    <row r="565" customFormat="false" ht="15.75" hidden="true" customHeight="false" outlineLevel="0" collapsed="false">
      <c r="A565" s="315"/>
    </row>
    <row r="566" customFormat="false" ht="15.75" hidden="true" customHeight="false" outlineLevel="0" collapsed="false">
      <c r="A566" s="315"/>
    </row>
    <row r="567" customFormat="false" ht="15.75" hidden="true" customHeight="false" outlineLevel="0" collapsed="false">
      <c r="A567" s="315"/>
    </row>
    <row r="568" customFormat="false" ht="15.75" hidden="true" customHeight="false" outlineLevel="0" collapsed="false">
      <c r="A568" s="315"/>
    </row>
    <row r="569" customFormat="false" ht="15.75" hidden="true" customHeight="false" outlineLevel="0" collapsed="false">
      <c r="A569" s="315"/>
    </row>
    <row r="570" customFormat="false" ht="15.75" hidden="true" customHeight="false" outlineLevel="0" collapsed="false">
      <c r="A570" s="315"/>
    </row>
    <row r="571" customFormat="false" ht="15.75" hidden="true" customHeight="false" outlineLevel="0" collapsed="false">
      <c r="A571" s="315"/>
    </row>
    <row r="572" customFormat="false" ht="15.75" hidden="true" customHeight="false" outlineLevel="0" collapsed="false">
      <c r="A572" s="315"/>
    </row>
    <row r="573" customFormat="false" ht="15.75" hidden="true" customHeight="false" outlineLevel="0" collapsed="false">
      <c r="A573" s="315"/>
    </row>
    <row r="574" customFormat="false" ht="15.75" hidden="true" customHeight="false" outlineLevel="0" collapsed="false">
      <c r="A574" s="315"/>
    </row>
    <row r="575" customFormat="false" ht="15.75" hidden="true" customHeight="false" outlineLevel="0" collapsed="false">
      <c r="A575" s="315"/>
    </row>
    <row r="576" customFormat="false" ht="15.75" hidden="true" customHeight="false" outlineLevel="0" collapsed="false">
      <c r="A576" s="315"/>
    </row>
    <row r="577" customFormat="false" ht="15.75" hidden="true" customHeight="false" outlineLevel="0" collapsed="false">
      <c r="A577" s="315"/>
    </row>
    <row r="578" customFormat="false" ht="15.75" hidden="true" customHeight="false" outlineLevel="0" collapsed="false">
      <c r="A578" s="315"/>
    </row>
    <row r="579" customFormat="false" ht="15.75" hidden="true" customHeight="false" outlineLevel="0" collapsed="false">
      <c r="A579" s="315"/>
    </row>
    <row r="580" customFormat="false" ht="15.75" hidden="true" customHeight="false" outlineLevel="0" collapsed="false">
      <c r="A580" s="315"/>
    </row>
    <row r="581" customFormat="false" ht="15.75" hidden="true" customHeight="false" outlineLevel="0" collapsed="false">
      <c r="A581" s="315"/>
    </row>
    <row r="582" customFormat="false" ht="15.75" hidden="true" customHeight="false" outlineLevel="0" collapsed="false">
      <c r="A582" s="315"/>
    </row>
    <row r="583" customFormat="false" ht="15.75" hidden="true" customHeight="false" outlineLevel="0" collapsed="false">
      <c r="A583" s="315"/>
    </row>
    <row r="584" customFormat="false" ht="15.75" hidden="true" customHeight="false" outlineLevel="0" collapsed="false">
      <c r="A584" s="315"/>
    </row>
    <row r="585" customFormat="false" ht="15.75" hidden="true" customHeight="false" outlineLevel="0" collapsed="false">
      <c r="A585" s="315"/>
    </row>
    <row r="586" customFormat="false" ht="15.75" hidden="true" customHeight="false" outlineLevel="0" collapsed="false">
      <c r="A586" s="315"/>
    </row>
    <row r="587" customFormat="false" ht="15.75" hidden="true" customHeight="false" outlineLevel="0" collapsed="false">
      <c r="A587" s="315"/>
    </row>
    <row r="588" customFormat="false" ht="15.75" hidden="true" customHeight="false" outlineLevel="0" collapsed="false">
      <c r="A588" s="315"/>
    </row>
    <row r="589" customFormat="false" ht="15.75" hidden="true" customHeight="false" outlineLevel="0" collapsed="false">
      <c r="A589" s="315"/>
    </row>
    <row r="590" customFormat="false" ht="15.75" hidden="true" customHeight="false" outlineLevel="0" collapsed="false">
      <c r="A590" s="315"/>
    </row>
    <row r="591" customFormat="false" ht="15.75" hidden="true" customHeight="false" outlineLevel="0" collapsed="false">
      <c r="A591" s="315"/>
    </row>
    <row r="592" customFormat="false" ht="15.75" hidden="true" customHeight="false" outlineLevel="0" collapsed="false">
      <c r="A592" s="315"/>
    </row>
    <row r="593" customFormat="false" ht="15.75" hidden="true" customHeight="false" outlineLevel="0" collapsed="false">
      <c r="A593" s="315"/>
    </row>
    <row r="594" customFormat="false" ht="15.75" hidden="true" customHeight="false" outlineLevel="0" collapsed="false">
      <c r="A594" s="315"/>
    </row>
    <row r="595" customFormat="false" ht="15.75" hidden="true" customHeight="false" outlineLevel="0" collapsed="false">
      <c r="A595" s="315"/>
    </row>
    <row r="596" customFormat="false" ht="15.75" hidden="true" customHeight="false" outlineLevel="0" collapsed="false">
      <c r="A596" s="315"/>
    </row>
    <row r="597" customFormat="false" ht="15.75" hidden="true" customHeight="false" outlineLevel="0" collapsed="false">
      <c r="A597" s="315"/>
    </row>
    <row r="598" customFormat="false" ht="15.75" hidden="true" customHeight="false" outlineLevel="0" collapsed="false">
      <c r="A598" s="315"/>
    </row>
    <row r="599" customFormat="false" ht="15.75" hidden="true" customHeight="false" outlineLevel="0" collapsed="false">
      <c r="A599" s="315"/>
    </row>
    <row r="600" customFormat="false" ht="15.75" hidden="true" customHeight="false" outlineLevel="0" collapsed="false">
      <c r="A600" s="315"/>
    </row>
    <row r="601" customFormat="false" ht="15.75" hidden="true" customHeight="false" outlineLevel="0" collapsed="false">
      <c r="A601" s="315"/>
    </row>
    <row r="602" customFormat="false" ht="15.75" hidden="true" customHeight="false" outlineLevel="0" collapsed="false">
      <c r="A602" s="315"/>
    </row>
    <row r="603" customFormat="false" ht="15.75" hidden="true" customHeight="false" outlineLevel="0" collapsed="false">
      <c r="A603" s="315"/>
    </row>
    <row r="604" customFormat="false" ht="15.75" hidden="true" customHeight="false" outlineLevel="0" collapsed="false">
      <c r="A604" s="315"/>
    </row>
    <row r="605" customFormat="false" ht="15.75" hidden="true" customHeight="false" outlineLevel="0" collapsed="false">
      <c r="A605" s="315"/>
    </row>
    <row r="606" customFormat="false" ht="15.75" hidden="true" customHeight="false" outlineLevel="0" collapsed="false">
      <c r="A606" s="315"/>
    </row>
    <row r="607" customFormat="false" ht="15.75" hidden="true" customHeight="false" outlineLevel="0" collapsed="false">
      <c r="A607" s="315"/>
    </row>
    <row r="608" customFormat="false" ht="15.75" hidden="true" customHeight="false" outlineLevel="0" collapsed="false">
      <c r="A608" s="315"/>
    </row>
    <row r="609" customFormat="false" ht="15.75" hidden="true" customHeight="false" outlineLevel="0" collapsed="false">
      <c r="A609" s="315"/>
    </row>
    <row r="610" customFormat="false" ht="15.75" hidden="true" customHeight="false" outlineLevel="0" collapsed="false">
      <c r="A610" s="315"/>
    </row>
    <row r="611" customFormat="false" ht="15.75" hidden="true" customHeight="false" outlineLevel="0" collapsed="false">
      <c r="A611" s="315"/>
    </row>
    <row r="612" customFormat="false" ht="15.75" hidden="true" customHeight="false" outlineLevel="0" collapsed="false">
      <c r="A612" s="315"/>
    </row>
    <row r="613" customFormat="false" ht="15.75" hidden="true" customHeight="false" outlineLevel="0" collapsed="false">
      <c r="A613" s="315"/>
    </row>
    <row r="614" customFormat="false" ht="15.75" hidden="true" customHeight="false" outlineLevel="0" collapsed="false">
      <c r="A614" s="315"/>
    </row>
    <row r="615" customFormat="false" ht="15.75" hidden="true" customHeight="false" outlineLevel="0" collapsed="false">
      <c r="A615" s="315"/>
    </row>
    <row r="616" customFormat="false" ht="15.75" hidden="true" customHeight="false" outlineLevel="0" collapsed="false">
      <c r="A616" s="315"/>
    </row>
  </sheetData>
  <mergeCells count="7">
    <mergeCell ref="A1:F1"/>
    <mergeCell ref="A2:F2"/>
    <mergeCell ref="A3:F3"/>
    <mergeCell ref="A4:F4"/>
    <mergeCell ref="A5:F5"/>
    <mergeCell ref="A61:F61"/>
    <mergeCell ref="A62:F62"/>
  </mergeCells>
  <printOptions headings="false" gridLines="false" gridLinesSet="true" horizontalCentered="false" verticalCentered="false"/>
  <pageMargins left="0.959722222222222" right="0.6" top="0.609722222222222"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9.14"/>
    <col collapsed="false" customWidth="true" hidden="false" outlineLevel="0" max="9" min="9" style="104" width="19.14"/>
    <col collapsed="false" customWidth="false" hidden="true" outlineLevel="0" max="257" min="10" style="103" width="11.42"/>
  </cols>
  <sheetData>
    <row r="1" customFormat="false" ht="43.5" hidden="false" customHeight="true" outlineLevel="0" collapsed="false">
      <c r="A1" s="105" t="s">
        <v>1185</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1124</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581571847.97358</v>
      </c>
      <c r="C8" s="113" t="n">
        <v>853688977.938307</v>
      </c>
      <c r="D8" s="113" t="n">
        <v>1162166409.89527</v>
      </c>
      <c r="E8" s="113" t="n">
        <v>925787339.149856</v>
      </c>
      <c r="F8" s="113" t="n">
        <v>1235504654.96939</v>
      </c>
      <c r="G8" s="113" t="n">
        <v>1391579235.56851</v>
      </c>
      <c r="H8" s="113" t="n">
        <v>1540133678.50729</v>
      </c>
      <c r="I8" s="113" t="n">
        <v>1704503170.10933</v>
      </c>
    </row>
    <row r="9" s="116" customFormat="true" ht="21" hidden="false" customHeight="true" outlineLevel="0" collapsed="false">
      <c r="A9" s="114" t="s">
        <v>167</v>
      </c>
      <c r="B9" s="115" t="n">
        <v>52936104.0422721</v>
      </c>
      <c r="C9" s="115" t="n">
        <v>81578789.7216643</v>
      </c>
      <c r="D9" s="115" t="n">
        <v>181867383.421808</v>
      </c>
      <c r="E9" s="115" t="n">
        <v>140307215.355908</v>
      </c>
      <c r="F9" s="115" t="n">
        <v>211591324.892128</v>
      </c>
      <c r="G9" s="115" t="n">
        <v>206459135.6793</v>
      </c>
      <c r="H9" s="115" t="n">
        <v>243926988.020408</v>
      </c>
      <c r="I9" s="115" t="n">
        <v>253172236.658892</v>
      </c>
    </row>
    <row r="10" s="116" customFormat="true" ht="21" hidden="false" customHeight="true" outlineLevel="0" collapsed="false">
      <c r="A10" s="114" t="s">
        <v>176</v>
      </c>
      <c r="B10" s="115" t="n">
        <v>48280561.984148</v>
      </c>
      <c r="C10" s="115" t="n">
        <v>77010560.8034433</v>
      </c>
      <c r="D10" s="115" t="n">
        <v>110859942.192253</v>
      </c>
      <c r="E10" s="115" t="n">
        <v>68957347.0720461</v>
      </c>
      <c r="F10" s="115" t="n">
        <v>73222825.1326531</v>
      </c>
      <c r="G10" s="115" t="n">
        <v>114451431.390671</v>
      </c>
      <c r="H10" s="115" t="n">
        <v>105158431.695335</v>
      </c>
      <c r="I10" s="115" t="n">
        <v>127486866.698251</v>
      </c>
    </row>
    <row r="11" s="116" customFormat="true" ht="21" hidden="false" customHeight="true" outlineLevel="0" collapsed="false">
      <c r="A11" s="114" t="s">
        <v>185</v>
      </c>
      <c r="B11" s="115" t="n">
        <v>440531338.112285</v>
      </c>
      <c r="C11" s="115" t="n">
        <v>658786502.233859</v>
      </c>
      <c r="D11" s="115" t="n">
        <v>827230924.058824</v>
      </c>
      <c r="E11" s="115" t="n">
        <v>673795622.806916</v>
      </c>
      <c r="F11" s="115" t="n">
        <v>901936117.457726</v>
      </c>
      <c r="G11" s="115" t="n">
        <v>1023326240.1793</v>
      </c>
      <c r="H11" s="115" t="n">
        <v>1131587156.2551</v>
      </c>
      <c r="I11" s="115" t="n">
        <v>1256935264.01603</v>
      </c>
    </row>
    <row r="12" s="116" customFormat="true" ht="21" hidden="false" customHeight="true" outlineLevel="0" collapsed="false">
      <c r="A12" s="117" t="s">
        <v>601</v>
      </c>
      <c r="B12" s="115" t="n">
        <v>440658285.266843</v>
      </c>
      <c r="C12" s="115" t="n">
        <v>660314242.812052</v>
      </c>
      <c r="D12" s="115" t="n">
        <v>828747344.327116</v>
      </c>
      <c r="E12" s="115" t="n">
        <v>674034913.129683</v>
      </c>
      <c r="F12" s="115" t="n">
        <v>904930149.01312</v>
      </c>
      <c r="G12" s="115" t="n">
        <v>1027762466.30758</v>
      </c>
      <c r="H12" s="115" t="n">
        <v>1141149497.35423</v>
      </c>
      <c r="I12" s="115" t="n">
        <v>1263799132.90087</v>
      </c>
    </row>
    <row r="13" s="116" customFormat="true" ht="21" hidden="false" customHeight="true" outlineLevel="0" collapsed="false">
      <c r="A13" s="117" t="s">
        <v>602</v>
      </c>
      <c r="B13" s="115" t="n">
        <v>435920389.734478</v>
      </c>
      <c r="C13" s="115" t="n">
        <v>656201620.991392</v>
      </c>
      <c r="D13" s="115" t="n">
        <v>824271618.169297</v>
      </c>
      <c r="E13" s="115" t="n">
        <v>670730289.935159</v>
      </c>
      <c r="F13" s="115" t="n">
        <v>902167473.886297</v>
      </c>
      <c r="G13" s="115" t="n">
        <v>1025007659.61662</v>
      </c>
      <c r="H13" s="115" t="n">
        <v>1137842993.54373</v>
      </c>
      <c r="I13" s="115" t="n">
        <v>1260490321.77551</v>
      </c>
    </row>
    <row r="14" s="116" customFormat="true" ht="21" hidden="false" customHeight="true" outlineLevel="0" collapsed="false">
      <c r="A14" s="117" t="s">
        <v>603</v>
      </c>
      <c r="B14" s="115" t="n">
        <v>4737895.5323646</v>
      </c>
      <c r="C14" s="115" t="n">
        <v>4112621.82065997</v>
      </c>
      <c r="D14" s="115" t="n">
        <v>4475726.15781923</v>
      </c>
      <c r="E14" s="115" t="n">
        <v>3304623.1945245</v>
      </c>
      <c r="F14" s="115" t="n">
        <v>2762675.12682216</v>
      </c>
      <c r="G14" s="115" t="n">
        <v>2754806.6909621</v>
      </c>
      <c r="H14" s="115" t="n">
        <v>3306503.81049563</v>
      </c>
      <c r="I14" s="115" t="n">
        <v>3308811.12536443</v>
      </c>
    </row>
    <row r="15" s="116" customFormat="true" ht="21" hidden="false" customHeight="true" outlineLevel="0" collapsed="false">
      <c r="A15" s="117" t="s">
        <v>604</v>
      </c>
      <c r="B15" s="115" t="n">
        <v>2689737.42800528</v>
      </c>
      <c r="C15" s="115" t="n">
        <v>3927315.76183644</v>
      </c>
      <c r="D15" s="115" t="n">
        <v>5703530.62266858</v>
      </c>
      <c r="E15" s="115" t="n">
        <v>4720036.92939481</v>
      </c>
      <c r="F15" s="115" t="n">
        <v>4663252.62536443</v>
      </c>
      <c r="G15" s="115" t="n">
        <v>6689517.70991254</v>
      </c>
      <c r="H15" s="115" t="n">
        <v>5609981.30029155</v>
      </c>
      <c r="I15" s="115" t="n">
        <v>7931968.71428572</v>
      </c>
    </row>
    <row r="16" s="116" customFormat="true" ht="21" hidden="false" customHeight="true" outlineLevel="0" collapsed="false">
      <c r="A16" s="117" t="s">
        <v>605</v>
      </c>
      <c r="B16" s="115" t="n">
        <v>2395722.00528402</v>
      </c>
      <c r="C16" s="115" t="n">
        <v>3673192.22955524</v>
      </c>
      <c r="D16" s="115" t="n">
        <v>5353348.27403156</v>
      </c>
      <c r="E16" s="115" t="n">
        <v>4503647.18299712</v>
      </c>
      <c r="F16" s="115" t="n">
        <v>4423556.4271137</v>
      </c>
      <c r="G16" s="115" t="n">
        <v>6446585.04810496</v>
      </c>
      <c r="H16" s="115" t="n">
        <v>5441940.92565598</v>
      </c>
      <c r="I16" s="115" t="n">
        <v>7664235.25801749</v>
      </c>
    </row>
    <row r="17" s="116" customFormat="true" ht="21" hidden="false" customHeight="true" outlineLevel="0" collapsed="false">
      <c r="A17" s="117" t="s">
        <v>606</v>
      </c>
      <c r="B17" s="115" t="n">
        <v>294015.422721268</v>
      </c>
      <c r="C17" s="115" t="n">
        <v>254123.532281205</v>
      </c>
      <c r="D17" s="115" t="n">
        <v>350182.348637016</v>
      </c>
      <c r="E17" s="115" t="n">
        <v>216389.746397695</v>
      </c>
      <c r="F17" s="115" t="n">
        <v>239696.198250729</v>
      </c>
      <c r="G17" s="115" t="n">
        <v>242932.66180758</v>
      </c>
      <c r="H17" s="115" t="n">
        <v>168040.374635569</v>
      </c>
      <c r="I17" s="115" t="n">
        <v>267733.456268222</v>
      </c>
    </row>
    <row r="18" s="116" customFormat="true" ht="21" hidden="false" customHeight="true" outlineLevel="0" collapsed="false">
      <c r="A18" s="117" t="s">
        <v>607</v>
      </c>
      <c r="B18" s="115" t="n">
        <v>1668242.94055482</v>
      </c>
      <c r="C18" s="115" t="n">
        <v>1862044.20946915</v>
      </c>
      <c r="D18" s="115" t="n">
        <v>3079648.39454806</v>
      </c>
      <c r="E18" s="115" t="n">
        <v>3341605.74783862</v>
      </c>
      <c r="F18" s="115" t="n">
        <v>5061143.82653061</v>
      </c>
      <c r="G18" s="115" t="n">
        <v>6003894.1909621</v>
      </c>
      <c r="H18" s="115" t="n">
        <v>4520722.69387755</v>
      </c>
      <c r="I18" s="115" t="n">
        <v>5591485.22594752</v>
      </c>
    </row>
    <row r="19" s="116" customFormat="true" ht="21" hidden="false" customHeight="true" outlineLevel="0" collapsed="false">
      <c r="A19" s="117" t="s">
        <v>608</v>
      </c>
      <c r="B19" s="115" t="n">
        <v>1349930.36988111</v>
      </c>
      <c r="C19" s="115" t="n">
        <v>1574750.91391679</v>
      </c>
      <c r="D19" s="115" t="n">
        <v>2808981.57101865</v>
      </c>
      <c r="E19" s="115" t="n">
        <v>3076429.69020173</v>
      </c>
      <c r="F19" s="115" t="n">
        <v>4658328.01749271</v>
      </c>
      <c r="G19" s="115" t="n">
        <v>5459797.30029155</v>
      </c>
      <c r="H19" s="115" t="n">
        <v>4108259.43877551</v>
      </c>
      <c r="I19" s="115" t="n">
        <v>5236868.39504373</v>
      </c>
    </row>
    <row r="20" s="116" customFormat="true" ht="21" hidden="false" customHeight="true" outlineLevel="0" collapsed="false">
      <c r="A20" s="117" t="s">
        <v>609</v>
      </c>
      <c r="B20" s="115" t="n">
        <v>318312.570673712</v>
      </c>
      <c r="C20" s="115" t="n">
        <v>287293.295552367</v>
      </c>
      <c r="D20" s="115" t="n">
        <v>270666.823529412</v>
      </c>
      <c r="E20" s="115" t="n">
        <v>265176.057636888</v>
      </c>
      <c r="F20" s="115" t="n">
        <v>402815.809037901</v>
      </c>
      <c r="G20" s="115" t="n">
        <v>544096.890670554</v>
      </c>
      <c r="H20" s="115" t="n">
        <v>412463.255102041</v>
      </c>
      <c r="I20" s="115" t="n">
        <v>354616.83090379</v>
      </c>
    </row>
    <row r="21" s="116" customFormat="true" ht="21" hidden="false" customHeight="true" outlineLevel="0" collapsed="false">
      <c r="A21" s="117" t="s">
        <v>198</v>
      </c>
      <c r="B21" s="115" t="n">
        <v>5925962.51915456</v>
      </c>
      <c r="C21" s="115" t="n">
        <v>10029428.0229555</v>
      </c>
      <c r="D21" s="115" t="n">
        <v>12311821.4146341</v>
      </c>
      <c r="E21" s="115" t="n">
        <v>10889312.5763689</v>
      </c>
      <c r="F21" s="115" t="n">
        <v>14033138.5014577</v>
      </c>
      <c r="G21" s="115" t="n">
        <v>15673859.8994169</v>
      </c>
      <c r="H21" s="115" t="n">
        <v>16725571.5816327</v>
      </c>
      <c r="I21" s="115" t="n">
        <v>18453868.2492711</v>
      </c>
    </row>
    <row r="22" s="116" customFormat="true" ht="21" hidden="false" customHeight="true" outlineLevel="0" collapsed="false">
      <c r="A22" s="117" t="s">
        <v>610</v>
      </c>
      <c r="B22" s="115" t="n">
        <v>-10410890.0449141</v>
      </c>
      <c r="C22" s="115" t="n">
        <v>-17346528.5724534</v>
      </c>
      <c r="D22" s="115" t="n">
        <v>-22611420.7001435</v>
      </c>
      <c r="E22" s="115" t="n">
        <v>-19190245.5763689</v>
      </c>
      <c r="F22" s="115" t="n">
        <v>-26751566.5087464</v>
      </c>
      <c r="G22" s="115" t="n">
        <v>-32803497.9285714</v>
      </c>
      <c r="H22" s="115" t="n">
        <v>-36418616.6749271</v>
      </c>
      <c r="I22" s="115" t="n">
        <v>-38841191.074344</v>
      </c>
    </row>
    <row r="23" s="116" customFormat="true" ht="21" hidden="false" customHeight="true" outlineLevel="0" collapsed="false">
      <c r="A23" s="114" t="s">
        <v>216</v>
      </c>
      <c r="B23" s="115" t="n">
        <v>6650209.97886394</v>
      </c>
      <c r="C23" s="115" t="n">
        <v>5868716.33428981</v>
      </c>
      <c r="D23" s="115" t="n">
        <v>10222825.3242468</v>
      </c>
      <c r="E23" s="115" t="n">
        <v>6765226.09510087</v>
      </c>
      <c r="F23" s="115" t="n">
        <v>12410013.5072886</v>
      </c>
      <c r="G23" s="115" t="n">
        <v>12137488.654519</v>
      </c>
      <c r="H23" s="115" t="n">
        <v>12171063.9693878</v>
      </c>
      <c r="I23" s="115" t="n">
        <v>11766218.8760933</v>
      </c>
    </row>
    <row r="24" s="116" customFormat="true" ht="21" hidden="false" customHeight="true" outlineLevel="0" collapsed="false">
      <c r="A24" s="114" t="s">
        <v>222</v>
      </c>
      <c r="B24" s="115" t="n">
        <v>210530.313077939</v>
      </c>
      <c r="C24" s="115" t="n">
        <v>49330.8220946915</v>
      </c>
      <c r="D24" s="115" t="n">
        <v>4271.67431850789</v>
      </c>
      <c r="E24" s="115" t="n">
        <v>1353.37752161383</v>
      </c>
      <c r="F24" s="115" t="n">
        <v>911.172011661808</v>
      </c>
      <c r="G24" s="115" t="n">
        <v>669.17638483965</v>
      </c>
      <c r="H24" s="115" t="n">
        <v>8.60058309037901</v>
      </c>
      <c r="I24" s="115" t="n">
        <v>8.60058309037901</v>
      </c>
    </row>
    <row r="25" s="116" customFormat="true" ht="21" hidden="false" customHeight="true" outlineLevel="0" collapsed="false">
      <c r="A25" s="114" t="s">
        <v>611</v>
      </c>
      <c r="B25" s="115" t="n">
        <v>15795766.1849406</v>
      </c>
      <c r="C25" s="115" t="n">
        <v>5103959.02295552</v>
      </c>
      <c r="D25" s="115" t="n">
        <v>4085818.32998565</v>
      </c>
      <c r="E25" s="115" t="n">
        <v>8167681.45244957</v>
      </c>
      <c r="F25" s="115" t="n">
        <v>6618329.17784257</v>
      </c>
      <c r="G25" s="115" t="n">
        <v>5050296.94606414</v>
      </c>
      <c r="H25" s="115" t="n">
        <v>7472207.90524781</v>
      </c>
      <c r="I25" s="115" t="n">
        <v>12304971.2594752</v>
      </c>
    </row>
    <row r="26" s="116" customFormat="true" ht="21" hidden="false" customHeight="true" outlineLevel="0" collapsed="false">
      <c r="A26" s="114" t="s">
        <v>233</v>
      </c>
      <c r="B26" s="115" t="n">
        <v>15564564.1321004</v>
      </c>
      <c r="C26" s="115" t="n">
        <v>21700274.6499283</v>
      </c>
      <c r="D26" s="115" t="n">
        <v>21818786.8952654</v>
      </c>
      <c r="E26" s="115" t="n">
        <v>18081929.1426513</v>
      </c>
      <c r="F26" s="115" t="n">
        <v>21572612.154519</v>
      </c>
      <c r="G26" s="115" t="n">
        <v>22640275.0364431</v>
      </c>
      <c r="H26" s="115" t="n">
        <v>29962085.0218659</v>
      </c>
      <c r="I26" s="115" t="n">
        <v>31185582.8017493</v>
      </c>
    </row>
    <row r="27" s="120" customFormat="true" ht="43.5" hidden="false" customHeight="true" outlineLevel="0" collapsed="false">
      <c r="A27" s="118" t="s">
        <v>612</v>
      </c>
      <c r="B27" s="119" t="n">
        <v>1602773.23778071</v>
      </c>
      <c r="C27" s="119" t="n">
        <v>3590844.35007174</v>
      </c>
      <c r="D27" s="119" t="n">
        <v>6076457.99856528</v>
      </c>
      <c r="E27" s="119" t="n">
        <v>9710963.84726225</v>
      </c>
      <c r="F27" s="119" t="n">
        <v>8152521.47521866</v>
      </c>
      <c r="G27" s="119" t="n">
        <v>7513698.5058309</v>
      </c>
      <c r="H27" s="119" t="n">
        <v>9855737.0393586</v>
      </c>
      <c r="I27" s="119" t="n">
        <v>11652021.1982507</v>
      </c>
    </row>
    <row r="28" customFormat="false" ht="24" hidden="false" customHeight="true" outlineLevel="0" collapsed="false">
      <c r="A28" s="112" t="s">
        <v>613</v>
      </c>
      <c r="B28" s="113" t="n">
        <v>523721912.027741</v>
      </c>
      <c r="C28" s="113" t="n">
        <v>765753560.542324</v>
      </c>
      <c r="D28" s="113" t="n">
        <v>1058131334.15782</v>
      </c>
      <c r="E28" s="113" t="n">
        <v>836544026.628242</v>
      </c>
      <c r="F28" s="113" t="n">
        <v>1113385088.44606</v>
      </c>
      <c r="G28" s="113" t="n">
        <v>1256344151.28863</v>
      </c>
      <c r="H28" s="113" t="n">
        <v>1417272898.1691</v>
      </c>
      <c r="I28" s="113" t="n">
        <v>1573481442.89504</v>
      </c>
    </row>
    <row r="29" s="116" customFormat="true" ht="21" hidden="false" customHeight="true" outlineLevel="0" collapsed="false">
      <c r="A29" s="114" t="s">
        <v>614</v>
      </c>
      <c r="B29" s="115" t="n">
        <v>364929868.175694</v>
      </c>
      <c r="C29" s="115" t="n">
        <v>543608844.216643</v>
      </c>
      <c r="D29" s="115" t="n">
        <v>790248056.130559</v>
      </c>
      <c r="E29" s="115" t="n">
        <v>682552825.548991</v>
      </c>
      <c r="F29" s="115" t="n">
        <v>902726941.825073</v>
      </c>
      <c r="G29" s="115" t="n">
        <v>1055636533.73032</v>
      </c>
      <c r="H29" s="115" t="n">
        <v>1200735820.78571</v>
      </c>
      <c r="I29" s="115" t="n">
        <v>1332775901.90233</v>
      </c>
    </row>
    <row r="30" s="116" customFormat="true" ht="21" hidden="false" customHeight="true" outlineLevel="0" collapsed="false">
      <c r="A30" s="117" t="s">
        <v>615</v>
      </c>
      <c r="B30" s="115" t="n">
        <v>1887636.95244386</v>
      </c>
      <c r="C30" s="115" t="n">
        <v>4825361.54375897</v>
      </c>
      <c r="D30" s="115" t="n">
        <v>6616400.2195122</v>
      </c>
      <c r="E30" s="115" t="n">
        <v>10488854.0965418</v>
      </c>
      <c r="F30" s="115" t="n">
        <v>23130049.0539359</v>
      </c>
      <c r="G30" s="115" t="n">
        <v>37527762.0466472</v>
      </c>
      <c r="H30" s="115" t="n">
        <v>38607320.3877551</v>
      </c>
      <c r="I30" s="115" t="n">
        <v>47539202.7565598</v>
      </c>
    </row>
    <row r="31" s="116" customFormat="true" ht="21" hidden="false" customHeight="true" outlineLevel="0" collapsed="false">
      <c r="A31" s="117" t="s">
        <v>616</v>
      </c>
      <c r="B31" s="115" t="n">
        <v>135327032.207398</v>
      </c>
      <c r="C31" s="115" t="n">
        <v>206674695.621234</v>
      </c>
      <c r="D31" s="115" t="n">
        <v>319367573.922525</v>
      </c>
      <c r="E31" s="115" t="n">
        <v>263008045.606628</v>
      </c>
      <c r="F31" s="115" t="n">
        <v>347348206.252187</v>
      </c>
      <c r="G31" s="115" t="n">
        <v>354635485.46793</v>
      </c>
      <c r="H31" s="115" t="n">
        <v>369844019.370262</v>
      </c>
      <c r="I31" s="115" t="n">
        <v>391918336.664723</v>
      </c>
    </row>
    <row r="32" s="116" customFormat="true" ht="21" hidden="false" customHeight="true" outlineLevel="0" collapsed="false">
      <c r="A32" s="117" t="s">
        <v>617</v>
      </c>
      <c r="B32" s="115" t="n">
        <v>216792398.130779</v>
      </c>
      <c r="C32" s="115" t="n">
        <v>307863399.505022</v>
      </c>
      <c r="D32" s="115" t="n">
        <v>365718150.362984</v>
      </c>
      <c r="E32" s="115" t="n">
        <v>310993714.700288</v>
      </c>
      <c r="F32" s="115" t="n">
        <v>291704181.016035</v>
      </c>
      <c r="G32" s="115" t="n">
        <v>299979386.33965</v>
      </c>
      <c r="H32" s="115" t="n">
        <v>287391597.287172</v>
      </c>
      <c r="I32" s="115" t="n">
        <v>309723334.195335</v>
      </c>
    </row>
    <row r="33" s="116" customFormat="true" ht="21" hidden="false" customHeight="true" outlineLevel="0" collapsed="false">
      <c r="A33" s="117" t="s">
        <v>618</v>
      </c>
      <c r="B33" s="115" t="n">
        <v>6396980.33817701</v>
      </c>
      <c r="C33" s="115" t="n">
        <v>12053317.7718795</v>
      </c>
      <c r="D33" s="115" t="n">
        <v>12069181.9225251</v>
      </c>
      <c r="E33" s="115" t="n">
        <v>8510404.74351585</v>
      </c>
      <c r="F33" s="115" t="n">
        <v>22231064.2186589</v>
      </c>
      <c r="G33" s="115" t="n">
        <v>18622427.2988338</v>
      </c>
      <c r="H33" s="115" t="n">
        <v>15302197.2740525</v>
      </c>
      <c r="I33" s="115" t="n">
        <v>15274597.1209913</v>
      </c>
    </row>
    <row r="34" s="116" customFormat="true" ht="21" hidden="false" customHeight="true" outlineLevel="0" collapsed="false">
      <c r="A34" s="117" t="s">
        <v>619</v>
      </c>
      <c r="B34" s="115" t="n">
        <v>249340.890356671</v>
      </c>
      <c r="C34" s="115" t="n">
        <v>4662281.42898135</v>
      </c>
      <c r="D34" s="115" t="n">
        <v>75018566.7819225</v>
      </c>
      <c r="E34" s="115" t="n">
        <v>79360833.9913545</v>
      </c>
      <c r="F34" s="115" t="n">
        <v>200654171.699708</v>
      </c>
      <c r="G34" s="115" t="n">
        <v>322583359.209913</v>
      </c>
      <c r="H34" s="115" t="n">
        <v>462163170.682216</v>
      </c>
      <c r="I34" s="115" t="n">
        <v>532577428.492711</v>
      </c>
    </row>
    <row r="35" s="116" customFormat="true" ht="21" hidden="false" customHeight="true" outlineLevel="0" collapsed="false">
      <c r="A35" s="117" t="s">
        <v>620</v>
      </c>
      <c r="B35" s="115" t="n">
        <v>4276479.65785997</v>
      </c>
      <c r="C35" s="115" t="n">
        <v>7529788.34576758</v>
      </c>
      <c r="D35" s="115" t="n">
        <v>11458182.9210904</v>
      </c>
      <c r="E35" s="115" t="n">
        <v>10190972.4106628</v>
      </c>
      <c r="F35" s="115" t="n">
        <v>17659269.5845481</v>
      </c>
      <c r="G35" s="115" t="n">
        <v>22288113.3673469</v>
      </c>
      <c r="H35" s="115" t="n">
        <v>27427515.7842566</v>
      </c>
      <c r="I35" s="115" t="n">
        <v>35743002.6720117</v>
      </c>
    </row>
    <row r="36" s="116" customFormat="true" ht="21" hidden="false" customHeight="true" outlineLevel="0" collapsed="false">
      <c r="A36" s="114" t="s">
        <v>621</v>
      </c>
      <c r="B36" s="115" t="n">
        <v>3893523.45442536</v>
      </c>
      <c r="C36" s="115" t="n">
        <v>6083027.31133429</v>
      </c>
      <c r="D36" s="115" t="n">
        <v>7527616.06886657</v>
      </c>
      <c r="E36" s="115" t="n">
        <v>3257791.61239193</v>
      </c>
      <c r="F36" s="115" t="n">
        <v>16629234.6953353</v>
      </c>
      <c r="G36" s="115" t="n">
        <v>395382.642857143</v>
      </c>
      <c r="H36" s="115" t="n">
        <v>1337831.64868805</v>
      </c>
      <c r="I36" s="115" t="n">
        <v>759918.029154519</v>
      </c>
    </row>
    <row r="37" s="116" customFormat="true" ht="21" hidden="false" customHeight="true" outlineLevel="0" collapsed="false">
      <c r="A37" s="114" t="s">
        <v>622</v>
      </c>
      <c r="B37" s="115" t="n">
        <v>131219999.204756</v>
      </c>
      <c r="C37" s="115" t="n">
        <v>183814211.338594</v>
      </c>
      <c r="D37" s="115" t="n">
        <v>197264788.493544</v>
      </c>
      <c r="E37" s="115" t="n">
        <v>94373570.8011527</v>
      </c>
      <c r="F37" s="115" t="n">
        <v>112337586.673469</v>
      </c>
      <c r="G37" s="115" t="n">
        <v>121647197.406706</v>
      </c>
      <c r="H37" s="115" t="n">
        <v>121457294.648688</v>
      </c>
      <c r="I37" s="115" t="n">
        <v>142856729.922741</v>
      </c>
    </row>
    <row r="38" s="116" customFormat="true" ht="21" hidden="false" customHeight="true" outlineLevel="0" collapsed="false">
      <c r="A38" s="114" t="s">
        <v>623</v>
      </c>
      <c r="B38" s="115" t="n">
        <v>15172109.7622193</v>
      </c>
      <c r="C38" s="115" t="n">
        <v>21610662.5724534</v>
      </c>
      <c r="D38" s="115" t="n">
        <v>24422139.5208034</v>
      </c>
      <c r="E38" s="115" t="n">
        <v>17830394.9394813</v>
      </c>
      <c r="F38" s="115" t="n">
        <v>24115363.1618076</v>
      </c>
      <c r="G38" s="115" t="n">
        <v>23069061.8892128</v>
      </c>
      <c r="H38" s="115" t="n">
        <v>29648401.744898</v>
      </c>
      <c r="I38" s="115" t="n">
        <v>31203528.2215743</v>
      </c>
    </row>
    <row r="39" s="116" customFormat="true" ht="21" hidden="false" customHeight="true" outlineLevel="0" collapsed="false">
      <c r="A39" s="114" t="s">
        <v>287</v>
      </c>
      <c r="B39" s="115" t="n">
        <v>7346635.41743725</v>
      </c>
      <c r="C39" s="115" t="n">
        <v>9478716.06456241</v>
      </c>
      <c r="D39" s="115" t="n">
        <v>16713106.9096126</v>
      </c>
      <c r="E39" s="115" t="n">
        <v>17195633.5792507</v>
      </c>
      <c r="F39" s="115" t="n">
        <v>22427319.5801749</v>
      </c>
      <c r="G39" s="115" t="n">
        <v>25632601.7011662</v>
      </c>
      <c r="H39" s="115" t="n">
        <v>28291396.4344023</v>
      </c>
      <c r="I39" s="115" t="n">
        <v>30820677.0306122</v>
      </c>
    </row>
    <row r="40" s="116" customFormat="true" ht="21" hidden="false" customHeight="true" outlineLevel="0" collapsed="false">
      <c r="A40" s="114" t="s">
        <v>293</v>
      </c>
      <c r="B40" s="115" t="n">
        <v>0</v>
      </c>
      <c r="C40" s="115" t="n">
        <v>0</v>
      </c>
      <c r="D40" s="115" t="n">
        <v>0</v>
      </c>
      <c r="E40" s="115" t="n">
        <v>0</v>
      </c>
      <c r="F40" s="115" t="n">
        <v>6085383.32944606</v>
      </c>
      <c r="G40" s="115" t="n">
        <v>6073633.33965015</v>
      </c>
      <c r="H40" s="115" t="n">
        <v>10173066.6501458</v>
      </c>
      <c r="I40" s="115" t="n">
        <v>10136483.3206997</v>
      </c>
    </row>
    <row r="41" s="116" customFormat="true" ht="21" hidden="false" customHeight="true" outlineLevel="0" collapsed="false">
      <c r="A41" s="114" t="s">
        <v>624</v>
      </c>
      <c r="B41" s="115" t="n">
        <v>1159776.00924703</v>
      </c>
      <c r="C41" s="115" t="n">
        <v>1158099.03873745</v>
      </c>
      <c r="D41" s="115" t="n">
        <v>8179356.47202296</v>
      </c>
      <c r="E41" s="115" t="n">
        <v>7184768.99423631</v>
      </c>
      <c r="F41" s="115" t="n">
        <v>11002430.6822157</v>
      </c>
      <c r="G41" s="115" t="n">
        <v>10852277.771137</v>
      </c>
      <c r="H41" s="115" t="n">
        <v>13613997.3892128</v>
      </c>
      <c r="I41" s="115" t="n">
        <v>13569428.2594752</v>
      </c>
    </row>
    <row r="42" s="120" customFormat="true" ht="43.5" hidden="false" customHeight="true" outlineLevel="0" collapsed="false">
      <c r="A42" s="118" t="s">
        <v>268</v>
      </c>
      <c r="B42" s="119"/>
      <c r="C42" s="119"/>
      <c r="D42" s="119" t="n">
        <v>13776270.5624103</v>
      </c>
      <c r="E42" s="119" t="n">
        <v>14149041.1527378</v>
      </c>
      <c r="F42" s="119" t="n">
        <v>18060828.4985423</v>
      </c>
      <c r="G42" s="119" t="n">
        <v>13037462.8075802</v>
      </c>
      <c r="H42" s="119" t="n">
        <v>12015088.8673469</v>
      </c>
      <c r="I42" s="119" t="n">
        <v>11358776.2084548</v>
      </c>
    </row>
    <row r="43" customFormat="false" ht="24" hidden="false" customHeight="true" outlineLevel="0" collapsed="false">
      <c r="A43" s="112" t="s">
        <v>625</v>
      </c>
      <c r="B43" s="113" t="n">
        <v>57849935.9550859</v>
      </c>
      <c r="C43" s="113" t="n">
        <v>87935417.4117647</v>
      </c>
      <c r="D43" s="113" t="n">
        <v>104035075.714491</v>
      </c>
      <c r="E43" s="113" t="n">
        <v>89243312.5072046</v>
      </c>
      <c r="F43" s="113" t="n">
        <v>122119566.58309</v>
      </c>
      <c r="G43" s="113" t="n">
        <v>135235084.250729</v>
      </c>
      <c r="H43" s="113" t="n">
        <v>122860780.338192</v>
      </c>
      <c r="I43" s="113" t="n">
        <v>131021727.214286</v>
      </c>
    </row>
    <row r="44" s="116" customFormat="true" ht="21" hidden="false" customHeight="true" outlineLevel="0" collapsed="false">
      <c r="A44" s="114" t="s">
        <v>308</v>
      </c>
      <c r="B44" s="115" t="n">
        <v>34641519.1545575</v>
      </c>
      <c r="C44" s="115" t="n">
        <v>49021994.2611191</v>
      </c>
      <c r="D44" s="115" t="n">
        <v>76680516.4992826</v>
      </c>
      <c r="E44" s="115" t="n">
        <v>56449495.6772334</v>
      </c>
      <c r="F44" s="115" t="n">
        <v>72572667.638484</v>
      </c>
      <c r="G44" s="115" t="n">
        <v>74994008.7463557</v>
      </c>
      <c r="H44" s="115" t="n">
        <v>75057128.2798834</v>
      </c>
      <c r="I44" s="115" t="n">
        <v>77270826.5306123</v>
      </c>
    </row>
    <row r="45" s="116" customFormat="true" ht="21" hidden="false" customHeight="true" outlineLevel="0" collapsed="false">
      <c r="A45" s="114" t="s">
        <v>312</v>
      </c>
      <c r="B45" s="115" t="n">
        <v>12465653.347424</v>
      </c>
      <c r="C45" s="115" t="n">
        <v>20791511.9210904</v>
      </c>
      <c r="D45" s="115" t="n">
        <v>1490148.51219512</v>
      </c>
      <c r="E45" s="115" t="n">
        <v>6138120.3184438</v>
      </c>
      <c r="F45" s="115" t="n">
        <v>5452897.43294461</v>
      </c>
      <c r="G45" s="115" t="n">
        <v>11917837.6530612</v>
      </c>
      <c r="H45" s="115" t="n">
        <v>16357280.8892128</v>
      </c>
      <c r="I45" s="115" t="n">
        <v>19024408.122449</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2196065.17833554</v>
      </c>
      <c r="C47" s="115" t="n">
        <v>9090038.19799139</v>
      </c>
      <c r="D47" s="115" t="n">
        <v>11899958.3787661</v>
      </c>
      <c r="E47" s="115" t="n">
        <v>5114320.29827089</v>
      </c>
      <c r="F47" s="115" t="n">
        <v>7139019.86588921</v>
      </c>
      <c r="G47" s="115" t="n">
        <v>12092766.2623907</v>
      </c>
      <c r="H47" s="115" t="n">
        <v>9415025.36734694</v>
      </c>
      <c r="I47" s="115" t="n">
        <v>15195527.877551</v>
      </c>
    </row>
    <row r="48" s="116" customFormat="true" ht="21" hidden="false" customHeight="true" outlineLevel="0" collapsed="false">
      <c r="A48" s="114" t="s">
        <v>137</v>
      </c>
      <c r="B48" s="115" t="n">
        <v>8546698.27476882</v>
      </c>
      <c r="C48" s="115" t="n">
        <v>9031873.03156385</v>
      </c>
      <c r="D48" s="115" t="n">
        <v>13964452.3242468</v>
      </c>
      <c r="E48" s="115" t="n">
        <v>21541376.2132565</v>
      </c>
      <c r="F48" s="115" t="n">
        <v>36954981.6457726</v>
      </c>
      <c r="G48" s="115" t="n">
        <v>36230471.5889213</v>
      </c>
      <c r="H48" s="115" t="n">
        <v>22031345.8017493</v>
      </c>
      <c r="I48" s="115" t="n">
        <v>19530964.6836735</v>
      </c>
    </row>
    <row r="49" s="116" customFormat="true" ht="21" hidden="false" customHeight="true" outlineLevel="0" collapsed="false">
      <c r="A49" s="117" t="s">
        <v>627</v>
      </c>
      <c r="B49" s="115" t="n">
        <v>-382718.228533686</v>
      </c>
      <c r="C49" s="115" t="n">
        <v>34243.2984218078</v>
      </c>
      <c r="D49" s="115" t="n">
        <v>-299447.81205165</v>
      </c>
      <c r="E49" s="115" t="n">
        <v>5144341.9351585</v>
      </c>
      <c r="F49" s="115" t="n">
        <v>9396003.0058309</v>
      </c>
      <c r="G49" s="115" t="n">
        <v>27158670.5087464</v>
      </c>
      <c r="H49" s="115" t="n">
        <v>109.086005830904</v>
      </c>
      <c r="I49" s="115" t="n">
        <v>11424549.3892128</v>
      </c>
    </row>
    <row r="50" s="120" customFormat="true" ht="40.5" hidden="false" customHeight="true" outlineLevel="0" collapsed="false">
      <c r="A50" s="121" t="s">
        <v>628</v>
      </c>
      <c r="B50" s="119" t="n">
        <v>8929416.50330251</v>
      </c>
      <c r="C50" s="119" t="n">
        <v>8997629.73314204</v>
      </c>
      <c r="D50" s="119" t="n">
        <v>14263900.1362984</v>
      </c>
      <c r="E50" s="119" t="n">
        <v>16397034.278098</v>
      </c>
      <c r="F50" s="119" t="n">
        <v>27558978.6399417</v>
      </c>
      <c r="G50" s="119" t="n">
        <v>9071801.08017493</v>
      </c>
      <c r="H50" s="119" t="n">
        <v>22031236.7157434</v>
      </c>
      <c r="I50" s="119" t="n">
        <v>8106415.29446064</v>
      </c>
    </row>
    <row r="51" customFormat="false" ht="24" hidden="false" customHeight="true" outlineLevel="0" collapsed="false">
      <c r="A51" s="112" t="s">
        <v>629</v>
      </c>
      <c r="B51" s="113" t="n">
        <v>581571847.982827</v>
      </c>
      <c r="C51" s="113" t="n">
        <v>853688977.954089</v>
      </c>
      <c r="D51" s="113" t="n">
        <v>1162166409.87231</v>
      </c>
      <c r="E51" s="113" t="n">
        <v>925787339.135447</v>
      </c>
      <c r="F51" s="113" t="n">
        <v>1235504655.02915</v>
      </c>
      <c r="G51" s="113" t="n">
        <v>1391579235.53936</v>
      </c>
      <c r="H51" s="113" t="n">
        <v>1540133678.50729</v>
      </c>
      <c r="I51" s="113" t="n">
        <v>1704503170.10933</v>
      </c>
    </row>
    <row r="52" s="116" customFormat="true" ht="24" hidden="false" customHeight="true" outlineLevel="0" collapsed="false">
      <c r="A52" s="122" t="s">
        <v>630</v>
      </c>
      <c r="B52" s="115" t="n">
        <v>6867686.01321004</v>
      </c>
      <c r="C52" s="115" t="n">
        <v>8982180.70444763</v>
      </c>
      <c r="D52" s="115" t="n">
        <v>11299654.4160689</v>
      </c>
      <c r="E52" s="115" t="n">
        <v>16783773.0302594</v>
      </c>
      <c r="F52" s="115" t="n">
        <v>21456639.7040816</v>
      </c>
      <c r="G52" s="115" t="n">
        <v>20730341.6472303</v>
      </c>
      <c r="H52" s="115" t="n">
        <v>13463993.5364431</v>
      </c>
      <c r="I52" s="115" t="n">
        <v>15770566.016035</v>
      </c>
    </row>
    <row r="53" s="120" customFormat="true" ht="21" hidden="false" customHeight="true" outlineLevel="0" collapsed="false">
      <c r="A53" s="121" t="s">
        <v>631</v>
      </c>
      <c r="B53" s="119" t="n">
        <v>0</v>
      </c>
      <c r="C53" s="119" t="n">
        <v>0</v>
      </c>
      <c r="D53" s="119" t="n">
        <v>0</v>
      </c>
      <c r="E53" s="119" t="n">
        <v>0</v>
      </c>
      <c r="F53" s="119" t="n">
        <v>0</v>
      </c>
      <c r="G53" s="119" t="n">
        <v>0</v>
      </c>
      <c r="H53" s="119" t="n">
        <v>0</v>
      </c>
      <c r="I53" s="119" t="n">
        <v>0</v>
      </c>
    </row>
    <row r="54" s="120" customFormat="true" ht="21" hidden="false" customHeight="true" outlineLevel="0" collapsed="false">
      <c r="A54" s="121" t="s">
        <v>632</v>
      </c>
      <c r="B54" s="119" t="n">
        <v>6867686.01321004</v>
      </c>
      <c r="C54" s="119" t="n">
        <v>8866893.96556671</v>
      </c>
      <c r="D54" s="119" t="n">
        <v>10682254.2281205</v>
      </c>
      <c r="E54" s="119" t="n">
        <v>12616993.4697406</v>
      </c>
      <c r="F54" s="119" t="n">
        <v>11581847.6166181</v>
      </c>
      <c r="G54" s="119" t="n">
        <v>10729370.3658892</v>
      </c>
      <c r="H54" s="119" t="n">
        <v>7628932.17055394</v>
      </c>
      <c r="I54" s="119" t="n">
        <v>8462323.81778426</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0</v>
      </c>
      <c r="C56" s="119" t="n">
        <v>115286.738880918</v>
      </c>
      <c r="D56" s="119" t="n">
        <v>617400.18794835</v>
      </c>
      <c r="E56" s="119" t="n">
        <v>4166779.56051873</v>
      </c>
      <c r="F56" s="119" t="n">
        <v>9874792.08746356</v>
      </c>
      <c r="G56" s="119" t="n">
        <v>10000971.2813411</v>
      </c>
      <c r="H56" s="119" t="n">
        <v>5835061.36588921</v>
      </c>
      <c r="I56" s="119" t="n">
        <v>7308242.19825073</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1084748011.97358</v>
      </c>
      <c r="C58" s="119" t="n">
        <v>1575477405.97991</v>
      </c>
      <c r="D58" s="119" t="n">
        <v>2017582945.60258</v>
      </c>
      <c r="E58" s="119" t="n">
        <v>1867520055.92219</v>
      </c>
      <c r="F58" s="119" t="n">
        <v>2240521147.75802</v>
      </c>
      <c r="G58" s="119" t="n">
        <v>2413303281.98688</v>
      </c>
      <c r="H58" s="119" t="n">
        <v>2623362259.39359</v>
      </c>
      <c r="I58" s="119" t="n">
        <v>2811016277.94315</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76500350.3104359</v>
      </c>
      <c r="C60" s="125" t="n">
        <v>113614275.388809</v>
      </c>
      <c r="D60" s="125" t="n">
        <v>147842622.822095</v>
      </c>
      <c r="E60" s="125" t="n">
        <v>113852368.256484</v>
      </c>
      <c r="F60" s="125" t="n">
        <v>144828825.323615</v>
      </c>
      <c r="G60" s="125" t="n">
        <v>72489470.377551</v>
      </c>
      <c r="H60" s="125" t="n">
        <v>174490838.822157</v>
      </c>
      <c r="I60" s="125" t="n">
        <v>85510808.1822157</v>
      </c>
    </row>
    <row r="61" customFormat="false" ht="21" hidden="false" customHeight="true" outlineLevel="0" collapsed="false">
      <c r="A61" s="126" t="s">
        <v>639</v>
      </c>
      <c r="B61" s="125" t="n">
        <v>-22771543.4214003</v>
      </c>
      <c r="C61" s="125" t="n">
        <v>-34229753.1147776</v>
      </c>
      <c r="D61" s="125" t="n">
        <v>-47488682.0918221</v>
      </c>
      <c r="E61" s="125" t="n">
        <v>-22408980.370317</v>
      </c>
      <c r="F61" s="125" t="n">
        <v>-22606028.0204082</v>
      </c>
      <c r="G61" s="125" t="n">
        <v>-12753627.6166181</v>
      </c>
      <c r="H61" s="125" t="n">
        <v>-32308379.2638484</v>
      </c>
      <c r="I61" s="125" t="n">
        <v>-17604346.7463557</v>
      </c>
    </row>
    <row r="62" customFormat="false" ht="21.75" hidden="false" customHeight="true" outlineLevel="0" collapsed="false">
      <c r="A62" s="127" t="s">
        <v>640</v>
      </c>
      <c r="B62" s="125" t="n">
        <v>53728806.8890357</v>
      </c>
      <c r="C62" s="125" t="n">
        <v>79384522.2740316</v>
      </c>
      <c r="D62" s="125" t="n">
        <v>100353940.730273</v>
      </c>
      <c r="E62" s="125" t="n">
        <v>91443387.8861671</v>
      </c>
      <c r="F62" s="125" t="n">
        <v>122222797.303207</v>
      </c>
      <c r="G62" s="125" t="n">
        <v>59735842.7609329</v>
      </c>
      <c r="H62" s="125" t="n">
        <v>142182459.558309</v>
      </c>
      <c r="I62" s="125" t="n">
        <v>67906461.4358601</v>
      </c>
    </row>
    <row r="63" customFormat="false" ht="18" hidden="false" customHeight="false" outlineLevel="0" collapsed="false">
      <c r="A63" s="124" t="s">
        <v>641</v>
      </c>
      <c r="B63" s="125" t="n">
        <v>14680325.5746367</v>
      </c>
      <c r="C63" s="125" t="n">
        <v>21260018.436155</v>
      </c>
      <c r="D63" s="125" t="n">
        <v>22480552.8278336</v>
      </c>
      <c r="E63" s="125" t="n">
        <v>17520113.2161383</v>
      </c>
      <c r="F63" s="125" t="n">
        <v>19678591.2011662</v>
      </c>
      <c r="G63" s="125" t="n">
        <v>8795432.7696793</v>
      </c>
      <c r="H63" s="125" t="n">
        <v>25817109.0116618</v>
      </c>
      <c r="I63" s="125" t="n">
        <v>9065443.39795918</v>
      </c>
    </row>
    <row r="64" customFormat="false" ht="18" hidden="false" customHeight="false" outlineLevel="0" collapsed="false">
      <c r="A64" s="126" t="s">
        <v>642</v>
      </c>
      <c r="B64" s="125" t="n">
        <v>-1457085.78071334</v>
      </c>
      <c r="C64" s="125" t="n">
        <v>-2414998.97991392</v>
      </c>
      <c r="D64" s="125" t="n">
        <v>-2955427.72453372</v>
      </c>
      <c r="E64" s="125" t="n">
        <v>-2406136.35158501</v>
      </c>
      <c r="F64" s="125" t="n">
        <v>-2951404.20408163</v>
      </c>
      <c r="G64" s="125" t="n">
        <v>-1514008.99854227</v>
      </c>
      <c r="H64" s="125" t="n">
        <v>-3695252.42565598</v>
      </c>
      <c r="I64" s="125" t="n">
        <v>-1678362.02915452</v>
      </c>
    </row>
    <row r="65" customFormat="false" ht="18" hidden="false" customHeight="false" outlineLevel="0" collapsed="false">
      <c r="A65" s="128" t="s">
        <v>643</v>
      </c>
      <c r="B65" s="125" t="n">
        <v>66952046.6829591</v>
      </c>
      <c r="C65" s="125" t="n">
        <v>98229541.7302726</v>
      </c>
      <c r="D65" s="125" t="n">
        <v>119879065.833572</v>
      </c>
      <c r="E65" s="125" t="n">
        <v>106557364.75072</v>
      </c>
      <c r="F65" s="125" t="n">
        <v>138949984.300292</v>
      </c>
      <c r="G65" s="125" t="n">
        <v>67017266.53207</v>
      </c>
      <c r="H65" s="125" t="n">
        <v>164304316.144315</v>
      </c>
      <c r="I65" s="125" t="n">
        <v>75293542.8046647</v>
      </c>
    </row>
    <row r="66" customFormat="false" ht="18" hidden="false" customHeight="false" outlineLevel="0" collapsed="false">
      <c r="A66" s="124" t="s">
        <v>644</v>
      </c>
      <c r="B66" s="125" t="n">
        <v>4389670.59048877</v>
      </c>
      <c r="C66" s="125" t="n">
        <v>9786401.48350072</v>
      </c>
      <c r="D66" s="125" t="n">
        <v>9672784.61979914</v>
      </c>
      <c r="E66" s="125" t="n">
        <v>10532440.1887608</v>
      </c>
      <c r="F66" s="125" t="n">
        <v>21347492.1078717</v>
      </c>
      <c r="G66" s="125" t="n">
        <v>9996484.45189505</v>
      </c>
      <c r="H66" s="125" t="n">
        <v>34678666.9781341</v>
      </c>
      <c r="I66" s="125" t="n">
        <v>15097740.335277</v>
      </c>
    </row>
    <row r="67" customFormat="false" ht="18" hidden="false" customHeight="false" outlineLevel="0" collapsed="false">
      <c r="A67" s="124" t="s">
        <v>645</v>
      </c>
      <c r="B67" s="125" t="n">
        <v>-10712915.2985469</v>
      </c>
      <c r="C67" s="125" t="n">
        <v>-19235482.5408895</v>
      </c>
      <c r="D67" s="125" t="n">
        <v>-24061590.3228121</v>
      </c>
      <c r="E67" s="125" t="n">
        <v>-27151838.9538905</v>
      </c>
      <c r="F67" s="125" t="n">
        <v>-35703414.2507289</v>
      </c>
      <c r="G67" s="125" t="n">
        <v>-19864940.861516</v>
      </c>
      <c r="H67" s="125" t="n">
        <v>-57808695.8221574</v>
      </c>
      <c r="I67" s="125" t="n">
        <v>-21074170.9052478</v>
      </c>
    </row>
    <row r="68" customFormat="false" ht="18" hidden="false" customHeight="false" outlineLevel="0" collapsed="false">
      <c r="A68" s="127" t="s">
        <v>646</v>
      </c>
      <c r="B68" s="125" t="n">
        <v>60628801.9749009</v>
      </c>
      <c r="C68" s="125" t="n">
        <v>88780460.6728838</v>
      </c>
      <c r="D68" s="125" t="n">
        <v>105490260.13056</v>
      </c>
      <c r="E68" s="125" t="n">
        <v>89937965.9855908</v>
      </c>
      <c r="F68" s="125" t="n">
        <v>124594062.157434</v>
      </c>
      <c r="G68" s="125" t="n">
        <v>57148810.122449</v>
      </c>
      <c r="H68" s="125" t="n">
        <v>141174287.300292</v>
      </c>
      <c r="I68" s="125" t="n">
        <v>69317112.2346939</v>
      </c>
    </row>
    <row r="69" customFormat="false" ht="18" hidden="false" customHeight="false" outlineLevel="0" collapsed="false">
      <c r="A69" s="126" t="s">
        <v>647</v>
      </c>
      <c r="B69" s="125" t="n">
        <v>-49898275.678996</v>
      </c>
      <c r="C69" s="125" t="n">
        <v>-71532349.7747489</v>
      </c>
      <c r="D69" s="125" t="n">
        <v>-88275714.0703013</v>
      </c>
      <c r="E69" s="125" t="n">
        <v>-70593550.6772334</v>
      </c>
      <c r="F69" s="125" t="n">
        <v>-93199184.9183673</v>
      </c>
      <c r="G69" s="125" t="n">
        <v>-48088684.1049563</v>
      </c>
      <c r="H69" s="125" t="n">
        <v>-112273694.946064</v>
      </c>
      <c r="I69" s="125" t="n">
        <v>-59708909.6632653</v>
      </c>
    </row>
    <row r="70" customFormat="false" ht="18" hidden="false" customHeight="false" outlineLevel="0" collapsed="false">
      <c r="A70" s="128" t="s">
        <v>648</v>
      </c>
      <c r="B70" s="125" t="n">
        <v>10730526.2959049</v>
      </c>
      <c r="C70" s="125" t="n">
        <v>17248110.8981349</v>
      </c>
      <c r="D70" s="125" t="n">
        <v>17214546.0602583</v>
      </c>
      <c r="E70" s="125" t="n">
        <v>19344415.3083574</v>
      </c>
      <c r="F70" s="125" t="n">
        <v>31394877.2390671</v>
      </c>
      <c r="G70" s="125" t="n">
        <v>9060126.01749271</v>
      </c>
      <c r="H70" s="125" t="n">
        <v>28900592.3542274</v>
      </c>
      <c r="I70" s="125" t="n">
        <v>9608202.57142857</v>
      </c>
    </row>
    <row r="71" customFormat="false" ht="18" hidden="false" customHeight="false" outlineLevel="0" collapsed="false">
      <c r="A71" s="128" t="s">
        <v>649</v>
      </c>
      <c r="B71" s="125" t="n">
        <v>-19994070.7608983</v>
      </c>
      <c r="C71" s="125" t="n">
        <v>-29020899.9167862</v>
      </c>
      <c r="D71" s="125" t="n">
        <v>480435.746054519</v>
      </c>
      <c r="E71" s="125" t="n">
        <v>-1463108.05763689</v>
      </c>
      <c r="F71" s="125" t="n">
        <v>-3425818.26676385</v>
      </c>
      <c r="G71" s="125" t="n">
        <v>42756.4212827988</v>
      </c>
      <c r="H71" s="125" t="n">
        <v>20740.2667638484</v>
      </c>
      <c r="I71" s="125" t="n">
        <v>2514.89941690962</v>
      </c>
    </row>
    <row r="72" customFormat="false" ht="18" hidden="false" customHeight="false" outlineLevel="0" collapsed="false">
      <c r="A72" s="124" t="s">
        <v>650</v>
      </c>
      <c r="B72" s="125" t="s">
        <v>651</v>
      </c>
      <c r="C72" s="125" t="n">
        <v>-30132554.6370158</v>
      </c>
      <c r="D72" s="125" t="n">
        <v>32503.0358680057</v>
      </c>
      <c r="E72" s="125" t="n">
        <v>-1476154.96974063</v>
      </c>
      <c r="F72" s="125" t="n">
        <v>-3573874.37317784</v>
      </c>
      <c r="G72" s="125" t="n">
        <v>1059.48688046647</v>
      </c>
      <c r="H72" s="125" t="n">
        <v>-0.196793002915452</v>
      </c>
      <c r="I72" s="125" t="n">
        <v>38.8338192419825</v>
      </c>
    </row>
    <row r="73" customFormat="false" ht="18" hidden="false" customHeight="false" outlineLevel="0" collapsed="false">
      <c r="A73" s="124" t="s">
        <v>652</v>
      </c>
      <c r="B73" s="125" t="s">
        <v>651</v>
      </c>
      <c r="C73" s="125" t="n">
        <v>1111654.70731707</v>
      </c>
      <c r="D73" s="125" t="n">
        <v>447932.710186514</v>
      </c>
      <c r="E73" s="125" t="n">
        <v>13046.9121037464</v>
      </c>
      <c r="F73" s="125" t="n">
        <v>148056.106413994</v>
      </c>
      <c r="G73" s="125" t="n">
        <v>41696.9344023324</v>
      </c>
      <c r="H73" s="125" t="n">
        <v>20740.4635568513</v>
      </c>
      <c r="I73" s="125" t="n">
        <v>2476.06559766764</v>
      </c>
    </row>
    <row r="74" customFormat="false" ht="18" hidden="false" customHeight="false" outlineLevel="0" collapsed="false">
      <c r="A74" s="127" t="s">
        <v>653</v>
      </c>
      <c r="B74" s="125" t="n">
        <v>20562910.7754293</v>
      </c>
      <c r="C74" s="125" t="n">
        <v>26854120.3084649</v>
      </c>
      <c r="D74" s="125" t="n">
        <v>-332053.153515065</v>
      </c>
      <c r="E74" s="125" t="n">
        <v>1454904.63976945</v>
      </c>
      <c r="F74" s="125" t="n">
        <v>3539707.8877551</v>
      </c>
      <c r="G74" s="125" t="n">
        <v>-8644.59766763848</v>
      </c>
      <c r="H74" s="125" t="n">
        <v>-10176.0393586006</v>
      </c>
      <c r="I74" s="125" t="n">
        <v>-1691.07288629738</v>
      </c>
    </row>
    <row r="75" customFormat="false" ht="18" hidden="false" customHeight="false" outlineLevel="0" collapsed="false">
      <c r="A75" s="127" t="s">
        <v>654</v>
      </c>
      <c r="B75" s="125" t="s">
        <v>651</v>
      </c>
      <c r="C75" s="125" t="n">
        <v>28622592.4189383</v>
      </c>
      <c r="D75" s="125" t="n">
        <v>-6666.6212338594</v>
      </c>
      <c r="E75" s="125" t="n">
        <v>1462786.32708934</v>
      </c>
      <c r="F75" s="125" t="n">
        <v>3578685.48979592</v>
      </c>
      <c r="G75" s="125" t="n">
        <v>-3.58163265306122</v>
      </c>
      <c r="H75" s="125" t="n">
        <v>-3390.63994169096</v>
      </c>
      <c r="I75" s="125" t="n">
        <v>-549.82361516035</v>
      </c>
    </row>
    <row r="76" customFormat="false" ht="18" hidden="false" customHeight="false" outlineLevel="0" collapsed="false">
      <c r="A76" s="126" t="s">
        <v>655</v>
      </c>
      <c r="B76" s="125" t="s">
        <v>651</v>
      </c>
      <c r="C76" s="125" t="n">
        <v>-1768472.11047346</v>
      </c>
      <c r="D76" s="125" t="n">
        <v>-325386.532281205</v>
      </c>
      <c r="E76" s="125" t="n">
        <v>-7881.68731988473</v>
      </c>
      <c r="F76" s="125" t="n">
        <v>-38977.6020408163</v>
      </c>
      <c r="G76" s="125" t="n">
        <v>-8641.01603498542</v>
      </c>
      <c r="H76" s="125" t="n">
        <v>-6785.39941690962</v>
      </c>
      <c r="I76" s="125" t="n">
        <v>-1141.24927113703</v>
      </c>
    </row>
    <row r="77" customFormat="false" ht="18" hidden="false" customHeight="false" outlineLevel="0" collapsed="false">
      <c r="A77" s="127" t="s">
        <v>656</v>
      </c>
      <c r="B77" s="125" t="n">
        <v>11299366.3104359</v>
      </c>
      <c r="C77" s="125" t="n">
        <v>15081331.2898135</v>
      </c>
      <c r="D77" s="125" t="n">
        <v>17362928.6527977</v>
      </c>
      <c r="E77" s="125" t="n">
        <v>19336211.8904899</v>
      </c>
      <c r="F77" s="125" t="n">
        <v>31508766.8600583</v>
      </c>
      <c r="G77" s="125" t="n">
        <v>9094237.84110787</v>
      </c>
      <c r="H77" s="125" t="n">
        <v>28911156.5816327</v>
      </c>
      <c r="I77" s="125" t="n">
        <v>9609026.39795918</v>
      </c>
    </row>
    <row r="78" customFormat="false" ht="18" hidden="false" customHeight="false" outlineLevel="0" collapsed="false">
      <c r="A78" s="126" t="s">
        <v>657</v>
      </c>
      <c r="B78" s="125" t="n">
        <v>3108.00264200793</v>
      </c>
      <c r="C78" s="125" t="n">
        <v>5380.88952654232</v>
      </c>
      <c r="D78" s="125" t="n">
        <v>177372.954088953</v>
      </c>
      <c r="E78" s="125" t="n">
        <v>60195.788184438</v>
      </c>
      <c r="F78" s="125" t="n">
        <v>36587.2871720117</v>
      </c>
      <c r="G78" s="125" t="n">
        <v>453.061224489796</v>
      </c>
      <c r="H78" s="125" t="n">
        <v>193489.22303207</v>
      </c>
      <c r="I78" s="125" t="n">
        <v>60136.9635568513</v>
      </c>
    </row>
    <row r="79" customFormat="false" ht="18" hidden="false" customHeight="false" outlineLevel="0" collapsed="false">
      <c r="A79" s="128" t="s">
        <v>658</v>
      </c>
      <c r="B79" s="125" t="n">
        <v>11302474.3130779</v>
      </c>
      <c r="C79" s="125" t="n">
        <v>15086712.17934</v>
      </c>
      <c r="D79" s="125" t="n">
        <v>17540301.6068867</v>
      </c>
      <c r="E79" s="125" t="n">
        <v>19396407.6786744</v>
      </c>
      <c r="F79" s="125" t="n">
        <v>31545354.1472303</v>
      </c>
      <c r="G79" s="125" t="n">
        <v>9094690.90233236</v>
      </c>
      <c r="H79" s="125" t="n">
        <v>29104645.8046647</v>
      </c>
      <c r="I79" s="125" t="n">
        <v>9669163.36151603</v>
      </c>
    </row>
    <row r="80" customFormat="false" ht="18" hidden="false" customHeight="false" outlineLevel="0" collapsed="false">
      <c r="A80" s="124" t="s">
        <v>659</v>
      </c>
      <c r="B80" s="125" t="n">
        <v>-6191.36459709379</v>
      </c>
      <c r="C80" s="125" t="n">
        <v>-18151.3672883788</v>
      </c>
      <c r="D80" s="125" t="n">
        <v>-66437.3845050215</v>
      </c>
      <c r="E80" s="125" t="n">
        <v>-130811.670028818</v>
      </c>
      <c r="F80" s="125" t="n">
        <v>603439.354227405</v>
      </c>
      <c r="G80" s="125" t="n">
        <v>-22889.6720116618</v>
      </c>
      <c r="H80" s="125" t="n">
        <v>84150.8265306123</v>
      </c>
      <c r="I80" s="125" t="n">
        <v>208077.620991254</v>
      </c>
    </row>
    <row r="81" customFormat="false" ht="21" hidden="false" customHeight="true" outlineLevel="0" collapsed="false">
      <c r="A81" s="127" t="s">
        <v>660</v>
      </c>
      <c r="B81" s="125" t="n">
        <v>11296282.9484808</v>
      </c>
      <c r="C81" s="125" t="n">
        <v>15068560.8120517</v>
      </c>
      <c r="D81" s="125" t="n">
        <v>17473864.2223816</v>
      </c>
      <c r="E81" s="125" t="n">
        <v>19265596.0086455</v>
      </c>
      <c r="F81" s="125" t="n">
        <v>32148793.5014577</v>
      </c>
      <c r="G81" s="125" t="n">
        <v>9071801.2303207</v>
      </c>
      <c r="H81" s="125" t="n">
        <v>29188796.6311953</v>
      </c>
      <c r="I81" s="125" t="n">
        <v>9877240.98250729</v>
      </c>
    </row>
    <row r="82" customFormat="false" ht="21" hidden="false" customHeight="true" outlineLevel="0" collapsed="false">
      <c r="A82" s="124" t="s">
        <v>661</v>
      </c>
      <c r="B82" s="125" t="s">
        <v>651</v>
      </c>
      <c r="C82" s="125" t="n">
        <v>-3548407.11764706</v>
      </c>
      <c r="D82" s="125" t="n">
        <v>0.0459110473457676</v>
      </c>
      <c r="E82" s="125" t="n">
        <v>0</v>
      </c>
      <c r="F82" s="125" t="n">
        <v>0.00291545189504373</v>
      </c>
      <c r="G82" s="125" t="n">
        <v>-0.0043731778425656</v>
      </c>
      <c r="H82" s="125" t="n">
        <v>0</v>
      </c>
      <c r="I82" s="125" t="n">
        <v>0</v>
      </c>
    </row>
    <row r="83" customFormat="false" ht="21" hidden="false" customHeight="true" outlineLevel="0" collapsed="false">
      <c r="A83" s="127" t="s">
        <v>662</v>
      </c>
      <c r="B83" s="125" t="n">
        <v>11296282.9484808</v>
      </c>
      <c r="C83" s="125" t="n">
        <v>11520153.6944046</v>
      </c>
      <c r="D83" s="125" t="n">
        <v>17473864.2682927</v>
      </c>
      <c r="E83" s="125" t="n">
        <v>19265596.0086455</v>
      </c>
      <c r="F83" s="125" t="n">
        <v>32148793.5043732</v>
      </c>
      <c r="G83" s="125" t="n">
        <v>9071801.22594752</v>
      </c>
      <c r="H83" s="125" t="n">
        <v>29188796.6311953</v>
      </c>
      <c r="I83" s="125" t="n">
        <v>9877240.98250729</v>
      </c>
    </row>
    <row r="84" customFormat="false" ht="18" hidden="false" customHeight="true" outlineLevel="0" collapsed="false">
      <c r="A84" s="124" t="s">
        <v>663</v>
      </c>
      <c r="B84" s="125" t="n">
        <v>-2366866.44649934</v>
      </c>
      <c r="C84" s="125" t="n">
        <v>-2522523.95982783</v>
      </c>
      <c r="D84" s="125" t="n">
        <v>-3209964.13199426</v>
      </c>
      <c r="E84" s="125" t="n">
        <v>-2868561.72334294</v>
      </c>
      <c r="F84" s="125" t="n">
        <v>-4589814.86443149</v>
      </c>
      <c r="G84" s="125" t="n">
        <v>-0.145772594752187</v>
      </c>
      <c r="H84" s="125" t="n">
        <v>-7157559.9154519</v>
      </c>
      <c r="I84" s="125" t="n">
        <v>-1770825.68804665</v>
      </c>
    </row>
    <row r="85" customFormat="false" ht="24" hidden="false" customHeight="true" outlineLevel="0" collapsed="false">
      <c r="A85" s="112" t="s">
        <v>664</v>
      </c>
      <c r="B85" s="113" t="n">
        <v>8929416.50198151</v>
      </c>
      <c r="C85" s="113" t="n">
        <v>8997629.73457676</v>
      </c>
      <c r="D85" s="113" t="n">
        <v>14263900.1362984</v>
      </c>
      <c r="E85" s="113" t="n">
        <v>16397034.2853026</v>
      </c>
      <c r="F85" s="113" t="n">
        <v>27558978.6399417</v>
      </c>
      <c r="G85" s="113" t="n">
        <v>9071801.08017493</v>
      </c>
      <c r="H85" s="113" t="n">
        <v>22031236.7157434</v>
      </c>
      <c r="I85" s="113" t="n">
        <v>8106415.29446064</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1" min="1" style="144" width="39.41"/>
    <col collapsed="false" customWidth="true" hidden="true" outlineLevel="0" max="2" min="2" style="144" width="36.85"/>
    <col collapsed="false" customWidth="true" hidden="false" outlineLevel="0" max="3" min="3" style="144" width="81.56"/>
    <col collapsed="false" customWidth="true" hidden="false" outlineLevel="0" max="11" min="4" style="144" width="13.14"/>
    <col collapsed="false" customWidth="true" hidden="true" outlineLevel="0" max="12" min="12" style="144" width="3.99"/>
    <col collapsed="false" customWidth="false" hidden="true" outlineLevel="0" max="257" min="13" style="144" width="11.42"/>
  </cols>
  <sheetData>
    <row r="1" s="147" customFormat="true" ht="42" hidden="false" customHeight="true" outlineLevel="0" collapsed="false">
      <c r="A1" s="145"/>
      <c r="B1" s="145"/>
      <c r="C1" s="146"/>
      <c r="D1" s="145"/>
      <c r="E1" s="145"/>
      <c r="F1" s="145"/>
      <c r="G1" s="145"/>
      <c r="H1" s="145"/>
      <c r="I1" s="145"/>
      <c r="J1" s="145"/>
      <c r="K1" s="145"/>
    </row>
    <row r="2" s="147" customFormat="true" ht="28.5" hidden="false" customHeight="true" outlineLevel="0" collapsed="false">
      <c r="A2" s="148" t="s">
        <v>1185</v>
      </c>
      <c r="B2" s="148"/>
      <c r="C2" s="148"/>
      <c r="D2" s="148"/>
      <c r="E2" s="148"/>
      <c r="F2" s="148"/>
      <c r="G2" s="148"/>
      <c r="H2" s="148"/>
      <c r="I2" s="148"/>
      <c r="J2" s="148"/>
      <c r="K2" s="148"/>
    </row>
    <row r="3" s="147" customFormat="true" ht="28.5" hidden="false" customHeight="true" outlineLevel="0" collapsed="false">
      <c r="A3" s="145"/>
      <c r="B3" s="145"/>
      <c r="C3" s="148" t="s">
        <v>681</v>
      </c>
      <c r="D3" s="148"/>
      <c r="E3" s="148"/>
      <c r="F3" s="148"/>
      <c r="G3" s="148"/>
      <c r="H3" s="148"/>
      <c r="I3" s="148"/>
      <c r="J3" s="148"/>
      <c r="K3" s="148"/>
    </row>
    <row r="4" s="147" customFormat="true" ht="58.5" hidden="false" customHeight="true" outlineLevel="0" collapsed="false">
      <c r="A4" s="149"/>
      <c r="B4" s="149"/>
      <c r="C4" s="149"/>
      <c r="D4" s="149"/>
      <c r="E4" s="149"/>
      <c r="F4" s="149"/>
      <c r="G4" s="149"/>
      <c r="H4" s="149"/>
      <c r="I4" s="149"/>
      <c r="J4" s="149"/>
      <c r="K4" s="149"/>
    </row>
    <row r="5" s="152" customFormat="true" ht="12.75" hidden="false" customHeight="true" outlineLevel="0" collapsed="false">
      <c r="A5" s="150"/>
      <c r="B5" s="151"/>
      <c r="C5" s="151"/>
      <c r="D5" s="151"/>
      <c r="E5" s="151"/>
      <c r="F5" s="151"/>
      <c r="G5" s="151"/>
      <c r="H5" s="151"/>
      <c r="I5" s="151"/>
      <c r="J5" s="151"/>
      <c r="K5" s="151"/>
    </row>
    <row r="6" s="153" customFormat="true" ht="27.75" hidden="false" customHeight="true" outlineLevel="0" collapsed="false">
      <c r="C6" s="154"/>
      <c r="D6" s="155" t="s">
        <v>593</v>
      </c>
      <c r="E6" s="155" t="s">
        <v>594</v>
      </c>
      <c r="F6" s="155" t="s">
        <v>595</v>
      </c>
      <c r="G6" s="155" t="s">
        <v>596</v>
      </c>
      <c r="H6" s="155" t="s">
        <v>597</v>
      </c>
      <c r="I6" s="155" t="s">
        <v>598</v>
      </c>
      <c r="J6" s="156" t="s">
        <v>599</v>
      </c>
      <c r="K6" s="156" t="s">
        <v>600</v>
      </c>
      <c r="L6" s="157" t="s">
        <v>682</v>
      </c>
    </row>
    <row r="7" customFormat="false" ht="14.25" hidden="false" customHeight="true" outlineLevel="0" collapsed="false">
      <c r="C7" s="158"/>
      <c r="D7" s="158"/>
      <c r="E7" s="158"/>
      <c r="F7" s="158"/>
      <c r="G7" s="158"/>
      <c r="H7" s="158"/>
      <c r="I7" s="158"/>
      <c r="J7" s="158"/>
      <c r="K7" s="158"/>
    </row>
    <row r="8" s="159" customFormat="true" ht="24" hidden="false" customHeight="true" outlineLevel="0" collapsed="false">
      <c r="B8" s="160"/>
      <c r="C8" s="161" t="s">
        <v>478</v>
      </c>
      <c r="D8" s="162"/>
      <c r="E8" s="162"/>
      <c r="F8" s="162"/>
      <c r="G8" s="162"/>
      <c r="H8" s="162"/>
      <c r="I8" s="162"/>
      <c r="J8" s="163"/>
      <c r="K8" s="163"/>
      <c r="L8" s="164"/>
    </row>
    <row r="9" customFormat="false" ht="22.5" hidden="false" customHeight="true" outlineLevel="0" collapsed="false">
      <c r="A9" s="144" t="s">
        <v>683</v>
      </c>
      <c r="B9" s="165" t="s">
        <v>684</v>
      </c>
      <c r="C9" s="166" t="s">
        <v>685</v>
      </c>
      <c r="D9" s="167" t="n">
        <v>0.091</v>
      </c>
      <c r="E9" s="167" t="n">
        <v>0.0956</v>
      </c>
      <c r="F9" s="167" t="n">
        <v>0.1565</v>
      </c>
      <c r="G9" s="167" t="n">
        <v>0.1516</v>
      </c>
      <c r="H9" s="167" t="n">
        <v>0.1713</v>
      </c>
      <c r="I9" s="167" t="n">
        <v>0.1484</v>
      </c>
      <c r="J9" s="167" t="n">
        <v>0.1584</v>
      </c>
      <c r="K9" s="167" t="n">
        <v>0.1485</v>
      </c>
    </row>
    <row r="10" customFormat="false" ht="22.5" hidden="false" customHeight="true" outlineLevel="0" collapsed="false">
      <c r="A10" s="144" t="s">
        <v>683</v>
      </c>
      <c r="B10" s="165" t="s">
        <v>686</v>
      </c>
      <c r="C10" s="166" t="s">
        <v>687</v>
      </c>
      <c r="D10" s="167" t="n">
        <v>0.7575</v>
      </c>
      <c r="E10" s="167" t="n">
        <v>0.7717</v>
      </c>
      <c r="F10" s="167" t="n">
        <v>0.7118</v>
      </c>
      <c r="G10" s="167" t="n">
        <v>0.7278</v>
      </c>
      <c r="H10" s="167" t="n">
        <v>0.73</v>
      </c>
      <c r="I10" s="167" t="n">
        <v>0.7354</v>
      </c>
      <c r="J10" s="167" t="n">
        <v>0.7347</v>
      </c>
      <c r="K10" s="167" t="n">
        <v>0.7374</v>
      </c>
    </row>
    <row r="11" customFormat="false" ht="41.25" hidden="false" customHeight="true" outlineLevel="0" collapsed="false">
      <c r="B11" s="168"/>
      <c r="C11" s="166"/>
      <c r="D11" s="169"/>
      <c r="E11" s="169"/>
      <c r="F11" s="169"/>
      <c r="G11" s="169"/>
      <c r="H11" s="169"/>
      <c r="I11" s="169"/>
      <c r="J11" s="169"/>
      <c r="K11" s="169"/>
    </row>
    <row r="12" s="170" customFormat="true" ht="24" hidden="false" customHeight="true" outlineLevel="0" collapsed="false">
      <c r="B12" s="171"/>
      <c r="C12" s="161" t="s">
        <v>481</v>
      </c>
      <c r="D12" s="162"/>
      <c r="E12" s="162"/>
      <c r="F12" s="162"/>
      <c r="G12" s="162"/>
      <c r="H12" s="162"/>
      <c r="I12" s="162"/>
      <c r="J12" s="163"/>
      <c r="K12" s="163"/>
      <c r="L12" s="172"/>
    </row>
    <row r="13" s="153" customFormat="true" ht="32.25" hidden="false" customHeight="true" outlineLevel="0" collapsed="false">
      <c r="A13" s="153" t="s">
        <v>683</v>
      </c>
      <c r="B13" s="173" t="s">
        <v>688</v>
      </c>
      <c r="C13" s="174" t="s">
        <v>689</v>
      </c>
      <c r="D13" s="175" t="n">
        <v>0.6275</v>
      </c>
      <c r="E13" s="175" t="n">
        <v>0.6368</v>
      </c>
      <c r="F13" s="175" t="n">
        <v>0.68</v>
      </c>
      <c r="G13" s="175" t="n">
        <v>0.7373</v>
      </c>
      <c r="H13" s="175" t="n">
        <v>0.7307</v>
      </c>
      <c r="I13" s="175" t="n">
        <v>0.7586</v>
      </c>
      <c r="J13" s="175" t="n">
        <v>0.7796</v>
      </c>
      <c r="K13" s="175" t="n">
        <v>0.7819</v>
      </c>
    </row>
    <row r="14" s="176" customFormat="true" ht="23.25" hidden="false" customHeight="true" outlineLevel="0" collapsed="false">
      <c r="A14" s="176" t="s">
        <v>683</v>
      </c>
      <c r="B14" s="177" t="s">
        <v>690</v>
      </c>
      <c r="C14" s="178" t="s">
        <v>691</v>
      </c>
      <c r="D14" s="179"/>
      <c r="E14" s="179"/>
      <c r="F14" s="179" t="n">
        <v>0.6918</v>
      </c>
      <c r="G14" s="179" t="n">
        <v>0.7526</v>
      </c>
      <c r="H14" s="179" t="n">
        <v>0.7453</v>
      </c>
      <c r="I14" s="179" t="n">
        <v>0.768</v>
      </c>
      <c r="J14" s="179" t="n">
        <v>0.7874</v>
      </c>
      <c r="K14" s="179" t="n">
        <v>0.7886</v>
      </c>
    </row>
    <row r="15" s="176" customFormat="true" ht="23.25" hidden="false" customHeight="true" outlineLevel="0" collapsed="false">
      <c r="B15" s="177"/>
      <c r="C15" s="178" t="s">
        <v>692</v>
      </c>
      <c r="D15" s="179" t="n">
        <v>0.2256</v>
      </c>
      <c r="E15" s="179" t="n">
        <v>0.2153</v>
      </c>
      <c r="F15" s="179" t="n">
        <v>0.1697</v>
      </c>
      <c r="G15" s="179" t="n">
        <v>0.1019</v>
      </c>
      <c r="H15" s="179" t="n">
        <v>0.0909</v>
      </c>
      <c r="I15" s="179" t="n">
        <v>0.0874</v>
      </c>
      <c r="J15" s="179" t="n">
        <v>0.0789</v>
      </c>
      <c r="K15" s="179" t="n">
        <v>0.0838</v>
      </c>
    </row>
    <row r="16" s="176" customFormat="true" ht="41.25" hidden="false" customHeight="true" outlineLevel="0" collapsed="false">
      <c r="A16" s="176" t="s">
        <v>683</v>
      </c>
      <c r="B16" s="177" t="s">
        <v>693</v>
      </c>
      <c r="C16" s="178" t="s">
        <v>694</v>
      </c>
      <c r="D16" s="179" t="n">
        <v>0.002</v>
      </c>
      <c r="E16" s="179" t="n">
        <v>0.0014</v>
      </c>
      <c r="F16" s="179" t="n">
        <v>0.007</v>
      </c>
      <c r="G16" s="179" t="n">
        <v>0.0078</v>
      </c>
      <c r="H16" s="179" t="n">
        <v>0.0089</v>
      </c>
      <c r="I16" s="179" t="n">
        <v>0.0078</v>
      </c>
      <c r="J16" s="179" t="n">
        <v>0.0088</v>
      </c>
      <c r="K16" s="179" t="n">
        <v>0.008</v>
      </c>
    </row>
    <row r="17" s="170" customFormat="true" ht="24" hidden="false" customHeight="true" outlineLevel="0" collapsed="false">
      <c r="B17" s="171"/>
      <c r="C17" s="161" t="s">
        <v>695</v>
      </c>
      <c r="D17" s="162"/>
      <c r="E17" s="162"/>
      <c r="F17" s="162"/>
      <c r="G17" s="162"/>
      <c r="H17" s="162"/>
      <c r="I17" s="162"/>
      <c r="J17" s="163"/>
      <c r="K17" s="163"/>
      <c r="L17" s="172"/>
    </row>
    <row r="18" s="153" customFormat="true" ht="32.25" hidden="false" customHeight="true" outlineLevel="0" collapsed="false">
      <c r="A18" s="153" t="s">
        <v>683</v>
      </c>
      <c r="B18" s="173" t="s">
        <v>696</v>
      </c>
      <c r="C18" s="174" t="s">
        <v>697</v>
      </c>
      <c r="D18" s="175" t="n">
        <v>0.1942</v>
      </c>
      <c r="E18" s="175" t="n">
        <v>0.2137</v>
      </c>
      <c r="F18" s="175" t="n">
        <v>0.3234</v>
      </c>
      <c r="G18" s="175" t="n">
        <v>0.4071</v>
      </c>
      <c r="H18" s="175" t="n">
        <v>0.5254</v>
      </c>
      <c r="I18" s="175" t="n">
        <v>0.5714</v>
      </c>
      <c r="J18" s="175" t="n">
        <v>0.6324</v>
      </c>
      <c r="K18" s="175" t="n">
        <v>0.6708</v>
      </c>
    </row>
    <row r="19" s="176" customFormat="true" ht="23.25" hidden="false" customHeight="true" outlineLevel="0" collapsed="false">
      <c r="A19" s="176" t="s">
        <v>683</v>
      </c>
      <c r="B19" s="177" t="s">
        <v>698</v>
      </c>
      <c r="C19" s="178" t="s">
        <v>699</v>
      </c>
      <c r="D19" s="179" t="n">
        <v>0.8058</v>
      </c>
      <c r="E19" s="179" t="n">
        <v>0.7863</v>
      </c>
      <c r="F19" s="179" t="n">
        <v>0.6766</v>
      </c>
      <c r="G19" s="179" t="n">
        <v>0.5929</v>
      </c>
      <c r="H19" s="179" t="n">
        <v>0.4746</v>
      </c>
      <c r="I19" s="179" t="n">
        <v>0.4286</v>
      </c>
      <c r="J19" s="179" t="n">
        <v>0.3676</v>
      </c>
      <c r="K19" s="179" t="n">
        <v>0.3292</v>
      </c>
    </row>
    <row r="20" s="176" customFormat="true" ht="41.25" hidden="false" customHeight="true" outlineLevel="0" collapsed="false">
      <c r="A20" s="176" t="s">
        <v>683</v>
      </c>
      <c r="B20" s="177" t="s">
        <v>700</v>
      </c>
      <c r="C20" s="178" t="s">
        <v>701</v>
      </c>
      <c r="D20" s="180" t="n">
        <v>481.6361</v>
      </c>
      <c r="E20" s="180" t="n">
        <v>438.319</v>
      </c>
      <c r="F20" s="180" t="n">
        <v>555.6353</v>
      </c>
      <c r="G20" s="180" t="n">
        <v>686.9347</v>
      </c>
      <c r="H20" s="180" t="n">
        <v>683.2532</v>
      </c>
      <c r="I20" s="180" t="n">
        <v>671.3733</v>
      </c>
      <c r="J20" s="180" t="n">
        <v>711.5125</v>
      </c>
      <c r="K20" s="180" t="n">
        <v>774.0482</v>
      </c>
      <c r="L20" s="181"/>
      <c r="M20" s="181"/>
      <c r="N20" s="181"/>
      <c r="O20" s="181"/>
      <c r="P20" s="181"/>
      <c r="Q20" s="181"/>
      <c r="R20" s="181"/>
      <c r="S20" s="181"/>
      <c r="T20" s="181"/>
      <c r="U20" s="181"/>
      <c r="V20" s="181"/>
      <c r="W20" s="181"/>
      <c r="X20" s="181"/>
      <c r="Y20" s="181"/>
      <c r="Z20" s="181"/>
    </row>
    <row r="21" s="170" customFormat="true" ht="24" hidden="false" customHeight="true" outlineLevel="0" collapsed="false">
      <c r="B21" s="171"/>
      <c r="C21" s="161" t="s">
        <v>702</v>
      </c>
      <c r="D21" s="162"/>
      <c r="E21" s="162"/>
      <c r="F21" s="162"/>
      <c r="G21" s="162"/>
      <c r="H21" s="162"/>
      <c r="I21" s="162"/>
      <c r="J21" s="163"/>
      <c r="K21" s="163"/>
      <c r="L21" s="172"/>
    </row>
    <row r="22" s="153" customFormat="true" ht="32.25" hidden="false" customHeight="true" outlineLevel="0" collapsed="false">
      <c r="A22" s="153" t="s">
        <v>683</v>
      </c>
      <c r="B22" s="173" t="s">
        <v>703</v>
      </c>
      <c r="C22" s="174" t="s">
        <v>704</v>
      </c>
      <c r="D22" s="175" t="n">
        <v>0.9902</v>
      </c>
      <c r="E22" s="175" t="n">
        <v>0.9913</v>
      </c>
      <c r="F22" s="175" t="n">
        <v>0.9895</v>
      </c>
      <c r="G22" s="175" t="n">
        <v>0.9882</v>
      </c>
      <c r="H22" s="175" t="n">
        <v>0.9894</v>
      </c>
      <c r="I22" s="175" t="n">
        <v>0.9878</v>
      </c>
      <c r="J22" s="175" t="n">
        <v>0.9912</v>
      </c>
      <c r="K22" s="175" t="n">
        <v>0.9894</v>
      </c>
    </row>
    <row r="23" s="176" customFormat="true" ht="23.25" hidden="false" customHeight="true" outlineLevel="0" collapsed="false">
      <c r="A23" s="176" t="s">
        <v>683</v>
      </c>
      <c r="B23" s="177" t="s">
        <v>705</v>
      </c>
      <c r="C23" s="178" t="s">
        <v>706</v>
      </c>
      <c r="D23" s="179" t="n">
        <v>0.012</v>
      </c>
      <c r="E23" s="179" t="n">
        <v>0.007</v>
      </c>
      <c r="F23" s="179" t="n">
        <v>0.0061</v>
      </c>
      <c r="G23" s="179" t="n">
        <v>0.0056</v>
      </c>
      <c r="H23" s="179" t="n">
        <v>0.0037</v>
      </c>
      <c r="I23" s="179" t="n">
        <v>0.0034</v>
      </c>
      <c r="J23" s="179" t="n">
        <v>0.0034</v>
      </c>
      <c r="K23" s="179" t="n">
        <v>0.0031</v>
      </c>
    </row>
    <row r="24" s="176" customFormat="true" ht="23.25" hidden="false" customHeight="true" outlineLevel="0" collapsed="false">
      <c r="A24" s="176" t="s">
        <v>683</v>
      </c>
      <c r="B24" s="177" t="s">
        <v>707</v>
      </c>
      <c r="C24" s="178" t="s">
        <v>708</v>
      </c>
      <c r="D24" s="179" t="n">
        <v>0.0098</v>
      </c>
      <c r="E24" s="179" t="n">
        <v>0.0087</v>
      </c>
      <c r="F24" s="179" t="n">
        <v>0.0105</v>
      </c>
      <c r="G24" s="179" t="n">
        <v>0.0118</v>
      </c>
      <c r="H24" s="179" t="n">
        <v>0.0106</v>
      </c>
      <c r="I24" s="179" t="n">
        <v>0.0122</v>
      </c>
      <c r="J24" s="179" t="n">
        <v>0.0088</v>
      </c>
      <c r="K24" s="179" t="n">
        <v>0.0106</v>
      </c>
    </row>
    <row r="25" s="176" customFormat="true" ht="23.25" hidden="false" customHeight="true" outlineLevel="0" collapsed="false">
      <c r="A25" s="176" t="s">
        <v>683</v>
      </c>
      <c r="B25" s="177" t="s">
        <v>709</v>
      </c>
      <c r="C25" s="178" t="s">
        <v>710</v>
      </c>
      <c r="D25" s="179" t="n">
        <v>0.0108</v>
      </c>
      <c r="E25" s="179" t="n">
        <v>0.0062</v>
      </c>
      <c r="F25" s="179" t="n">
        <v>0.0054</v>
      </c>
      <c r="G25" s="179" t="n">
        <v>0.0049</v>
      </c>
      <c r="H25" s="179" t="n">
        <v>0.0031</v>
      </c>
      <c r="I25" s="179" t="n">
        <v>0.0027</v>
      </c>
      <c r="J25" s="179" t="n">
        <v>0.0029</v>
      </c>
      <c r="K25" s="179" t="n">
        <v>0.0026</v>
      </c>
    </row>
    <row r="26" s="176" customFormat="true" ht="23.25" hidden="false" customHeight="true" outlineLevel="0" collapsed="false">
      <c r="A26" s="176" t="s">
        <v>683</v>
      </c>
      <c r="B26" s="177" t="s">
        <v>711</v>
      </c>
      <c r="C26" s="178" t="s">
        <v>712</v>
      </c>
      <c r="D26" s="179" t="n">
        <v>0.1144</v>
      </c>
      <c r="E26" s="179" t="n">
        <v>0.1163</v>
      </c>
      <c r="F26" s="179" t="n">
        <v>0.1218</v>
      </c>
      <c r="G26" s="179" t="n">
        <v>0.1272</v>
      </c>
      <c r="H26" s="179" t="n">
        <v>0.1887</v>
      </c>
      <c r="I26" s="179" t="n">
        <v>0.2222</v>
      </c>
      <c r="J26" s="179" t="n">
        <v>0.1493</v>
      </c>
      <c r="K26" s="179" t="n">
        <v>0.1583</v>
      </c>
    </row>
    <row r="27" s="176" customFormat="true" ht="23.25" hidden="false" customHeight="true" outlineLevel="0" collapsed="false">
      <c r="A27" s="176" t="s">
        <v>683</v>
      </c>
      <c r="B27" s="177" t="s">
        <v>713</v>
      </c>
      <c r="C27" s="178" t="s">
        <v>714</v>
      </c>
      <c r="D27" s="179" t="n">
        <v>0.0133</v>
      </c>
      <c r="E27" s="179" t="n">
        <v>0.0151</v>
      </c>
      <c r="F27" s="179" t="n">
        <v>0.0147</v>
      </c>
      <c r="G27" s="179" t="n">
        <v>0.016</v>
      </c>
      <c r="H27" s="179" t="n">
        <v>0.0153</v>
      </c>
      <c r="I27" s="179" t="n">
        <v>0.0151</v>
      </c>
      <c r="J27" s="179" t="n">
        <v>0.0145</v>
      </c>
      <c r="K27" s="179" t="n">
        <v>0.0144</v>
      </c>
    </row>
    <row r="28" s="176" customFormat="true" ht="23.25" hidden="false" customHeight="true" outlineLevel="0" collapsed="false">
      <c r="A28" s="176" t="s">
        <v>683</v>
      </c>
      <c r="B28" s="177" t="s">
        <v>715</v>
      </c>
      <c r="C28" s="178" t="s">
        <v>716</v>
      </c>
      <c r="D28" s="179" t="n">
        <v>0.0396</v>
      </c>
      <c r="E28" s="179" t="n">
        <v>0.0362</v>
      </c>
      <c r="F28" s="179" t="n">
        <v>0.0407</v>
      </c>
      <c r="G28" s="179" t="n">
        <v>0.0447</v>
      </c>
      <c r="H28" s="179" t="n">
        <v>0.0445</v>
      </c>
      <c r="I28" s="179" t="n">
        <v>0.0464</v>
      </c>
      <c r="J28" s="179" t="n">
        <v>0.047</v>
      </c>
      <c r="K28" s="179" t="n">
        <v>0.0457</v>
      </c>
    </row>
    <row r="29" s="176" customFormat="true" ht="23.25" hidden="false" customHeight="true" outlineLevel="0" collapsed="false">
      <c r="A29" s="176" t="s">
        <v>683</v>
      </c>
      <c r="B29" s="177" t="s">
        <v>717</v>
      </c>
      <c r="C29" s="178" t="s">
        <v>718</v>
      </c>
      <c r="D29" s="179" t="n">
        <v>0.9815</v>
      </c>
      <c r="E29" s="179" t="n">
        <v>0.9819</v>
      </c>
      <c r="F29" s="179" t="n">
        <v>0.9827</v>
      </c>
      <c r="G29" s="179" t="n">
        <v>0.9801</v>
      </c>
      <c r="H29" s="179" t="n">
        <v>0.9818</v>
      </c>
      <c r="I29" s="179" t="n">
        <v>0.9768</v>
      </c>
      <c r="J29" s="179" t="n">
        <v>0.987</v>
      </c>
      <c r="K29" s="179" t="n">
        <v>0.9818</v>
      </c>
    </row>
    <row r="30" s="176" customFormat="true" ht="23.25" hidden="false" customHeight="true" outlineLevel="0" collapsed="false">
      <c r="A30" s="176" t="s">
        <v>683</v>
      </c>
      <c r="B30" s="177" t="s">
        <v>719</v>
      </c>
      <c r="C30" s="178" t="s">
        <v>720</v>
      </c>
      <c r="D30" s="179" t="n">
        <v>0.0065</v>
      </c>
      <c r="E30" s="179" t="n">
        <v>0.008</v>
      </c>
      <c r="F30" s="179" t="n">
        <v>0.0058</v>
      </c>
      <c r="G30" s="179" t="n">
        <v>0.0067</v>
      </c>
      <c r="H30" s="179" t="n">
        <v>0.006</v>
      </c>
      <c r="I30" s="179" t="n">
        <v>0.0096</v>
      </c>
      <c r="J30" s="179" t="n">
        <v>0.0037</v>
      </c>
      <c r="K30" s="179" t="n">
        <v>0.0071</v>
      </c>
    </row>
    <row r="31" s="176" customFormat="true" ht="23.25" hidden="false" customHeight="true" outlineLevel="0" collapsed="false">
      <c r="A31" s="176" t="s">
        <v>683</v>
      </c>
      <c r="B31" s="177" t="s">
        <v>721</v>
      </c>
      <c r="C31" s="178" t="s">
        <v>722</v>
      </c>
      <c r="D31" s="179" t="n">
        <v>0.0003</v>
      </c>
      <c r="E31" s="179" t="n">
        <v>0.0004</v>
      </c>
      <c r="F31" s="179" t="n">
        <v>0.0003</v>
      </c>
      <c r="G31" s="179" t="n">
        <v>0</v>
      </c>
      <c r="H31" s="179" t="n">
        <v>0</v>
      </c>
      <c r="I31" s="179" t="n">
        <v>0</v>
      </c>
      <c r="J31" s="179" t="n">
        <v>0</v>
      </c>
      <c r="K31" s="182" t="n">
        <v>0</v>
      </c>
    </row>
    <row r="32" s="176" customFormat="true" ht="23.25" hidden="false" customHeight="true" outlineLevel="0" collapsed="false">
      <c r="A32" s="176" t="s">
        <v>683</v>
      </c>
      <c r="B32" s="177" t="s">
        <v>723</v>
      </c>
      <c r="C32" s="178" t="s">
        <v>724</v>
      </c>
      <c r="D32" s="179" t="n">
        <v>0.0023</v>
      </c>
      <c r="E32" s="179" t="n">
        <v>0.0019</v>
      </c>
      <c r="F32" s="179" t="n">
        <v>0.0018</v>
      </c>
      <c r="G32" s="179" t="n">
        <v>0.0013</v>
      </c>
      <c r="H32" s="179" t="n">
        <v>0.0017</v>
      </c>
      <c r="I32" s="179" t="n">
        <v>0.0021</v>
      </c>
      <c r="J32" s="179" t="n">
        <v>0.0009</v>
      </c>
      <c r="K32" s="179" t="n">
        <v>0.0013</v>
      </c>
    </row>
    <row r="33" s="176" customFormat="true" ht="23.25" hidden="false" customHeight="true" outlineLevel="0" collapsed="false">
      <c r="A33" s="176" t="s">
        <v>683</v>
      </c>
      <c r="B33" s="177" t="s">
        <v>725</v>
      </c>
      <c r="C33" s="178" t="s">
        <v>726</v>
      </c>
      <c r="D33" s="179" t="n">
        <v>0.0001</v>
      </c>
      <c r="E33" s="179" t="n">
        <v>0</v>
      </c>
      <c r="F33" s="179" t="n">
        <v>0</v>
      </c>
      <c r="G33" s="179" t="n">
        <v>0</v>
      </c>
      <c r="H33" s="179" t="n">
        <v>0</v>
      </c>
      <c r="I33" s="179" t="n">
        <v>0</v>
      </c>
      <c r="J33" s="179" t="n">
        <v>0</v>
      </c>
      <c r="K33" s="182" t="n">
        <v>0</v>
      </c>
    </row>
    <row r="34" s="176" customFormat="true" ht="23.25" hidden="false" customHeight="true" outlineLevel="0" collapsed="false">
      <c r="A34" s="176" t="s">
        <v>683</v>
      </c>
      <c r="B34" s="177" t="s">
        <v>727</v>
      </c>
      <c r="C34" s="178" t="s">
        <v>728</v>
      </c>
      <c r="D34" s="179" t="n">
        <v>0.0014</v>
      </c>
      <c r="E34" s="179" t="n">
        <v>0.0012</v>
      </c>
      <c r="F34" s="179" t="n">
        <v>0.001</v>
      </c>
      <c r="G34" s="179" t="n">
        <v>0.0009</v>
      </c>
      <c r="H34" s="179" t="n">
        <v>0.0007</v>
      </c>
      <c r="I34" s="179" t="n">
        <v>0.001</v>
      </c>
      <c r="J34" s="179" t="n">
        <v>0.0006</v>
      </c>
      <c r="K34" s="179" t="n">
        <v>0.0008</v>
      </c>
    </row>
    <row r="35" s="176" customFormat="true" ht="23.25" hidden="false" customHeight="true" outlineLevel="0" collapsed="false">
      <c r="A35" s="176" t="s">
        <v>683</v>
      </c>
      <c r="B35" s="177" t="s">
        <v>729</v>
      </c>
      <c r="C35" s="178" t="s">
        <v>730</v>
      </c>
      <c r="D35" s="179" t="n">
        <v>0.0002</v>
      </c>
      <c r="E35" s="179" t="n">
        <v>0.0002</v>
      </c>
      <c r="F35" s="179" t="n">
        <v>0.0001</v>
      </c>
      <c r="G35" s="179" t="n">
        <v>0.0013</v>
      </c>
      <c r="H35" s="179" t="n">
        <v>0.0011</v>
      </c>
      <c r="I35" s="179" t="n">
        <v>0.0014</v>
      </c>
      <c r="J35" s="179" t="n">
        <v>0.0008</v>
      </c>
      <c r="K35" s="179" t="n">
        <v>0.0009</v>
      </c>
    </row>
    <row r="36" s="176" customFormat="true" ht="41.25" hidden="false" customHeight="true" outlineLevel="0" collapsed="false">
      <c r="A36" s="176" t="s">
        <v>683</v>
      </c>
      <c r="B36" s="183" t="s">
        <v>731</v>
      </c>
      <c r="C36" s="178" t="s">
        <v>732</v>
      </c>
      <c r="D36" s="179" t="n">
        <v>0.0077</v>
      </c>
      <c r="E36" s="179" t="n">
        <v>0.0064</v>
      </c>
      <c r="F36" s="179" t="n">
        <v>0.0082</v>
      </c>
      <c r="G36" s="179" t="n">
        <v>0.0096</v>
      </c>
      <c r="H36" s="179" t="n">
        <v>0.0087</v>
      </c>
      <c r="I36" s="179" t="n">
        <v>0.0092</v>
      </c>
      <c r="J36" s="179" t="n">
        <v>0.007</v>
      </c>
      <c r="K36" s="179" t="n">
        <v>0.0082</v>
      </c>
    </row>
    <row r="37" s="170" customFormat="true" ht="24" hidden="false" customHeight="true" outlineLevel="0" collapsed="false">
      <c r="B37" s="171"/>
      <c r="C37" s="161" t="s">
        <v>504</v>
      </c>
      <c r="D37" s="162"/>
      <c r="E37" s="162"/>
      <c r="F37" s="162"/>
      <c r="G37" s="162"/>
      <c r="H37" s="162"/>
      <c r="I37" s="162"/>
      <c r="J37" s="163"/>
      <c r="K37" s="163"/>
      <c r="L37" s="172"/>
    </row>
    <row r="38" s="153" customFormat="true" ht="31.5" hidden="false" customHeight="true" outlineLevel="0" collapsed="false">
      <c r="A38" s="153" t="s">
        <v>683</v>
      </c>
      <c r="B38" s="173" t="s">
        <v>733</v>
      </c>
      <c r="C38" s="174" t="s">
        <v>734</v>
      </c>
      <c r="D38" s="175" t="n">
        <v>0.3347</v>
      </c>
      <c r="E38" s="175" t="n">
        <v>0.3477</v>
      </c>
      <c r="F38" s="175" t="n">
        <v>0.5023</v>
      </c>
      <c r="G38" s="175" t="n">
        <v>0.4785</v>
      </c>
      <c r="H38" s="175" t="n">
        <v>0.5153</v>
      </c>
      <c r="I38" s="175" t="n">
        <v>0.4851</v>
      </c>
      <c r="J38" s="175" t="n">
        <v>0.5709</v>
      </c>
      <c r="K38" s="175" t="n">
        <v>0.5336</v>
      </c>
    </row>
    <row r="39" s="176" customFormat="true" ht="22.5" hidden="false" customHeight="true" outlineLevel="0" collapsed="false">
      <c r="A39" s="176" t="s">
        <v>683</v>
      </c>
      <c r="B39" s="177" t="s">
        <v>735</v>
      </c>
      <c r="C39" s="178" t="s">
        <v>736</v>
      </c>
      <c r="D39" s="179" t="n">
        <v>0.64</v>
      </c>
      <c r="E39" s="179" t="n">
        <v>0.676</v>
      </c>
      <c r="F39" s="179" t="n">
        <v>0.8085</v>
      </c>
      <c r="G39" s="179" t="n">
        <v>0.7137</v>
      </c>
      <c r="H39" s="179" t="n">
        <v>0.6937</v>
      </c>
      <c r="I39" s="179" t="n">
        <v>0.7541</v>
      </c>
      <c r="J39" s="179" t="n">
        <v>0.8171</v>
      </c>
      <c r="K39" s="179" t="n">
        <v>0.8023</v>
      </c>
    </row>
    <row r="40" s="176" customFormat="true" ht="22.5" hidden="false" customHeight="true" outlineLevel="0" collapsed="false">
      <c r="A40" s="176" t="s">
        <v>683</v>
      </c>
      <c r="B40" s="177" t="s">
        <v>737</v>
      </c>
      <c r="C40" s="178" t="s">
        <v>738</v>
      </c>
      <c r="D40" s="179" t="n">
        <v>0.1933</v>
      </c>
      <c r="E40" s="179" t="n">
        <v>0.2071</v>
      </c>
      <c r="F40" s="179" t="n">
        <v>0.2766</v>
      </c>
      <c r="G40" s="179" t="n">
        <v>0.2502</v>
      </c>
      <c r="H40" s="179" t="n">
        <v>0.2558</v>
      </c>
      <c r="I40" s="179" t="n">
        <v>0.2554</v>
      </c>
      <c r="J40" s="179" t="n">
        <v>0.2463</v>
      </c>
      <c r="K40" s="179" t="n">
        <v>0.2419</v>
      </c>
    </row>
    <row r="41" s="176" customFormat="true" ht="40.5" hidden="false" customHeight="true" outlineLevel="0" collapsed="false">
      <c r="A41" s="176" t="s">
        <v>683</v>
      </c>
      <c r="B41" s="177" t="s">
        <v>739</v>
      </c>
      <c r="C41" s="178" t="s">
        <v>740</v>
      </c>
      <c r="D41" s="179" t="n">
        <v>0.174</v>
      </c>
      <c r="E41" s="179" t="n">
        <v>0.1858</v>
      </c>
      <c r="F41" s="179" t="n">
        <v>0.2519</v>
      </c>
      <c r="G41" s="179" t="n">
        <v>0.226</v>
      </c>
      <c r="H41" s="179" t="n">
        <v>0.2305</v>
      </c>
      <c r="I41" s="179" t="n">
        <v>0.2306</v>
      </c>
      <c r="J41" s="179" t="n">
        <v>0.2267</v>
      </c>
      <c r="K41" s="179" t="n">
        <v>0.2233</v>
      </c>
    </row>
    <row r="42" s="170" customFormat="true" ht="24" hidden="false" customHeight="true" outlineLevel="0" collapsed="false">
      <c r="B42" s="171"/>
      <c r="C42" s="161" t="s">
        <v>509</v>
      </c>
      <c r="D42" s="162"/>
      <c r="E42" s="162"/>
      <c r="F42" s="162"/>
      <c r="G42" s="162"/>
      <c r="H42" s="162"/>
      <c r="I42" s="162"/>
      <c r="J42" s="163"/>
      <c r="K42" s="163"/>
      <c r="L42" s="172"/>
    </row>
    <row r="43" s="153" customFormat="true" ht="31.5" hidden="false" customHeight="true" outlineLevel="0" collapsed="false">
      <c r="A43" s="153" t="s">
        <v>683</v>
      </c>
      <c r="B43" s="173" t="s">
        <v>741</v>
      </c>
      <c r="C43" s="174" t="s">
        <v>742</v>
      </c>
      <c r="D43" s="175" t="n">
        <v>0.0995</v>
      </c>
      <c r="E43" s="175" t="n">
        <v>0.103</v>
      </c>
      <c r="F43" s="175" t="n">
        <v>0.0895</v>
      </c>
      <c r="G43" s="175" t="n">
        <v>0.0964</v>
      </c>
      <c r="H43" s="175" t="n">
        <v>0.0988</v>
      </c>
      <c r="I43" s="175" t="n">
        <v>0.0972</v>
      </c>
      <c r="J43" s="175" t="n">
        <v>0.0798</v>
      </c>
      <c r="K43" s="175" t="n">
        <v>0.0769</v>
      </c>
    </row>
    <row r="44" s="176" customFormat="true" ht="22.5" hidden="false" customHeight="true" outlineLevel="0" collapsed="false">
      <c r="A44" s="176" t="s">
        <v>683</v>
      </c>
      <c r="B44" s="177" t="s">
        <v>743</v>
      </c>
      <c r="C44" s="178" t="s">
        <v>744</v>
      </c>
      <c r="D44" s="179" t="n">
        <v>0.0983</v>
      </c>
      <c r="E44" s="179" t="n">
        <v>0.1019</v>
      </c>
      <c r="F44" s="179" t="n">
        <v>0.0887</v>
      </c>
      <c r="G44" s="179" t="n">
        <v>0.0947</v>
      </c>
      <c r="H44" s="179" t="n">
        <v>0.0972</v>
      </c>
      <c r="I44" s="179" t="n">
        <v>0.0958</v>
      </c>
      <c r="J44" s="179" t="n">
        <v>0.0791</v>
      </c>
      <c r="K44" s="179" t="n">
        <v>0.0762</v>
      </c>
    </row>
    <row r="45" s="176" customFormat="true" ht="22.5" hidden="false" customHeight="true" outlineLevel="0" collapsed="false">
      <c r="A45" s="176" t="s">
        <v>683</v>
      </c>
      <c r="B45" s="177" t="s">
        <v>745</v>
      </c>
      <c r="C45" s="178" t="s">
        <v>746</v>
      </c>
      <c r="D45" s="179" t="n">
        <v>0.0753</v>
      </c>
      <c r="E45" s="179" t="n">
        <v>0.0658</v>
      </c>
      <c r="F45" s="179" t="n">
        <v>0.0844</v>
      </c>
      <c r="G45" s="179" t="n">
        <v>0.0903</v>
      </c>
      <c r="H45" s="179" t="n">
        <v>0.0796</v>
      </c>
      <c r="I45" s="179" t="n">
        <v>0.0939</v>
      </c>
      <c r="J45" s="179" t="n">
        <v>0.0825</v>
      </c>
      <c r="K45" s="179" t="n">
        <v>0.1032</v>
      </c>
    </row>
    <row r="46" s="176" customFormat="true" ht="22.5" hidden="false" customHeight="true" outlineLevel="0" collapsed="false">
      <c r="A46" s="176" t="s">
        <v>683</v>
      </c>
      <c r="B46" s="177" t="s">
        <v>747</v>
      </c>
      <c r="C46" s="178" t="s">
        <v>748</v>
      </c>
      <c r="D46" s="179" t="n">
        <v>0.0106</v>
      </c>
      <c r="E46" s="179" t="n">
        <v>0.0062</v>
      </c>
      <c r="F46" s="179" t="n">
        <v>0.006</v>
      </c>
      <c r="G46" s="179" t="n">
        <v>0.0054</v>
      </c>
      <c r="H46" s="179" t="n">
        <v>0.0053</v>
      </c>
      <c r="I46" s="179" t="n">
        <v>0.0058</v>
      </c>
      <c r="J46" s="179" t="n">
        <v>0.0047</v>
      </c>
      <c r="K46" s="179" t="n">
        <v>0.0047</v>
      </c>
    </row>
    <row r="47" s="176" customFormat="true" ht="22.5" hidden="false" customHeight="true" outlineLevel="0" collapsed="false">
      <c r="A47" s="176" t="s">
        <v>683</v>
      </c>
      <c r="B47" s="177" t="s">
        <v>749</v>
      </c>
      <c r="C47" s="178" t="s">
        <v>750</v>
      </c>
      <c r="D47" s="179" t="n">
        <v>0.019</v>
      </c>
      <c r="E47" s="179" t="n">
        <v>0.018</v>
      </c>
      <c r="F47" s="179" t="n">
        <v>0.0183</v>
      </c>
      <c r="G47" s="179" t="n">
        <v>0.016</v>
      </c>
      <c r="H47" s="179" t="n">
        <v>0.0132</v>
      </c>
      <c r="I47" s="179" t="n">
        <v>0.0188</v>
      </c>
      <c r="J47" s="179" t="n">
        <v>0.0147</v>
      </c>
      <c r="K47" s="179" t="n">
        <v>0.02</v>
      </c>
    </row>
    <row r="48" s="176" customFormat="true" ht="40.5" hidden="false" customHeight="true" outlineLevel="0" collapsed="false">
      <c r="A48" s="176" t="s">
        <v>683</v>
      </c>
      <c r="B48" s="177" t="s">
        <v>751</v>
      </c>
      <c r="C48" s="178" t="s">
        <v>752</v>
      </c>
      <c r="D48" s="179" t="n">
        <v>0.1209</v>
      </c>
      <c r="E48" s="179" t="n">
        <v>0.1246</v>
      </c>
      <c r="F48" s="179" t="n">
        <v>0.1216</v>
      </c>
      <c r="G48" s="179" t="n">
        <v>0.1154</v>
      </c>
      <c r="H48" s="179" t="n">
        <v>0.1161</v>
      </c>
      <c r="I48" s="179" t="n">
        <v>0.114</v>
      </c>
      <c r="J48" s="179" t="n">
        <v>0.112</v>
      </c>
      <c r="K48" s="179" t="n">
        <v>0.1121</v>
      </c>
    </row>
    <row r="49" s="159" customFormat="true" ht="24" hidden="false" customHeight="true" outlineLevel="0" collapsed="false">
      <c r="B49" s="160"/>
      <c r="C49" s="161" t="s">
        <v>753</v>
      </c>
      <c r="D49" s="162"/>
      <c r="E49" s="162"/>
      <c r="F49" s="162"/>
      <c r="G49" s="162"/>
      <c r="H49" s="162"/>
      <c r="I49" s="162"/>
      <c r="J49" s="163"/>
      <c r="K49" s="163"/>
      <c r="L49" s="164"/>
    </row>
    <row r="50" s="153" customFormat="true" ht="31.5" hidden="false" customHeight="true" outlineLevel="0" collapsed="false">
      <c r="A50" s="153" t="s">
        <v>683</v>
      </c>
      <c r="B50" s="173" t="s">
        <v>754</v>
      </c>
      <c r="C50" s="174" t="s">
        <v>755</v>
      </c>
      <c r="D50" s="175" t="n">
        <v>0.8611</v>
      </c>
      <c r="E50" s="175" t="n">
        <v>0.8591</v>
      </c>
      <c r="F50" s="175" t="n">
        <v>0.805</v>
      </c>
      <c r="G50" s="175" t="n">
        <v>0.8082</v>
      </c>
      <c r="H50" s="175" t="n">
        <v>0.7945</v>
      </c>
      <c r="I50" s="175" t="n">
        <v>0.8213</v>
      </c>
      <c r="J50" s="175" t="n">
        <v>0.8112</v>
      </c>
      <c r="K50" s="175" t="n">
        <v>0.821</v>
      </c>
    </row>
    <row r="51" s="176" customFormat="true" ht="22.5" hidden="false" customHeight="true" outlineLevel="0" collapsed="false">
      <c r="A51" s="176" t="s">
        <v>683</v>
      </c>
      <c r="B51" s="177" t="s">
        <v>756</v>
      </c>
      <c r="C51" s="178" t="s">
        <v>757</v>
      </c>
      <c r="D51" s="179" t="n">
        <v>0.921</v>
      </c>
      <c r="E51" s="179" t="n">
        <v>0.9168</v>
      </c>
      <c r="F51" s="179" t="n">
        <v>0.9232</v>
      </c>
      <c r="G51" s="179" t="n">
        <v>0.9095</v>
      </c>
      <c r="H51" s="179" t="n">
        <v>0.8873</v>
      </c>
      <c r="I51" s="179" t="n">
        <v>0.8967</v>
      </c>
      <c r="J51" s="179" t="n">
        <v>0.9014</v>
      </c>
      <c r="K51" s="179" t="n">
        <v>0.8959</v>
      </c>
    </row>
    <row r="52" s="176" customFormat="true" ht="22.5" hidden="false" customHeight="true" outlineLevel="0" collapsed="false">
      <c r="A52" s="176" t="s">
        <v>683</v>
      </c>
      <c r="B52" s="177" t="s">
        <v>758</v>
      </c>
      <c r="C52" s="178" t="s">
        <v>759</v>
      </c>
      <c r="D52" s="179" t="n">
        <v>0.0369</v>
      </c>
      <c r="E52" s="179" t="n">
        <v>0.0434</v>
      </c>
      <c r="F52" s="179" t="n">
        <v>-0.0432</v>
      </c>
      <c r="G52" s="179" t="n">
        <v>-0.0184</v>
      </c>
      <c r="H52" s="179" t="n">
        <v>-0.0082</v>
      </c>
      <c r="I52" s="179" t="n">
        <v>0.013</v>
      </c>
      <c r="J52" s="179" t="n">
        <v>-0.0227</v>
      </c>
      <c r="K52" s="179" t="n">
        <v>-0.0081</v>
      </c>
    </row>
    <row r="53" s="176" customFormat="true" ht="22.5" hidden="false" customHeight="true" outlineLevel="0" collapsed="false">
      <c r="A53" s="176" t="s">
        <v>683</v>
      </c>
      <c r="B53" s="177" t="s">
        <v>760</v>
      </c>
      <c r="C53" s="178" t="s">
        <v>761</v>
      </c>
      <c r="D53" s="179" t="n">
        <v>1.4128</v>
      </c>
      <c r="E53" s="179" t="n">
        <v>1.3826</v>
      </c>
      <c r="F53" s="179" t="n">
        <v>2.1996</v>
      </c>
      <c r="G53" s="179" t="n">
        <v>2.0259</v>
      </c>
      <c r="H53" s="179" t="n">
        <v>2.1154</v>
      </c>
      <c r="I53" s="179" t="n">
        <v>1.8658</v>
      </c>
      <c r="J53" s="179" t="n">
        <v>2.3873</v>
      </c>
      <c r="K53" s="179" t="n">
        <v>2.3499</v>
      </c>
    </row>
    <row r="54" customFormat="false" ht="13.5" hidden="false" customHeight="false" outlineLevel="0" collapsed="false">
      <c r="C54" s="184"/>
      <c r="D54" s="184"/>
      <c r="E54" s="184"/>
      <c r="F54" s="184"/>
      <c r="G54" s="184"/>
      <c r="H54" s="184"/>
      <c r="I54" s="184"/>
      <c r="J54" s="184"/>
      <c r="K54" s="184"/>
      <c r="L54" s="147"/>
    </row>
    <row r="55" customFormat="false" ht="19.5" hidden="false" customHeight="true" outlineLevel="0" collapsed="false">
      <c r="A55" s="185" t="s">
        <v>682</v>
      </c>
      <c r="B55" s="168" t="s">
        <v>682</v>
      </c>
      <c r="C55" s="186" t="s">
        <v>521</v>
      </c>
      <c r="D55" s="187"/>
      <c r="E55" s="188"/>
      <c r="F55" s="188"/>
      <c r="G55" s="188"/>
      <c r="H55" s="188"/>
      <c r="I55" s="188"/>
    </row>
    <row r="56" customFormat="false" ht="33.75" hidden="false" customHeight="true" outlineLevel="0" collapsed="false">
      <c r="C56" s="189" t="s">
        <v>522</v>
      </c>
      <c r="D56" s="189"/>
      <c r="E56" s="189"/>
      <c r="F56" s="189"/>
      <c r="G56" s="189"/>
      <c r="H56" s="189"/>
      <c r="I56" s="189"/>
      <c r="J56" s="189"/>
      <c r="K56" s="189"/>
    </row>
    <row r="57" customFormat="false" ht="33.75" hidden="false" customHeight="true" outlineLevel="0" collapsed="false">
      <c r="C57" s="189" t="s">
        <v>523</v>
      </c>
      <c r="D57" s="189"/>
      <c r="E57" s="189"/>
      <c r="F57" s="189"/>
      <c r="G57" s="189"/>
      <c r="H57" s="189"/>
      <c r="I57" s="189"/>
      <c r="J57" s="189"/>
      <c r="K57" s="189"/>
    </row>
    <row r="58" customFormat="false" ht="12.75" hidden="false" customHeight="false" outlineLevel="0" collapsed="false">
      <c r="C58" s="190" t="s">
        <v>762</v>
      </c>
      <c r="D58" s="191"/>
      <c r="E58" s="188"/>
      <c r="F58" s="188"/>
      <c r="G58" s="188"/>
      <c r="H58" s="188"/>
      <c r="I58" s="188"/>
    </row>
  </sheetData>
  <mergeCells count="5">
    <mergeCell ref="A2:K2"/>
    <mergeCell ref="C3:K3"/>
    <mergeCell ref="A4:K4"/>
    <mergeCell ref="C56:K56"/>
    <mergeCell ref="C57:K57"/>
  </mergeCells>
  <printOptions headings="false" gridLines="false" gridLinesSet="true" horizontalCentered="false" verticalCentered="false"/>
  <pageMargins left="0.929861111111111" right="0.620138888888889" top="0.770138888888889"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C1" colorId="64" zoomScale="65" zoomScaleNormal="65" zoomScalePageLayoutView="100" workbookViewId="0">
      <selection pane="topLeft" activeCell="A1" activeCellId="0" sqref="A1"/>
    </sheetView>
  </sheetViews>
  <sheetFormatPr defaultColWidth="11.41796875" defaultRowHeight="12.75" zeroHeight="true" outlineLevelRow="0" outlineLevelCol="0"/>
  <cols>
    <col collapsed="false" customWidth="true" hidden="true" outlineLevel="0" max="2" min="1" style="192" width="9.14"/>
    <col collapsed="false" customWidth="true" hidden="false" outlineLevel="0" max="3" min="3" style="193" width="124.14"/>
    <col collapsed="false" customWidth="true" hidden="false" outlineLevel="0" max="11" min="4" style="193" width="16.84"/>
    <col collapsed="false" customWidth="true" hidden="true" outlineLevel="0" max="12" min="12" style="193" width="3.85"/>
    <col collapsed="false" customWidth="false" hidden="true" outlineLevel="0" max="257" min="13" style="193" width="11.42"/>
  </cols>
  <sheetData>
    <row r="1" customFormat="false" ht="60" hidden="false" customHeight="true" outlineLevel="0" collapsed="false">
      <c r="A1" s="194"/>
      <c r="B1" s="194"/>
      <c r="C1" s="195"/>
      <c r="D1" s="195"/>
      <c r="E1" s="195"/>
      <c r="F1" s="195"/>
      <c r="G1" s="195"/>
      <c r="H1" s="195"/>
      <c r="I1" s="195"/>
      <c r="J1" s="195"/>
      <c r="K1" s="195"/>
    </row>
    <row r="2" customFormat="false" ht="33" hidden="false" customHeight="true" outlineLevel="0" collapsed="false">
      <c r="A2" s="149" t="s">
        <v>1185</v>
      </c>
      <c r="B2" s="149"/>
      <c r="C2" s="149"/>
      <c r="D2" s="149"/>
      <c r="E2" s="149"/>
      <c r="F2" s="149"/>
      <c r="G2" s="149"/>
      <c r="H2" s="149"/>
      <c r="I2" s="149"/>
      <c r="J2" s="149"/>
      <c r="K2" s="149"/>
    </row>
    <row r="3" customFormat="false" ht="33" hidden="false" customHeight="true" outlineLevel="0" collapsed="false">
      <c r="A3" s="194"/>
      <c r="B3" s="194"/>
      <c r="C3" s="149" t="s">
        <v>681</v>
      </c>
      <c r="D3" s="149"/>
      <c r="E3" s="149"/>
      <c r="F3" s="149"/>
      <c r="G3" s="149"/>
      <c r="H3" s="149"/>
      <c r="I3" s="149"/>
      <c r="J3" s="149"/>
      <c r="K3" s="149"/>
    </row>
    <row r="4" s="196" customFormat="true" ht="69.75" hidden="false" customHeight="true" outlineLevel="0" collapsed="false">
      <c r="A4" s="149"/>
      <c r="B4" s="149"/>
      <c r="C4" s="149"/>
      <c r="D4" s="149"/>
      <c r="E4" s="149"/>
      <c r="F4" s="149"/>
      <c r="G4" s="149"/>
      <c r="H4" s="149"/>
      <c r="I4" s="149"/>
      <c r="J4" s="149"/>
      <c r="K4" s="149"/>
    </row>
    <row r="5" s="198" customFormat="true" ht="14.25" hidden="false" customHeight="true" outlineLevel="0" collapsed="false">
      <c r="A5" s="197"/>
      <c r="B5" s="197"/>
    </row>
    <row r="6" customFormat="false" ht="29.25" hidden="false" customHeight="true" outlineLevel="0" collapsed="false">
      <c r="C6" s="199"/>
      <c r="D6" s="200" t="s">
        <v>593</v>
      </c>
      <c r="E6" s="200" t="s">
        <v>594</v>
      </c>
      <c r="F6" s="200" t="s">
        <v>595</v>
      </c>
      <c r="G6" s="200" t="s">
        <v>596</v>
      </c>
      <c r="H6" s="200" t="s">
        <v>597</v>
      </c>
      <c r="I6" s="200" t="s">
        <v>598</v>
      </c>
      <c r="J6" s="201" t="s">
        <v>599</v>
      </c>
      <c r="K6" s="201" t="s">
        <v>600</v>
      </c>
      <c r="L6" s="202" t="s">
        <v>682</v>
      </c>
    </row>
    <row r="7" customFormat="false" ht="14.25" hidden="false" customHeight="true" outlineLevel="0" collapsed="false">
      <c r="C7" s="203"/>
      <c r="D7" s="203"/>
      <c r="E7" s="203"/>
      <c r="F7" s="203"/>
      <c r="G7" s="203"/>
      <c r="H7" s="203"/>
      <c r="I7" s="203"/>
      <c r="J7" s="203"/>
      <c r="K7" s="203"/>
    </row>
    <row r="8" s="209" customFormat="true" ht="24" hidden="false" customHeight="true" outlineLevel="0" collapsed="false">
      <c r="A8" s="204"/>
      <c r="B8" s="205"/>
      <c r="C8" s="206" t="s">
        <v>524</v>
      </c>
      <c r="D8" s="207"/>
      <c r="E8" s="207"/>
      <c r="F8" s="207"/>
      <c r="G8" s="207"/>
      <c r="H8" s="207"/>
      <c r="I8" s="207"/>
      <c r="J8" s="154"/>
      <c r="K8" s="154"/>
      <c r="L8" s="208"/>
    </row>
    <row r="9" s="209" customFormat="true" ht="27" hidden="false" customHeight="true" outlineLevel="0" collapsed="false">
      <c r="A9" s="204" t="s">
        <v>683</v>
      </c>
      <c r="B9" s="173" t="s">
        <v>763</v>
      </c>
      <c r="C9" s="210" t="s">
        <v>764</v>
      </c>
      <c r="D9" s="211" t="n">
        <v>0.1023</v>
      </c>
      <c r="E9" s="211" t="n">
        <v>0.1057</v>
      </c>
      <c r="F9" s="211" t="n">
        <v>0.0986</v>
      </c>
      <c r="G9" s="211" t="n">
        <v>0.0862</v>
      </c>
      <c r="H9" s="211" t="n">
        <v>0.1106</v>
      </c>
      <c r="I9" s="211" t="n">
        <v>0.1074</v>
      </c>
      <c r="J9" s="211" t="n">
        <v>0.1012</v>
      </c>
      <c r="K9" s="211" t="n">
        <v>0.0996</v>
      </c>
    </row>
    <row r="10" s="196" customFormat="true" ht="23.25" hidden="false" customHeight="true" outlineLevel="0" collapsed="false">
      <c r="A10" s="176" t="s">
        <v>683</v>
      </c>
      <c r="B10" s="177" t="s">
        <v>765</v>
      </c>
      <c r="C10" s="212" t="s">
        <v>766</v>
      </c>
      <c r="D10" s="213" t="n">
        <v>0.1274</v>
      </c>
      <c r="E10" s="213" t="n">
        <v>0.1308</v>
      </c>
      <c r="F10" s="213" t="n">
        <v>0.1178</v>
      </c>
      <c r="G10" s="213" t="n">
        <v>0.1005</v>
      </c>
      <c r="H10" s="213" t="n">
        <v>0.1257</v>
      </c>
      <c r="I10" s="213" t="n">
        <v>0.1205</v>
      </c>
      <c r="J10" s="213" t="n">
        <v>0.1169</v>
      </c>
      <c r="K10" s="213" t="n">
        <v>0.1104</v>
      </c>
    </row>
    <row r="11" s="196" customFormat="true" ht="23.25" hidden="false" customHeight="true" outlineLevel="0" collapsed="false">
      <c r="A11" s="176" t="s">
        <v>683</v>
      </c>
      <c r="B11" s="177" t="s">
        <v>767</v>
      </c>
      <c r="C11" s="212" t="s">
        <v>768</v>
      </c>
      <c r="D11" s="213" t="n">
        <v>0.1154</v>
      </c>
      <c r="E11" s="213" t="n">
        <v>0.1182</v>
      </c>
      <c r="F11" s="213" t="n">
        <v>0.1036</v>
      </c>
      <c r="G11" s="213" t="n">
        <v>0.0848</v>
      </c>
      <c r="H11" s="213" t="n">
        <v>0.1127</v>
      </c>
      <c r="I11" s="213" t="n">
        <v>0.1028</v>
      </c>
      <c r="J11" s="213" t="n">
        <v>0.1005</v>
      </c>
      <c r="K11" s="213" t="n">
        <v>0.1016</v>
      </c>
    </row>
    <row r="12" s="196" customFormat="true" ht="23.25" hidden="false" customHeight="true" outlineLevel="0" collapsed="false">
      <c r="A12" s="176" t="s">
        <v>683</v>
      </c>
      <c r="B12" s="177" t="s">
        <v>769</v>
      </c>
      <c r="C12" s="212" t="s">
        <v>770</v>
      </c>
      <c r="D12" s="213" t="n">
        <v>0.0204</v>
      </c>
      <c r="E12" s="213" t="n">
        <v>0.023</v>
      </c>
      <c r="F12" s="213" t="n">
        <v>0.0169</v>
      </c>
      <c r="G12" s="213" t="n">
        <v>0.0182</v>
      </c>
      <c r="H12" s="213" t="n">
        <v>0.0284</v>
      </c>
      <c r="I12" s="213" t="n">
        <v>0.0163</v>
      </c>
      <c r="J12" s="213" t="n">
        <v>0.0206</v>
      </c>
      <c r="K12" s="213" t="n">
        <v>0.0141</v>
      </c>
    </row>
    <row r="13" s="196" customFormat="true" ht="23.25" hidden="false" customHeight="true" outlineLevel="0" collapsed="false">
      <c r="A13" s="176" t="s">
        <v>683</v>
      </c>
      <c r="B13" s="177" t="s">
        <v>771</v>
      </c>
      <c r="C13" s="212" t="s">
        <v>772</v>
      </c>
      <c r="D13" s="213" t="n">
        <v>0.0215</v>
      </c>
      <c r="E13" s="213" t="n">
        <v>0.0153</v>
      </c>
      <c r="F13" s="213" t="n">
        <v>0.0172</v>
      </c>
      <c r="G13" s="213" t="n">
        <v>0.0182</v>
      </c>
      <c r="H13" s="213" t="n">
        <v>0.0291</v>
      </c>
      <c r="I13" s="213" t="n">
        <v>0.0163</v>
      </c>
      <c r="J13" s="213" t="n">
        <v>0.0208</v>
      </c>
      <c r="K13" s="213" t="n">
        <v>0.0145</v>
      </c>
    </row>
    <row r="14" s="196" customFormat="true" ht="23.25" hidden="false" customHeight="true" outlineLevel="0" collapsed="false">
      <c r="A14" s="176" t="s">
        <v>683</v>
      </c>
      <c r="B14" s="177" t="s">
        <v>773</v>
      </c>
      <c r="C14" s="212" t="s">
        <v>774</v>
      </c>
      <c r="D14" s="213" t="n">
        <v>0.017</v>
      </c>
      <c r="E14" s="213" t="n">
        <v>0.012</v>
      </c>
      <c r="F14" s="213" t="n">
        <v>0.014</v>
      </c>
      <c r="G14" s="213" t="n">
        <v>0.0155</v>
      </c>
      <c r="H14" s="213" t="n">
        <v>0.0249</v>
      </c>
      <c r="I14" s="213" t="n">
        <v>0.0163</v>
      </c>
      <c r="J14" s="213" t="n">
        <v>0.0157</v>
      </c>
      <c r="K14" s="213" t="n">
        <v>0.0119</v>
      </c>
    </row>
    <row r="15" s="196" customFormat="true" ht="44.25" hidden="false" customHeight="true" outlineLevel="0" collapsed="false">
      <c r="A15" s="176" t="s">
        <v>683</v>
      </c>
      <c r="B15" s="177" t="s">
        <v>775</v>
      </c>
      <c r="C15" s="212" t="s">
        <v>776</v>
      </c>
      <c r="D15" s="213" t="n">
        <v>0.1744</v>
      </c>
      <c r="E15" s="213" t="n">
        <v>0.1194</v>
      </c>
      <c r="F15" s="213" t="n">
        <v>0.1486</v>
      </c>
      <c r="G15" s="213" t="n">
        <v>0.1693</v>
      </c>
      <c r="H15" s="213" t="n">
        <v>0.2595</v>
      </c>
      <c r="I15" s="213" t="n">
        <v>0.1692</v>
      </c>
      <c r="J15" s="213" t="n">
        <v>0.1799</v>
      </c>
      <c r="K15" s="213" t="n">
        <v>0.1533</v>
      </c>
    </row>
    <row r="16" s="217" customFormat="true" ht="24" hidden="false" customHeight="true" outlineLevel="0" collapsed="false">
      <c r="A16" s="214"/>
      <c r="B16" s="215"/>
      <c r="C16" s="206" t="s">
        <v>532</v>
      </c>
      <c r="D16" s="207"/>
      <c r="E16" s="207"/>
      <c r="F16" s="207"/>
      <c r="G16" s="207"/>
      <c r="H16" s="207"/>
      <c r="I16" s="207"/>
      <c r="J16" s="154"/>
      <c r="K16" s="154"/>
      <c r="L16" s="216"/>
    </row>
    <row r="17" s="209" customFormat="true" ht="26.25" hidden="false" customHeight="true" outlineLevel="0" collapsed="false">
      <c r="A17" s="204" t="s">
        <v>683</v>
      </c>
      <c r="B17" s="173" t="s">
        <v>777</v>
      </c>
      <c r="C17" s="210" t="s">
        <v>778</v>
      </c>
      <c r="D17" s="211" t="n">
        <v>0.1456</v>
      </c>
      <c r="E17" s="211" t="n">
        <v>0.1513</v>
      </c>
      <c r="F17" s="211" t="n">
        <v>0.1452</v>
      </c>
      <c r="G17" s="211" t="n">
        <v>0.1074</v>
      </c>
      <c r="H17" s="211" t="n">
        <v>0.131</v>
      </c>
      <c r="I17" s="211" t="n">
        <v>0.1304</v>
      </c>
      <c r="J17" s="211" t="n">
        <v>0.1242</v>
      </c>
      <c r="K17" s="211" t="n">
        <v>0.1254</v>
      </c>
    </row>
    <row r="18" s="196" customFormat="true" ht="24" hidden="false" customHeight="true" outlineLevel="0" collapsed="false">
      <c r="A18" s="176" t="s">
        <v>683</v>
      </c>
      <c r="B18" s="177" t="s">
        <v>779</v>
      </c>
      <c r="C18" s="212" t="s">
        <v>780</v>
      </c>
      <c r="D18" s="213" t="n">
        <v>-0.0433</v>
      </c>
      <c r="E18" s="213" t="n">
        <v>-0.0456</v>
      </c>
      <c r="F18" s="213" t="n">
        <v>-0.0466</v>
      </c>
      <c r="G18" s="213" t="n">
        <v>-0.0211</v>
      </c>
      <c r="H18" s="213" t="n">
        <v>-0.0205</v>
      </c>
      <c r="I18" s="213" t="n">
        <v>-0.0229</v>
      </c>
      <c r="J18" s="213" t="n">
        <v>-0.023</v>
      </c>
      <c r="K18" s="213" t="n">
        <v>-0.0258</v>
      </c>
    </row>
    <row r="19" s="196" customFormat="true" ht="24" hidden="false" customHeight="true" outlineLevel="0" collapsed="false">
      <c r="A19" s="176" t="s">
        <v>683</v>
      </c>
      <c r="B19" s="177" t="s">
        <v>781</v>
      </c>
      <c r="C19" s="212" t="s">
        <v>782</v>
      </c>
      <c r="D19" s="213" t="n">
        <v>0.0523</v>
      </c>
      <c r="E19" s="213" t="n">
        <v>0.0552</v>
      </c>
      <c r="F19" s="213" t="n">
        <v>0.056</v>
      </c>
      <c r="G19" s="213" t="n">
        <v>0.0254</v>
      </c>
      <c r="H19" s="213" t="n">
        <v>0.0252</v>
      </c>
      <c r="I19" s="213" t="n">
        <v>0.0284</v>
      </c>
      <c r="J19" s="213" t="n">
        <v>0.0281</v>
      </c>
      <c r="K19" s="213" t="n">
        <v>0.0311</v>
      </c>
    </row>
    <row r="20" s="196" customFormat="true" ht="24" hidden="false" customHeight="true" outlineLevel="0" collapsed="false">
      <c r="A20" s="176" t="s">
        <v>683</v>
      </c>
      <c r="B20" s="177" t="s">
        <v>783</v>
      </c>
      <c r="C20" s="212" t="s">
        <v>784</v>
      </c>
      <c r="D20" s="213" t="n">
        <v>0.0011</v>
      </c>
      <c r="E20" s="213" t="n">
        <v>-0.0076</v>
      </c>
      <c r="F20" s="213" t="n">
        <v>0.0001</v>
      </c>
      <c r="G20" s="213" t="n">
        <v>0</v>
      </c>
      <c r="H20" s="213" t="n">
        <v>0.0001</v>
      </c>
      <c r="I20" s="213" t="n">
        <v>0.0001</v>
      </c>
      <c r="J20" s="213" t="n">
        <v>0</v>
      </c>
      <c r="K20" s="213" t="n">
        <v>0</v>
      </c>
    </row>
    <row r="21" s="196" customFormat="true" ht="24" hidden="false" customHeight="true" outlineLevel="0" collapsed="false">
      <c r="A21" s="176" t="s">
        <v>683</v>
      </c>
      <c r="B21" s="177" t="s">
        <v>785</v>
      </c>
      <c r="C21" s="212" t="s">
        <v>786</v>
      </c>
      <c r="D21" s="213" t="n">
        <v>-0.012</v>
      </c>
      <c r="E21" s="213" t="n">
        <v>-0.0126</v>
      </c>
      <c r="F21" s="213" t="n">
        <v>-0.0141</v>
      </c>
      <c r="G21" s="213" t="n">
        <v>-0.0157</v>
      </c>
      <c r="H21" s="213" t="n">
        <v>-0.013</v>
      </c>
      <c r="I21" s="213" t="n">
        <v>-0.0177</v>
      </c>
      <c r="J21" s="213" t="n">
        <v>-0.0165</v>
      </c>
      <c r="K21" s="213" t="n">
        <v>-0.0088</v>
      </c>
    </row>
    <row r="22" s="196" customFormat="true" ht="24" hidden="false" customHeight="true" outlineLevel="0" collapsed="false">
      <c r="A22" s="176" t="s">
        <v>683</v>
      </c>
      <c r="B22" s="177" t="s">
        <v>787</v>
      </c>
      <c r="C22" s="212" t="s">
        <v>788</v>
      </c>
      <c r="D22" s="213" t="n">
        <v>0.0252</v>
      </c>
      <c r="E22" s="213" t="n">
        <v>0.0251</v>
      </c>
      <c r="F22" s="213" t="n">
        <v>0.0192</v>
      </c>
      <c r="G22" s="213" t="n">
        <v>0.0143</v>
      </c>
      <c r="H22" s="213" t="n">
        <v>0.0151</v>
      </c>
      <c r="I22" s="213" t="n">
        <v>0.0131</v>
      </c>
      <c r="J22" s="213" t="n">
        <v>0.0157</v>
      </c>
      <c r="K22" s="213" t="n">
        <v>0.0108</v>
      </c>
    </row>
    <row r="23" s="196" customFormat="true" ht="24" hidden="false" customHeight="true" outlineLevel="0" collapsed="false">
      <c r="A23" s="176" t="s">
        <v>683</v>
      </c>
      <c r="B23" s="177" t="s">
        <v>789</v>
      </c>
      <c r="C23" s="212" t="s">
        <v>790</v>
      </c>
      <c r="D23" s="213" t="n">
        <v>-0.095</v>
      </c>
      <c r="E23" s="213" t="n">
        <v>-0.0953</v>
      </c>
      <c r="F23" s="213" t="n">
        <v>-0.0867</v>
      </c>
      <c r="G23" s="213" t="n">
        <v>-0.0666</v>
      </c>
      <c r="H23" s="213" t="n">
        <v>-0.0843</v>
      </c>
      <c r="I23" s="213" t="n">
        <v>-0.0865</v>
      </c>
      <c r="J23" s="213" t="n">
        <v>-0.0799</v>
      </c>
      <c r="K23" s="213" t="n">
        <v>-0.0875</v>
      </c>
    </row>
    <row r="24" s="196" customFormat="true" ht="24" hidden="false" customHeight="true" outlineLevel="0" collapsed="false">
      <c r="A24" s="176" t="s">
        <v>683</v>
      </c>
      <c r="B24" s="177" t="s">
        <v>791</v>
      </c>
      <c r="C24" s="212" t="s">
        <v>792</v>
      </c>
      <c r="D24" s="213" t="n">
        <v>0</v>
      </c>
      <c r="E24" s="213" t="n">
        <v>0</v>
      </c>
      <c r="F24" s="213" t="n">
        <v>0.0001</v>
      </c>
      <c r="G24" s="213" t="n">
        <v>-0.0001</v>
      </c>
      <c r="H24" s="213" t="n">
        <v>0.0006</v>
      </c>
      <c r="I24" s="213" t="n">
        <v>0</v>
      </c>
      <c r="J24" s="213" t="n">
        <v>0.0002</v>
      </c>
      <c r="K24" s="213" t="n">
        <v>0.0004</v>
      </c>
    </row>
    <row r="25" s="196" customFormat="true" ht="43.5" hidden="false" customHeight="true" outlineLevel="0" collapsed="false">
      <c r="A25" s="176" t="s">
        <v>683</v>
      </c>
      <c r="B25" s="177" t="s">
        <v>793</v>
      </c>
      <c r="C25" s="212" t="s">
        <v>794</v>
      </c>
      <c r="D25" s="213" t="n">
        <v>0.2088</v>
      </c>
      <c r="E25" s="213" t="n">
        <v>0.2208</v>
      </c>
      <c r="F25" s="213" t="n">
        <v>0.2131</v>
      </c>
      <c r="G25" s="213" t="n">
        <v>0.1978</v>
      </c>
      <c r="H25" s="213" t="n">
        <v>0.2352</v>
      </c>
      <c r="I25" s="213" t="n">
        <v>0.238</v>
      </c>
      <c r="J25" s="213" t="n">
        <v>0.2051</v>
      </c>
      <c r="K25" s="213" t="n">
        <v>0.2269</v>
      </c>
    </row>
    <row r="26" s="217" customFormat="true" ht="24.75" hidden="false" customHeight="true" outlineLevel="0" collapsed="false">
      <c r="A26" s="214"/>
      <c r="B26" s="218"/>
      <c r="C26" s="206" t="s">
        <v>542</v>
      </c>
      <c r="D26" s="207"/>
      <c r="E26" s="207"/>
      <c r="F26" s="207"/>
      <c r="G26" s="207"/>
      <c r="H26" s="207"/>
      <c r="I26" s="207"/>
      <c r="J26" s="154"/>
      <c r="K26" s="154"/>
      <c r="L26" s="216"/>
    </row>
    <row r="27" s="209" customFormat="true" ht="27" hidden="false" customHeight="true" outlineLevel="0" collapsed="false">
      <c r="A27" s="204" t="s">
        <v>683</v>
      </c>
      <c r="B27" s="173" t="s">
        <v>795</v>
      </c>
      <c r="C27" s="210" t="s">
        <v>796</v>
      </c>
      <c r="D27" s="211" t="n">
        <v>0.1854</v>
      </c>
      <c r="E27" s="211" t="n">
        <v>0.1893</v>
      </c>
      <c r="F27" s="211" t="n">
        <v>0.1902</v>
      </c>
      <c r="G27" s="211" t="n">
        <v>0.1457</v>
      </c>
      <c r="H27" s="211" t="n">
        <v>0.1775</v>
      </c>
      <c r="I27" s="211" t="n">
        <v>0.1745</v>
      </c>
      <c r="J27" s="211" t="n">
        <v>0.1606</v>
      </c>
      <c r="K27" s="211" t="n">
        <v>0.1624</v>
      </c>
    </row>
    <row r="28" s="196" customFormat="true" ht="23.25" hidden="false" customHeight="true" outlineLevel="0" collapsed="false">
      <c r="A28" s="176" t="s">
        <v>683</v>
      </c>
      <c r="B28" s="177" t="s">
        <v>797</v>
      </c>
      <c r="C28" s="212" t="s">
        <v>798</v>
      </c>
      <c r="D28" s="213" t="n">
        <v>0.1517</v>
      </c>
      <c r="E28" s="213" t="n">
        <v>0.1444</v>
      </c>
      <c r="F28" s="213" t="n">
        <v>0.139</v>
      </c>
      <c r="G28" s="213" t="n">
        <v>0.2714</v>
      </c>
      <c r="H28" s="213" t="n">
        <v>0.3644</v>
      </c>
      <c r="I28" s="213" t="n">
        <v>0.3183</v>
      </c>
      <c r="J28" s="213" t="n">
        <v>0.13</v>
      </c>
      <c r="K28" s="213" t="n">
        <v>0.1517</v>
      </c>
    </row>
    <row r="29" s="196" customFormat="true" ht="23.25" hidden="false" customHeight="true" outlineLevel="0" collapsed="false">
      <c r="A29" s="176" t="s">
        <v>683</v>
      </c>
      <c r="B29" s="177" t="s">
        <v>799</v>
      </c>
      <c r="C29" s="212" t="s">
        <v>800</v>
      </c>
      <c r="D29" s="213" t="n">
        <v>0.2489</v>
      </c>
      <c r="E29" s="213" t="n">
        <v>0.2734</v>
      </c>
      <c r="F29" s="213" t="n">
        <v>0.2739</v>
      </c>
      <c r="G29" s="213" t="n">
        <v>0.2256</v>
      </c>
      <c r="H29" s="213" t="n">
        <v>0.1922</v>
      </c>
      <c r="I29" s="213" t="n">
        <v>0.1796</v>
      </c>
      <c r="J29" s="213" t="n">
        <v>0.1903</v>
      </c>
      <c r="K29" s="213" t="n">
        <v>0.1466</v>
      </c>
    </row>
    <row r="30" s="196" customFormat="true" ht="23.25" hidden="false" customHeight="true" outlineLevel="0" collapsed="false">
      <c r="A30" s="176" t="s">
        <v>683</v>
      </c>
      <c r="B30" s="177" t="s">
        <v>801</v>
      </c>
      <c r="C30" s="212" t="s">
        <v>802</v>
      </c>
      <c r="D30" s="213" t="n">
        <v>0.2313</v>
      </c>
      <c r="E30" s="213" t="n">
        <v>0.2072</v>
      </c>
      <c r="F30" s="213" t="n">
        <v>0.2319</v>
      </c>
      <c r="G30" s="213" t="n">
        <v>0.2397</v>
      </c>
      <c r="H30" s="213" t="n">
        <v>0.275</v>
      </c>
      <c r="I30" s="213" t="n">
        <v>0.1055</v>
      </c>
      <c r="J30" s="213" t="n">
        <v>0.1401</v>
      </c>
      <c r="K30" s="213" t="n">
        <v>0.2155</v>
      </c>
    </row>
    <row r="31" s="196" customFormat="true" ht="23.25" hidden="false" customHeight="true" outlineLevel="0" collapsed="false">
      <c r="A31" s="176" t="s">
        <v>683</v>
      </c>
      <c r="B31" s="177" t="s">
        <v>803</v>
      </c>
      <c r="C31" s="212" t="s">
        <v>804</v>
      </c>
      <c r="D31" s="213" t="n">
        <v>0.0798</v>
      </c>
      <c r="E31" s="213" t="n">
        <v>0.1114</v>
      </c>
      <c r="F31" s="213" t="n">
        <v>0.072</v>
      </c>
      <c r="G31" s="213" t="n">
        <v>0.0276</v>
      </c>
      <c r="H31" s="213" t="n">
        <v>0.0347</v>
      </c>
      <c r="I31" s="213" t="n">
        <v>0.0112</v>
      </c>
      <c r="J31" s="213" t="n">
        <v>0.0051</v>
      </c>
      <c r="K31" s="213" t="n">
        <v>0.0055</v>
      </c>
    </row>
    <row r="32" s="196" customFormat="true" ht="23.25" hidden="false" customHeight="true" outlineLevel="0" collapsed="false">
      <c r="A32" s="176" t="s">
        <v>683</v>
      </c>
      <c r="B32" s="177" t="s">
        <v>805</v>
      </c>
      <c r="C32" s="212" t="s">
        <v>806</v>
      </c>
      <c r="D32" s="213" t="n">
        <v>0.139</v>
      </c>
      <c r="E32" s="213" t="n">
        <v>0.143</v>
      </c>
      <c r="F32" s="213" t="n">
        <v>0.0855</v>
      </c>
      <c r="G32" s="213" t="n">
        <v>0.0482</v>
      </c>
      <c r="H32" s="213" t="n">
        <v>0.1128</v>
      </c>
      <c r="I32" s="213" t="n">
        <v>0.0259</v>
      </c>
      <c r="J32" s="213" t="n">
        <v>0.0193</v>
      </c>
      <c r="K32" s="213" t="n">
        <v>0.0369</v>
      </c>
    </row>
    <row r="33" s="196" customFormat="true" ht="23.25" hidden="false" customHeight="true" outlineLevel="0" collapsed="false">
      <c r="A33" s="176" t="s">
        <v>683</v>
      </c>
      <c r="B33" s="177" t="s">
        <v>807</v>
      </c>
      <c r="C33" s="212" t="s">
        <v>808</v>
      </c>
      <c r="D33" s="213" t="n">
        <v>0.0892</v>
      </c>
      <c r="E33" s="213" t="n">
        <v>0.1163</v>
      </c>
      <c r="F33" s="213" t="n">
        <v>0.0738</v>
      </c>
      <c r="G33" s="213" t="n">
        <v>0.0315</v>
      </c>
      <c r="H33" s="213" t="n">
        <v>0.0525</v>
      </c>
      <c r="I33" s="213" t="n">
        <v>0.0137</v>
      </c>
      <c r="J33" s="213" t="n">
        <v>0.0078</v>
      </c>
      <c r="K33" s="213" t="n">
        <v>0.0122</v>
      </c>
    </row>
    <row r="34" s="196" customFormat="true" ht="23.25" hidden="false" customHeight="true" outlineLevel="0" collapsed="false">
      <c r="A34" s="176" t="s">
        <v>683</v>
      </c>
      <c r="B34" s="177" t="s">
        <v>809</v>
      </c>
      <c r="C34" s="212" t="s">
        <v>810</v>
      </c>
      <c r="D34" s="213" t="n">
        <v>0.0017</v>
      </c>
      <c r="E34" s="213" t="n">
        <v>0</v>
      </c>
      <c r="F34" s="213" t="n">
        <v>0</v>
      </c>
      <c r="G34" s="213" t="n">
        <v>0</v>
      </c>
      <c r="H34" s="213" t="n">
        <v>0.0005</v>
      </c>
      <c r="I34" s="213" t="n">
        <v>0.0302</v>
      </c>
      <c r="J34" s="213" t="n">
        <v>0.036</v>
      </c>
      <c r="K34" s="213" t="n">
        <v>0.0287</v>
      </c>
    </row>
    <row r="35" s="196" customFormat="true" ht="23.25" hidden="false" customHeight="true" outlineLevel="0" collapsed="false">
      <c r="A35" s="176" t="s">
        <v>683</v>
      </c>
      <c r="B35" s="177" t="s">
        <v>811</v>
      </c>
      <c r="C35" s="212" t="s">
        <v>812</v>
      </c>
      <c r="D35" s="213" t="n">
        <v>0.0258</v>
      </c>
      <c r="E35" s="213" t="n">
        <v>0.0308</v>
      </c>
      <c r="F35" s="213" t="n">
        <v>0.0198</v>
      </c>
      <c r="G35" s="213" t="n">
        <v>0.005</v>
      </c>
      <c r="H35" s="213" t="n">
        <v>0.0079</v>
      </c>
      <c r="I35" s="213" t="n">
        <v>0.0097</v>
      </c>
      <c r="J35" s="213" t="n">
        <v>0.009</v>
      </c>
      <c r="K35" s="213" t="n">
        <v>0.0109</v>
      </c>
    </row>
    <row r="36" s="196" customFormat="true" ht="23.25" hidden="false" customHeight="true" outlineLevel="0" collapsed="false">
      <c r="A36" s="176" t="s">
        <v>683</v>
      </c>
      <c r="B36" s="177" t="s">
        <v>813</v>
      </c>
      <c r="C36" s="212" t="s">
        <v>814</v>
      </c>
      <c r="D36" s="213" t="n">
        <v>0.056</v>
      </c>
      <c r="E36" s="213" t="n">
        <v>0.0631</v>
      </c>
      <c r="F36" s="213" t="n">
        <v>0.0708</v>
      </c>
      <c r="G36" s="213" t="n">
        <v>0.0366</v>
      </c>
      <c r="H36" s="213" t="n">
        <v>0.0348</v>
      </c>
      <c r="I36" s="213" t="n">
        <v>0.0367</v>
      </c>
      <c r="J36" s="213" t="n">
        <v>0.036</v>
      </c>
      <c r="K36" s="213" t="n">
        <v>0.0378</v>
      </c>
    </row>
    <row r="37" s="196" customFormat="true" ht="23.25" hidden="false" customHeight="true" outlineLevel="0" collapsed="false">
      <c r="A37" s="176"/>
      <c r="B37" s="177"/>
      <c r="C37" s="212" t="s">
        <v>815</v>
      </c>
      <c r="D37" s="213"/>
      <c r="E37" s="213"/>
      <c r="F37" s="213" t="n">
        <v>0.0001</v>
      </c>
      <c r="G37" s="213" t="n">
        <v>0.0061</v>
      </c>
      <c r="H37" s="213" t="n">
        <v>0.0086</v>
      </c>
      <c r="I37" s="213" t="n">
        <v>0.0074</v>
      </c>
      <c r="J37" s="213" t="n">
        <v>0.0044</v>
      </c>
      <c r="K37" s="213" t="n">
        <v>0.0113</v>
      </c>
    </row>
    <row r="38" s="196" customFormat="true" ht="44.25" hidden="false" customHeight="true" outlineLevel="0" collapsed="false">
      <c r="A38" s="176" t="s">
        <v>683</v>
      </c>
      <c r="B38" s="177" t="s">
        <v>816</v>
      </c>
      <c r="C38" s="212" t="s">
        <v>817</v>
      </c>
      <c r="D38" s="213" t="n">
        <v>0</v>
      </c>
      <c r="E38" s="213" t="n">
        <v>0</v>
      </c>
      <c r="F38" s="213" t="n">
        <v>0</v>
      </c>
      <c r="G38" s="213" t="n">
        <v>0</v>
      </c>
      <c r="H38" s="213" t="n">
        <v>0</v>
      </c>
      <c r="I38" s="213" t="n">
        <v>0</v>
      </c>
      <c r="J38" s="213" t="n">
        <v>0</v>
      </c>
      <c r="K38" s="213" t="n">
        <v>0</v>
      </c>
    </row>
    <row r="39" s="217" customFormat="true" ht="24" hidden="false" customHeight="true" outlineLevel="0" collapsed="false">
      <c r="A39" s="214"/>
      <c r="B39" s="218"/>
      <c r="C39" s="206" t="s">
        <v>555</v>
      </c>
      <c r="D39" s="207"/>
      <c r="E39" s="207"/>
      <c r="F39" s="207"/>
      <c r="G39" s="207"/>
      <c r="H39" s="207"/>
      <c r="I39" s="207"/>
      <c r="J39" s="154"/>
      <c r="K39" s="154"/>
      <c r="L39" s="216"/>
    </row>
    <row r="40" s="217" customFormat="true" ht="24.75" hidden="false" customHeight="true" outlineLevel="0" collapsed="false">
      <c r="A40" s="214"/>
      <c r="B40" s="218"/>
      <c r="C40" s="206" t="s">
        <v>556</v>
      </c>
      <c r="D40" s="207"/>
      <c r="E40" s="207"/>
      <c r="F40" s="207"/>
      <c r="G40" s="207"/>
      <c r="H40" s="207"/>
      <c r="I40" s="207"/>
      <c r="J40" s="154"/>
      <c r="K40" s="154"/>
      <c r="L40" s="216"/>
    </row>
    <row r="41" s="209" customFormat="true" ht="27" hidden="false" customHeight="true" outlineLevel="0" collapsed="false">
      <c r="A41" s="204" t="s">
        <v>683</v>
      </c>
      <c r="B41" s="173" t="s">
        <v>818</v>
      </c>
      <c r="C41" s="210" t="s">
        <v>819</v>
      </c>
      <c r="D41" s="211" t="n">
        <v>0.095</v>
      </c>
      <c r="E41" s="211" t="n">
        <v>0.0953</v>
      </c>
      <c r="F41" s="211" t="n">
        <v>0.0867</v>
      </c>
      <c r="G41" s="211" t="n">
        <v>0.0666</v>
      </c>
      <c r="H41" s="211" t="n">
        <v>0.0843</v>
      </c>
      <c r="I41" s="211" t="n">
        <v>0.0865</v>
      </c>
      <c r="J41" s="211" t="n">
        <v>0.0799</v>
      </c>
      <c r="K41" s="211" t="n">
        <v>0.0875</v>
      </c>
    </row>
    <row r="42" s="196" customFormat="true" ht="23.25" hidden="false" customHeight="true" outlineLevel="0" collapsed="false">
      <c r="A42" s="176" t="s">
        <v>683</v>
      </c>
      <c r="B42" s="177" t="s">
        <v>820</v>
      </c>
      <c r="C42" s="212" t="s">
        <v>821</v>
      </c>
      <c r="D42" s="213" t="n">
        <v>0.1135</v>
      </c>
      <c r="E42" s="213" t="n">
        <v>0.1122</v>
      </c>
      <c r="F42" s="213" t="n">
        <v>0.106</v>
      </c>
      <c r="G42" s="213" t="n">
        <v>0.0839</v>
      </c>
      <c r="H42" s="213" t="n">
        <v>0.1077</v>
      </c>
      <c r="I42" s="213" t="n">
        <v>0.1091</v>
      </c>
      <c r="J42" s="213" t="n">
        <v>0.101</v>
      </c>
      <c r="K42" s="213" t="n">
        <v>0.1084</v>
      </c>
    </row>
    <row r="43" s="196" customFormat="true" ht="23.25" hidden="false" customHeight="true" outlineLevel="0" collapsed="false">
      <c r="A43" s="176" t="s">
        <v>683</v>
      </c>
      <c r="B43" s="177" t="s">
        <v>822</v>
      </c>
      <c r="C43" s="212" t="s">
        <v>823</v>
      </c>
      <c r="D43" s="213" t="n">
        <v>0.1242</v>
      </c>
      <c r="E43" s="213" t="n">
        <v>0.1227</v>
      </c>
      <c r="F43" s="213" t="n">
        <v>0.1159</v>
      </c>
      <c r="G43" s="213" t="n">
        <v>0.091</v>
      </c>
      <c r="H43" s="213" t="n">
        <v>0.1134</v>
      </c>
      <c r="I43" s="213" t="n">
        <v>0.1156</v>
      </c>
      <c r="J43" s="213" t="n">
        <v>0.1069</v>
      </c>
      <c r="K43" s="213" t="n">
        <v>0.1166</v>
      </c>
    </row>
    <row r="44" s="196" customFormat="true" ht="44.25" hidden="false" customHeight="true" outlineLevel="0" collapsed="false">
      <c r="A44" s="176" t="s">
        <v>683</v>
      </c>
      <c r="B44" s="177" t="s">
        <v>824</v>
      </c>
      <c r="C44" s="212" t="s">
        <v>825</v>
      </c>
      <c r="D44" s="213" t="n">
        <v>0.165</v>
      </c>
      <c r="E44" s="213" t="n">
        <v>0.1581</v>
      </c>
      <c r="F44" s="213" t="n">
        <v>0.1372</v>
      </c>
      <c r="G44" s="213" t="n">
        <v>0.0987</v>
      </c>
      <c r="H44" s="213" t="n">
        <v>0.1217</v>
      </c>
      <c r="I44" s="213" t="n">
        <v>0.1232</v>
      </c>
      <c r="J44" s="213" t="n">
        <v>0.1113</v>
      </c>
      <c r="K44" s="213" t="n">
        <v>0.1176</v>
      </c>
    </row>
    <row r="45" s="217" customFormat="true" ht="24" hidden="false" customHeight="true" outlineLevel="0" collapsed="false">
      <c r="A45" s="214"/>
      <c r="B45" s="218"/>
      <c r="C45" s="206" t="s">
        <v>561</v>
      </c>
      <c r="D45" s="207"/>
      <c r="E45" s="207"/>
      <c r="F45" s="207"/>
      <c r="G45" s="207"/>
      <c r="H45" s="207"/>
      <c r="I45" s="207"/>
      <c r="J45" s="154"/>
      <c r="K45" s="154"/>
      <c r="L45" s="216"/>
    </row>
    <row r="46" s="220" customFormat="true" ht="27" hidden="false" customHeight="true" outlineLevel="0" collapsed="false">
      <c r="A46" s="219" t="s">
        <v>683</v>
      </c>
      <c r="B46" s="173" t="s">
        <v>826</v>
      </c>
      <c r="C46" s="210" t="s">
        <v>827</v>
      </c>
      <c r="D46" s="211" t="n">
        <v>0.5678</v>
      </c>
      <c r="E46" s="211" t="n">
        <v>0.5647</v>
      </c>
      <c r="F46" s="211" t="n">
        <v>0.5722</v>
      </c>
      <c r="G46" s="211" t="n">
        <v>0.5654</v>
      </c>
      <c r="H46" s="211" t="n">
        <v>0.5847</v>
      </c>
      <c r="I46" s="211" t="n">
        <v>0.596</v>
      </c>
      <c r="J46" s="211" t="n">
        <v>0.6051</v>
      </c>
      <c r="K46" s="211" t="n">
        <v>0.5987</v>
      </c>
    </row>
    <row r="47" customFormat="false" ht="23.25" hidden="false" customHeight="true" outlineLevel="0" collapsed="false">
      <c r="A47" s="192" t="s">
        <v>683</v>
      </c>
      <c r="B47" s="165" t="s">
        <v>828</v>
      </c>
      <c r="C47" s="221" t="s">
        <v>829</v>
      </c>
      <c r="D47" s="222" t="n">
        <v>0.0581</v>
      </c>
      <c r="E47" s="222" t="n">
        <v>0.0598</v>
      </c>
      <c r="F47" s="222" t="n">
        <v>0.0642</v>
      </c>
      <c r="G47" s="222" t="n">
        <v>0.0745</v>
      </c>
      <c r="H47" s="222" t="n">
        <v>0.0675</v>
      </c>
      <c r="I47" s="222" t="n">
        <v>0.0572</v>
      </c>
      <c r="J47" s="222" t="n">
        <v>0.0574</v>
      </c>
      <c r="K47" s="222" t="n">
        <v>0.0582</v>
      </c>
    </row>
    <row r="48" customFormat="false" ht="23.25" hidden="false" customHeight="true" outlineLevel="0" collapsed="false">
      <c r="A48" s="192" t="s">
        <v>683</v>
      </c>
      <c r="B48" s="165" t="s">
        <v>830</v>
      </c>
      <c r="C48" s="221" t="s">
        <v>831</v>
      </c>
      <c r="D48" s="222" t="n">
        <v>0.3741</v>
      </c>
      <c r="E48" s="222" t="n">
        <v>0.3755</v>
      </c>
      <c r="F48" s="222" t="n">
        <v>0.3635</v>
      </c>
      <c r="G48" s="222" t="n">
        <v>0.3601</v>
      </c>
      <c r="H48" s="222" t="n">
        <v>0.3477</v>
      </c>
      <c r="I48" s="222" t="n">
        <v>0.3468</v>
      </c>
      <c r="J48" s="222" t="n">
        <v>0.3375</v>
      </c>
      <c r="K48" s="222" t="n">
        <v>0.3431</v>
      </c>
    </row>
    <row r="49" customFormat="false" ht="23.25" hidden="false" customHeight="true" outlineLevel="0" collapsed="false">
      <c r="A49" s="192" t="s">
        <v>683</v>
      </c>
      <c r="B49" s="165" t="s">
        <v>832</v>
      </c>
      <c r="C49" s="221" t="s">
        <v>833</v>
      </c>
      <c r="D49" s="222" t="n">
        <v>0.5717</v>
      </c>
      <c r="E49" s="222" t="n">
        <v>0.5501</v>
      </c>
      <c r="F49" s="222" t="n">
        <v>0.5314</v>
      </c>
      <c r="G49" s="222" t="n">
        <v>0.5619</v>
      </c>
      <c r="H49" s="222" t="n">
        <v>0.5852</v>
      </c>
      <c r="I49" s="222" t="n">
        <v>0.5838</v>
      </c>
      <c r="J49" s="222" t="n">
        <v>0.5262</v>
      </c>
      <c r="K49" s="222" t="n">
        <v>0.5859</v>
      </c>
    </row>
    <row r="50" customFormat="false" ht="43.5" hidden="false" customHeight="true" outlineLevel="0" collapsed="false">
      <c r="C50" s="223"/>
      <c r="D50" s="222"/>
      <c r="E50" s="222"/>
      <c r="F50" s="222"/>
      <c r="G50" s="222"/>
      <c r="H50" s="222"/>
      <c r="I50" s="222"/>
      <c r="J50" s="222"/>
      <c r="K50" s="222"/>
    </row>
    <row r="51" s="209" customFormat="true" ht="24" hidden="false" customHeight="true" outlineLevel="0" collapsed="false">
      <c r="A51" s="204"/>
      <c r="B51" s="224"/>
      <c r="C51" s="206" t="s">
        <v>566</v>
      </c>
      <c r="D51" s="207"/>
      <c r="E51" s="207"/>
      <c r="F51" s="207"/>
      <c r="G51" s="207"/>
      <c r="H51" s="207"/>
      <c r="I51" s="207"/>
      <c r="J51" s="154"/>
      <c r="K51" s="154"/>
      <c r="L51" s="208"/>
    </row>
    <row r="52" s="217" customFormat="true" ht="18.75" hidden="false" customHeight="false" outlineLevel="0" collapsed="false">
      <c r="A52" s="225"/>
      <c r="B52" s="218"/>
      <c r="C52" s="226"/>
      <c r="D52" s="222"/>
      <c r="E52" s="222"/>
      <c r="F52" s="222"/>
      <c r="G52" s="222"/>
      <c r="H52" s="222"/>
      <c r="I52" s="222"/>
      <c r="J52" s="222"/>
      <c r="K52" s="222"/>
      <c r="L52" s="216"/>
    </row>
    <row r="53" s="209" customFormat="true" ht="23.25" hidden="false" customHeight="true" outlineLevel="0" collapsed="false">
      <c r="A53" s="204" t="s">
        <v>683</v>
      </c>
      <c r="B53" s="173" t="s">
        <v>834</v>
      </c>
      <c r="C53" s="210" t="s">
        <v>835</v>
      </c>
      <c r="D53" s="211" t="n">
        <v>0.1295</v>
      </c>
      <c r="E53" s="211" t="n">
        <v>0.1326</v>
      </c>
      <c r="F53" s="211" t="n">
        <v>0.1194</v>
      </c>
      <c r="G53" s="211" t="n">
        <v>0.1017</v>
      </c>
      <c r="H53" s="211" t="n">
        <v>0.1278</v>
      </c>
      <c r="I53" s="211" t="n">
        <v>0.1223</v>
      </c>
      <c r="J53" s="211" t="n">
        <v>0.1183</v>
      </c>
      <c r="K53" s="211" t="n">
        <v>0.1112</v>
      </c>
    </row>
    <row r="54" s="209" customFormat="true" ht="24.75" hidden="false" customHeight="true" outlineLevel="0" collapsed="false">
      <c r="A54" s="204" t="s">
        <v>683</v>
      </c>
      <c r="B54" s="173" t="s">
        <v>836</v>
      </c>
      <c r="C54" s="210" t="s">
        <v>837</v>
      </c>
      <c r="D54" s="211" t="n">
        <v>0.1036</v>
      </c>
      <c r="E54" s="211" t="n">
        <v>0.1067</v>
      </c>
      <c r="F54" s="211" t="n">
        <v>0.0995</v>
      </c>
      <c r="G54" s="211" t="n">
        <v>0.087</v>
      </c>
      <c r="H54" s="211" t="n">
        <v>0.1121</v>
      </c>
      <c r="I54" s="211" t="n">
        <v>0.1088</v>
      </c>
      <c r="J54" s="211" t="n">
        <v>0.1022</v>
      </c>
      <c r="K54" s="211" t="n">
        <v>0.1001</v>
      </c>
    </row>
    <row r="55" s="209" customFormat="true" ht="24.75" hidden="false" customHeight="true" outlineLevel="0" collapsed="false">
      <c r="A55" s="204" t="s">
        <v>683</v>
      </c>
      <c r="B55" s="173" t="s">
        <v>838</v>
      </c>
      <c r="C55" s="210" t="s">
        <v>839</v>
      </c>
      <c r="D55" s="211" t="n">
        <v>0.126</v>
      </c>
      <c r="E55" s="211" t="n">
        <v>0.1293</v>
      </c>
      <c r="F55" s="211" t="n">
        <v>0.1278</v>
      </c>
      <c r="G55" s="211" t="n">
        <v>0.1112</v>
      </c>
      <c r="H55" s="211" t="n">
        <v>0.1439</v>
      </c>
      <c r="I55" s="211" t="n">
        <v>0.1388</v>
      </c>
      <c r="J55" s="211" t="n">
        <v>0.1316</v>
      </c>
      <c r="K55" s="211" t="n">
        <v>0.1274</v>
      </c>
    </row>
    <row r="56" s="209" customFormat="true" ht="24.75" hidden="false" customHeight="true" outlineLevel="0" collapsed="false">
      <c r="A56" s="204" t="s">
        <v>683</v>
      </c>
      <c r="B56" s="173" t="s">
        <v>840</v>
      </c>
      <c r="C56" s="210" t="s">
        <v>841</v>
      </c>
      <c r="D56" s="211" t="n">
        <v>0.17</v>
      </c>
      <c r="E56" s="211" t="n">
        <v>0.1752</v>
      </c>
      <c r="F56" s="211" t="n">
        <v>0.1747</v>
      </c>
      <c r="G56" s="211" t="n">
        <v>0.1326</v>
      </c>
      <c r="H56" s="211" t="n">
        <v>0.1647</v>
      </c>
      <c r="I56" s="211" t="n">
        <v>0.1621</v>
      </c>
      <c r="J56" s="211" t="n">
        <v>0.1549</v>
      </c>
      <c r="K56" s="211" t="n">
        <v>0.1535</v>
      </c>
    </row>
    <row r="57" s="209" customFormat="true" ht="24.75" hidden="false" customHeight="true" outlineLevel="0" collapsed="false">
      <c r="A57" s="204" t="s">
        <v>683</v>
      </c>
      <c r="B57" s="173" t="s">
        <v>842</v>
      </c>
      <c r="C57" s="210" t="s">
        <v>843</v>
      </c>
      <c r="D57" s="211" t="n">
        <v>-0.044</v>
      </c>
      <c r="E57" s="211" t="n">
        <v>-0.0459</v>
      </c>
      <c r="F57" s="211" t="n">
        <v>-0.0468</v>
      </c>
      <c r="G57" s="211" t="n">
        <v>-0.0214</v>
      </c>
      <c r="H57" s="211" t="n">
        <v>-0.0208</v>
      </c>
      <c r="I57" s="211" t="n">
        <v>-0.0233</v>
      </c>
      <c r="J57" s="211" t="n">
        <v>-0.0233</v>
      </c>
      <c r="K57" s="211" t="n">
        <v>-0.026</v>
      </c>
    </row>
    <row r="58" s="209" customFormat="true" ht="24.75" hidden="false" customHeight="true" outlineLevel="0" collapsed="false">
      <c r="A58" s="204" t="s">
        <v>683</v>
      </c>
      <c r="B58" s="173" t="s">
        <v>844</v>
      </c>
      <c r="C58" s="210" t="s">
        <v>845</v>
      </c>
      <c r="D58" s="211" t="n">
        <v>-0.0224</v>
      </c>
      <c r="E58" s="211" t="n">
        <v>-0.0227</v>
      </c>
      <c r="F58" s="211" t="n">
        <v>-0.0283</v>
      </c>
      <c r="G58" s="211" t="n">
        <v>-0.0242</v>
      </c>
      <c r="H58" s="211" t="n">
        <v>-0.0318</v>
      </c>
      <c r="I58" s="211" t="n">
        <v>-0.03</v>
      </c>
      <c r="J58" s="211" t="n">
        <v>-0.0294</v>
      </c>
      <c r="K58" s="211" t="n">
        <v>-0.0273</v>
      </c>
    </row>
    <row r="59" s="209" customFormat="true" ht="24.75" hidden="false" customHeight="true" outlineLevel="0" collapsed="false">
      <c r="A59" s="204" t="s">
        <v>683</v>
      </c>
      <c r="B59" s="173" t="s">
        <v>846</v>
      </c>
      <c r="C59" s="210" t="s">
        <v>847</v>
      </c>
      <c r="D59" s="211" t="n">
        <v>0.0259</v>
      </c>
      <c r="E59" s="211" t="n">
        <v>0.0259</v>
      </c>
      <c r="F59" s="211" t="n">
        <v>0.0199</v>
      </c>
      <c r="G59" s="211" t="n">
        <v>0.0148</v>
      </c>
      <c r="H59" s="211" t="n">
        <v>0.0158</v>
      </c>
      <c r="I59" s="211" t="n">
        <v>0.0136</v>
      </c>
      <c r="J59" s="211" t="n">
        <v>0.0161</v>
      </c>
      <c r="K59" s="211" t="n">
        <v>0.0111</v>
      </c>
    </row>
    <row r="60" s="217" customFormat="true" ht="44.25" hidden="false" customHeight="true" outlineLevel="0" collapsed="false">
      <c r="A60" s="214"/>
      <c r="B60" s="214"/>
      <c r="C60" s="206" t="s">
        <v>848</v>
      </c>
      <c r="D60" s="206"/>
      <c r="E60" s="206"/>
      <c r="F60" s="206"/>
      <c r="G60" s="206"/>
      <c r="H60" s="206"/>
      <c r="I60" s="206"/>
      <c r="J60" s="206"/>
      <c r="K60" s="206"/>
      <c r="L60" s="216"/>
    </row>
    <row r="61" s="209" customFormat="true" ht="24" hidden="false" customHeight="true" outlineLevel="0" collapsed="false">
      <c r="A61" s="204" t="s">
        <v>683</v>
      </c>
      <c r="B61" s="173" t="s">
        <v>834</v>
      </c>
      <c r="C61" s="210" t="s">
        <v>835</v>
      </c>
      <c r="D61" s="211" t="n">
        <v>0.1295</v>
      </c>
      <c r="E61" s="211" t="n">
        <v>0.1326</v>
      </c>
      <c r="F61" s="211" t="n">
        <v>0.1194</v>
      </c>
      <c r="G61" s="211" t="n">
        <v>0.1017</v>
      </c>
      <c r="H61" s="211" t="n">
        <v>0.1278</v>
      </c>
      <c r="I61" s="211" t="n">
        <v>0.1223</v>
      </c>
      <c r="J61" s="211" t="n">
        <v>0.1183</v>
      </c>
      <c r="K61" s="211" t="n">
        <v>0.1112</v>
      </c>
      <c r="L61" s="208"/>
    </row>
    <row r="62" s="209" customFormat="true" ht="27" hidden="false" customHeight="true" outlineLevel="0" collapsed="false">
      <c r="A62" s="204" t="s">
        <v>683</v>
      </c>
      <c r="B62" s="173" t="s">
        <v>849</v>
      </c>
      <c r="C62" s="210" t="s">
        <v>850</v>
      </c>
      <c r="D62" s="211" t="n">
        <v>-0.0122</v>
      </c>
      <c r="E62" s="211" t="n">
        <v>-0.0126</v>
      </c>
      <c r="F62" s="211" t="n">
        <v>-0.0142</v>
      </c>
      <c r="G62" s="211" t="n">
        <v>-0.0158</v>
      </c>
      <c r="H62" s="211" t="n">
        <v>-0.0131</v>
      </c>
      <c r="I62" s="211" t="n">
        <v>-0.0179</v>
      </c>
      <c r="J62" s="211" t="n">
        <v>-0.0165</v>
      </c>
      <c r="K62" s="211" t="n">
        <v>-0.0087</v>
      </c>
    </row>
    <row r="63" s="196" customFormat="true" ht="23.25" hidden="false" customHeight="true" outlineLevel="0" collapsed="false">
      <c r="A63" s="176" t="s">
        <v>683</v>
      </c>
      <c r="B63" s="177" t="s">
        <v>851</v>
      </c>
      <c r="C63" s="212" t="s">
        <v>852</v>
      </c>
      <c r="D63" s="213" t="n">
        <v>-0.0966</v>
      </c>
      <c r="E63" s="213" t="n">
        <v>-0.0963</v>
      </c>
      <c r="F63" s="213" t="n">
        <v>-0.0876</v>
      </c>
      <c r="G63" s="213" t="n">
        <v>-0.0675</v>
      </c>
      <c r="H63" s="213" t="n">
        <v>-0.0858</v>
      </c>
      <c r="I63" s="213" t="n">
        <v>-0.0879</v>
      </c>
      <c r="J63" s="213" t="n">
        <v>-0.0809</v>
      </c>
      <c r="K63" s="213" t="n">
        <v>-0.0883</v>
      </c>
    </row>
    <row r="64" s="196" customFormat="true" ht="23.25" hidden="false" customHeight="true" outlineLevel="0" collapsed="false">
      <c r="A64" s="176" t="s">
        <v>683</v>
      </c>
      <c r="B64" s="177" t="s">
        <v>853</v>
      </c>
      <c r="C64" s="212" t="s">
        <v>854</v>
      </c>
      <c r="D64" s="213" t="n">
        <v>0</v>
      </c>
      <c r="E64" s="213" t="n">
        <v>0</v>
      </c>
      <c r="F64" s="213" t="n">
        <v>0.0002</v>
      </c>
      <c r="G64" s="213" t="n">
        <v>0.0001</v>
      </c>
      <c r="H64" s="213" t="n">
        <v>0</v>
      </c>
      <c r="I64" s="213" t="n">
        <v>0</v>
      </c>
      <c r="J64" s="213" t="n">
        <v>0.0001</v>
      </c>
      <c r="K64" s="213" t="n">
        <v>0.0001</v>
      </c>
    </row>
    <row r="65" s="196" customFormat="true" ht="23.25" hidden="false" customHeight="true" outlineLevel="0" collapsed="false">
      <c r="A65" s="176" t="s">
        <v>683</v>
      </c>
      <c r="B65" s="177" t="s">
        <v>855</v>
      </c>
      <c r="C65" s="212" t="s">
        <v>856</v>
      </c>
      <c r="D65" s="213" t="n">
        <v>0</v>
      </c>
      <c r="E65" s="213" t="n">
        <v>0</v>
      </c>
      <c r="F65" s="213" t="n">
        <v>-0.0001</v>
      </c>
      <c r="G65" s="213" t="n">
        <v>-0.0001</v>
      </c>
      <c r="H65" s="213" t="n">
        <v>0.0006</v>
      </c>
      <c r="I65" s="213" t="n">
        <v>0</v>
      </c>
      <c r="J65" s="213" t="n">
        <v>0.0001</v>
      </c>
      <c r="K65" s="213" t="n">
        <v>0.0003</v>
      </c>
    </row>
    <row r="66" s="196" customFormat="true" ht="44.25" hidden="false" customHeight="true" outlineLevel="0" collapsed="false">
      <c r="A66" s="176"/>
      <c r="B66" s="177"/>
      <c r="C66" s="212" t="s">
        <v>857</v>
      </c>
      <c r="D66" s="213"/>
      <c r="E66" s="213" t="n">
        <v>-0.0077</v>
      </c>
      <c r="F66" s="213" t="n">
        <v>0.0001</v>
      </c>
      <c r="G66" s="213" t="n">
        <v>0</v>
      </c>
      <c r="H66" s="213" t="n">
        <v>0.0001</v>
      </c>
      <c r="I66" s="213" t="n">
        <v>0.0001</v>
      </c>
      <c r="J66" s="213" t="n">
        <v>0</v>
      </c>
      <c r="K66" s="213" t="n">
        <v>0</v>
      </c>
    </row>
    <row r="67" s="209" customFormat="true" ht="24.75" hidden="false" customHeight="true" outlineLevel="0" collapsed="false">
      <c r="A67" s="204" t="s">
        <v>683</v>
      </c>
      <c r="B67" s="173" t="s">
        <v>858</v>
      </c>
      <c r="C67" s="206" t="s">
        <v>859</v>
      </c>
      <c r="D67" s="227" t="n">
        <v>0.0207</v>
      </c>
      <c r="E67" s="227" t="n">
        <v>0.0156</v>
      </c>
      <c r="F67" s="227" t="n">
        <v>0.0174</v>
      </c>
      <c r="G67" s="227" t="n">
        <v>0.0184</v>
      </c>
      <c r="H67" s="227" t="n">
        <v>0.0296</v>
      </c>
      <c r="I67" s="227" t="n">
        <v>0.0166</v>
      </c>
      <c r="J67" s="228" t="n">
        <v>0.021</v>
      </c>
      <c r="K67" s="228" t="n">
        <v>0.0146</v>
      </c>
      <c r="L67" s="208"/>
    </row>
    <row r="68" customFormat="false" ht="4.5" hidden="true" customHeight="true" outlineLevel="0" collapsed="false">
      <c r="A68" s="192" t="s">
        <v>682</v>
      </c>
      <c r="B68" s="229" t="s">
        <v>682</v>
      </c>
      <c r="C68" s="230"/>
      <c r="D68" s="230"/>
      <c r="E68" s="230"/>
      <c r="F68" s="230"/>
      <c r="G68" s="230"/>
      <c r="H68" s="230"/>
      <c r="I68" s="230"/>
      <c r="J68" s="230"/>
      <c r="K68" s="230"/>
    </row>
    <row r="69" customFormat="false" ht="14.25" hidden="false" customHeight="false" outlineLevel="0" collapsed="false">
      <c r="A69" s="231"/>
      <c r="B69" s="231"/>
      <c r="C69" s="232"/>
      <c r="D69" s="232"/>
      <c r="E69" s="232"/>
      <c r="F69" s="232"/>
      <c r="G69" s="232"/>
      <c r="H69" s="232"/>
      <c r="I69" s="232"/>
      <c r="J69" s="232"/>
      <c r="K69" s="232"/>
      <c r="L69" s="233"/>
    </row>
    <row r="70" customFormat="false" ht="23.25" hidden="false" customHeight="true" outlineLevel="0" collapsed="false">
      <c r="C70" s="131" t="s">
        <v>581</v>
      </c>
    </row>
    <row r="71" customFormat="false" ht="15" hidden="false" customHeight="false" outlineLevel="0" collapsed="false">
      <c r="C71" s="131" t="s">
        <v>860</v>
      </c>
    </row>
    <row r="72" customFormat="false" ht="15" hidden="false" customHeight="false" outlineLevel="0" collapsed="false">
      <c r="C72" s="131" t="s">
        <v>861</v>
      </c>
    </row>
    <row r="73" customFormat="false" ht="15" hidden="false" customHeight="false" outlineLevel="0" collapsed="false">
      <c r="C73" s="131" t="s">
        <v>584</v>
      </c>
    </row>
    <row r="74" customFormat="false" ht="15" hidden="false" customHeight="false" outlineLevel="0" collapsed="false">
      <c r="C74" s="131" t="s">
        <v>585</v>
      </c>
    </row>
    <row r="75" customFormat="false" ht="15" hidden="false" customHeight="false" outlineLevel="0" collapsed="false">
      <c r="C75" s="131" t="s">
        <v>586</v>
      </c>
    </row>
    <row r="76" customFormat="false" ht="15" hidden="false" customHeight="false" outlineLevel="0" collapsed="false">
      <c r="C76" s="131" t="s">
        <v>862</v>
      </c>
    </row>
    <row r="77" customFormat="false" ht="15" hidden="false" customHeight="false" outlineLevel="0" collapsed="false">
      <c r="C77" s="131" t="s">
        <v>588</v>
      </c>
    </row>
    <row r="78" customFormat="false" ht="15" hidden="false" customHeight="false" outlineLevel="0" collapsed="false">
      <c r="C78" s="131" t="s">
        <v>589</v>
      </c>
    </row>
    <row r="79" customFormat="false" ht="15" hidden="false" customHeight="false" outlineLevel="0" collapsed="false">
      <c r="C79" s="131" t="s">
        <v>590</v>
      </c>
    </row>
  </sheetData>
  <mergeCells count="3">
    <mergeCell ref="A2:K2"/>
    <mergeCell ref="C3:K3"/>
    <mergeCell ref="A4:K4"/>
  </mergeCells>
  <printOptions headings="false" gridLines="false" gridLinesSet="true" horizontalCentered="false" verticalCentered="false"/>
  <pageMargins left="0.929861111111111" right="0.420138888888889" top="0.6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2" colorId="64" zoomScale="43" zoomScaleNormal="43"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130.28"/>
    <col collapsed="false" customWidth="true" hidden="false" outlineLevel="0" max="6" min="2" style="235" width="39.28"/>
    <col collapsed="false" customWidth="true" hidden="true" outlineLevel="0" max="7" min="7" style="235" width="3.28"/>
    <col collapsed="false" customWidth="false" hidden="true" outlineLevel="0" max="9" min="8" style="235" width="9.14"/>
    <col collapsed="false" customWidth="true" hidden="true" outlineLevel="0" max="10" min="10" style="235" width="13.85"/>
    <col collapsed="false" customWidth="false" hidden="true" outlineLevel="0" max="257" min="11" style="235" width="9.14"/>
  </cols>
  <sheetData>
    <row r="1" customFormat="false" ht="20.25" hidden="true" customHeight="false" outlineLevel="0" collapsed="false">
      <c r="A1" s="522"/>
      <c r="B1" s="523"/>
      <c r="C1" s="523"/>
      <c r="D1" s="523"/>
      <c r="E1" s="523"/>
      <c r="F1" s="523"/>
    </row>
    <row r="2" customFormat="false" ht="54.75" hidden="false" customHeight="true" outlineLevel="0" collapsed="false">
      <c r="A2" s="685" t="s">
        <v>1185</v>
      </c>
      <c r="B2" s="685"/>
      <c r="C2" s="685"/>
      <c r="D2" s="685"/>
      <c r="E2" s="685"/>
      <c r="F2" s="685"/>
    </row>
    <row r="3" customFormat="false" ht="45.75" hidden="false" customHeight="true" outlineLevel="0" collapsed="false">
      <c r="A3" s="685" t="s">
        <v>863</v>
      </c>
      <c r="B3" s="685"/>
      <c r="C3" s="685"/>
      <c r="D3" s="685"/>
      <c r="E3" s="685"/>
      <c r="F3" s="685"/>
    </row>
    <row r="4" customFormat="false" ht="50.25" hidden="false" customHeight="true" outlineLevel="0" collapsed="false">
      <c r="A4" s="686" t="s">
        <v>160</v>
      </c>
      <c r="B4" s="686"/>
      <c r="C4" s="686"/>
      <c r="D4" s="686"/>
      <c r="E4" s="686"/>
      <c r="F4" s="686"/>
    </row>
    <row r="5" s="153" customFormat="true" ht="45.75" hidden="false" customHeight="true" outlineLevel="0" collapsed="false">
      <c r="A5" s="687" t="s">
        <v>864</v>
      </c>
      <c r="B5" s="687"/>
      <c r="C5" s="687"/>
      <c r="D5" s="687"/>
      <c r="E5" s="687"/>
      <c r="F5" s="687"/>
    </row>
    <row r="6" customFormat="false" ht="3" hidden="false" customHeight="true" outlineLevel="0" collapsed="false">
      <c r="A6" s="621"/>
      <c r="B6" s="622"/>
      <c r="C6" s="622"/>
      <c r="D6" s="622"/>
      <c r="E6" s="622"/>
      <c r="F6" s="622"/>
    </row>
    <row r="7" customFormat="false" ht="11.25" hidden="false" customHeight="true" outlineLevel="0" collapsed="false"/>
    <row r="8" s="690" customFormat="true" ht="59.25" hidden="false" customHeight="true" outlineLevel="0" collapsed="false">
      <c r="A8" s="688"/>
      <c r="B8" s="689" t="s">
        <v>1164</v>
      </c>
      <c r="C8" s="689" t="s">
        <v>1165</v>
      </c>
      <c r="D8" s="689" t="s">
        <v>1166</v>
      </c>
      <c r="E8" s="689" t="s">
        <v>1167</v>
      </c>
      <c r="F8" s="689" t="s">
        <v>165</v>
      </c>
    </row>
    <row r="9" s="693" customFormat="true" ht="47.25" hidden="false" customHeight="true" outlineLevel="0" collapsed="false">
      <c r="A9" s="691" t="s">
        <v>865</v>
      </c>
      <c r="B9" s="692" t="n">
        <v>0.1215</v>
      </c>
      <c r="C9" s="692" t="n">
        <v>0.1418</v>
      </c>
      <c r="D9" s="692" t="n">
        <v>0.116</v>
      </c>
      <c r="E9" s="692" t="n">
        <v>0.1013</v>
      </c>
      <c r="F9" s="692" t="n">
        <v>0.1121</v>
      </c>
    </row>
    <row r="10" s="696" customFormat="true" ht="47.25" hidden="false" customHeight="true" outlineLevel="0" collapsed="false">
      <c r="A10" s="694" t="s">
        <v>866</v>
      </c>
      <c r="B10" s="695" t="n">
        <v>1111660766.97</v>
      </c>
      <c r="C10" s="695" t="n">
        <v>90044807.91</v>
      </c>
      <c r="D10" s="695" t="n">
        <v>201355834.14</v>
      </c>
      <c r="E10" s="695" t="n">
        <v>1330084303.47</v>
      </c>
      <c r="F10" s="695" t="n">
        <v>2733145712.49</v>
      </c>
    </row>
    <row r="11" s="696" customFormat="true" ht="47.25" hidden="false" customHeight="true" outlineLevel="0" collapsed="false">
      <c r="A11" s="694" t="s">
        <v>867</v>
      </c>
      <c r="B11" s="695" t="n">
        <v>0</v>
      </c>
      <c r="C11" s="695" t="n">
        <v>0</v>
      </c>
      <c r="D11" s="695" t="n">
        <v>0</v>
      </c>
      <c r="E11" s="695" t="n">
        <v>0</v>
      </c>
      <c r="F11" s="695" t="n">
        <v>0</v>
      </c>
    </row>
    <row r="12" s="696" customFormat="true" ht="47.25" hidden="false" customHeight="true" outlineLevel="0" collapsed="false">
      <c r="A12" s="694" t="s">
        <v>868</v>
      </c>
      <c r="B12" s="695" t="n">
        <v>143116743.47</v>
      </c>
      <c r="C12" s="695" t="n">
        <v>26577797.1</v>
      </c>
      <c r="D12" s="695" t="n">
        <v>53776217.22</v>
      </c>
      <c r="E12" s="695" t="n">
        <v>155611551.36</v>
      </c>
      <c r="F12" s="695" t="n">
        <v>379082309.15</v>
      </c>
    </row>
    <row r="13" s="696" customFormat="true" ht="47.25" hidden="false" customHeight="true" outlineLevel="0" collapsed="false">
      <c r="A13" s="694" t="s">
        <v>869</v>
      </c>
      <c r="B13" s="695" t="n">
        <v>193075585.19</v>
      </c>
      <c r="C13" s="695" t="n">
        <v>115941108.88</v>
      </c>
      <c r="D13" s="695" t="n">
        <v>166182591.42</v>
      </c>
      <c r="E13" s="695" t="n">
        <v>369099227.82</v>
      </c>
      <c r="F13" s="695" t="n">
        <v>844298513.31</v>
      </c>
    </row>
    <row r="14" s="696" customFormat="true" ht="47.25" hidden="false" customHeight="true" outlineLevel="0" collapsed="false">
      <c r="A14" s="694" t="s">
        <v>870</v>
      </c>
      <c r="B14" s="695" t="n">
        <v>346986878.89</v>
      </c>
      <c r="C14" s="695" t="n">
        <v>87486312.1</v>
      </c>
      <c r="D14" s="695" t="n">
        <v>144537580.15</v>
      </c>
      <c r="E14" s="695" t="n">
        <v>202259518.34</v>
      </c>
      <c r="F14" s="695" t="n">
        <v>781270289.48</v>
      </c>
    </row>
    <row r="15" s="696" customFormat="true" ht="47.25" hidden="false" customHeight="true" outlineLevel="0" collapsed="false">
      <c r="A15" s="694" t="s">
        <v>871</v>
      </c>
      <c r="B15" s="695" t="n">
        <v>2178713816.61</v>
      </c>
      <c r="C15" s="695" t="n">
        <v>341185997.1</v>
      </c>
      <c r="D15" s="695" t="n">
        <v>1287347129.08</v>
      </c>
      <c r="E15" s="695" t="n">
        <v>3666236926.12</v>
      </c>
      <c r="F15" s="695" t="n">
        <v>7473483868.91</v>
      </c>
    </row>
    <row r="16" s="696" customFormat="true" ht="47.25" hidden="false" customHeight="true" outlineLevel="0" collapsed="false">
      <c r="A16" s="694" t="s">
        <v>872</v>
      </c>
      <c r="B16" s="695" t="n">
        <v>3973553791.13</v>
      </c>
      <c r="C16" s="695" t="n">
        <v>661236023.09</v>
      </c>
      <c r="D16" s="695" t="n">
        <v>1853199352.01</v>
      </c>
      <c r="E16" s="695" t="n">
        <v>5723291527.11</v>
      </c>
      <c r="F16" s="695" t="n">
        <v>12211280693.34</v>
      </c>
    </row>
    <row r="17" s="696" customFormat="true" ht="47.25" hidden="false" customHeight="true" outlineLevel="0" collapsed="false">
      <c r="A17" s="694" t="s">
        <v>873</v>
      </c>
      <c r="B17" s="695" t="n">
        <v>2564115117.0665</v>
      </c>
      <c r="C17" s="695" t="n">
        <v>470086845.035</v>
      </c>
      <c r="D17" s="695" t="n">
        <v>1489596853.3465</v>
      </c>
      <c r="E17" s="695" t="n">
        <v>4033603489.057</v>
      </c>
      <c r="F17" s="695" t="n">
        <v>8557402304.505</v>
      </c>
    </row>
    <row r="18" s="696" customFormat="true" ht="47.25" hidden="false" customHeight="true" outlineLevel="0" collapsed="false">
      <c r="A18" s="697" t="s">
        <v>874</v>
      </c>
      <c r="B18" s="698" t="n">
        <v>0.6453</v>
      </c>
      <c r="C18" s="698" t="n">
        <v>0.7109</v>
      </c>
      <c r="D18" s="698" t="n">
        <v>0.8038</v>
      </c>
      <c r="E18" s="698" t="n">
        <v>0.7048</v>
      </c>
      <c r="F18" s="698" t="n">
        <v>0.7008</v>
      </c>
    </row>
    <row r="19" s="696" customFormat="true" ht="47.25" hidden="false" customHeight="true" outlineLevel="0" collapsed="false">
      <c r="A19" s="699" t="s">
        <v>875</v>
      </c>
      <c r="B19" s="700" t="n">
        <v>256411511.7067</v>
      </c>
      <c r="C19" s="700" t="n">
        <v>47008684.5035</v>
      </c>
      <c r="D19" s="700" t="n">
        <v>148959685.3347</v>
      </c>
      <c r="E19" s="700" t="n">
        <v>403360348.9057</v>
      </c>
      <c r="F19" s="700" t="n">
        <v>855740230.4505</v>
      </c>
    </row>
    <row r="20" s="696" customFormat="true" ht="47.25" hidden="false" customHeight="true" outlineLevel="0" collapsed="false">
      <c r="A20" s="694" t="s">
        <v>876</v>
      </c>
      <c r="B20" s="701" t="n">
        <v>257701547</v>
      </c>
      <c r="C20" s="701" t="n">
        <v>66677749</v>
      </c>
      <c r="D20" s="701" t="n">
        <v>126712862</v>
      </c>
      <c r="E20" s="701" t="n">
        <v>305026513</v>
      </c>
      <c r="F20" s="701" t="n">
        <v>756118671</v>
      </c>
    </row>
    <row r="21" s="696" customFormat="true" ht="47.25" hidden="false" customHeight="true" outlineLevel="0" collapsed="false">
      <c r="A21" s="694" t="s">
        <v>877</v>
      </c>
      <c r="B21" s="701" t="n">
        <v>0</v>
      </c>
      <c r="C21" s="695" t="n">
        <v>0</v>
      </c>
      <c r="D21" s="695" t="n">
        <v>0</v>
      </c>
      <c r="E21" s="695" t="n">
        <v>0</v>
      </c>
      <c r="F21" s="695" t="n">
        <v>0</v>
      </c>
    </row>
    <row r="22" s="696" customFormat="true" ht="47.25" hidden="false" customHeight="true" outlineLevel="0" collapsed="false">
      <c r="A22" s="702" t="s">
        <v>878</v>
      </c>
      <c r="B22" s="695" t="n">
        <v>0</v>
      </c>
      <c r="C22" s="695" t="n">
        <v>0</v>
      </c>
      <c r="D22" s="695" t="n">
        <v>0</v>
      </c>
      <c r="E22" s="695" t="n">
        <v>0</v>
      </c>
      <c r="F22" s="695" t="n">
        <v>0</v>
      </c>
    </row>
    <row r="23" s="696" customFormat="true" ht="47.25" hidden="false" customHeight="true" outlineLevel="0" collapsed="false">
      <c r="A23" s="694" t="s">
        <v>879</v>
      </c>
      <c r="B23" s="695" t="n">
        <v>0</v>
      </c>
      <c r="C23" s="695" t="n">
        <v>0</v>
      </c>
      <c r="D23" s="695" t="n">
        <v>0</v>
      </c>
      <c r="E23" s="695" t="n">
        <v>0</v>
      </c>
      <c r="F23" s="695" t="n">
        <v>0</v>
      </c>
    </row>
    <row r="24" s="696" customFormat="true" ht="47.25" hidden="false" customHeight="true" outlineLevel="0" collapsed="false">
      <c r="A24" s="697" t="s">
        <v>880</v>
      </c>
      <c r="B24" s="703" t="n">
        <v>257701547</v>
      </c>
      <c r="C24" s="703" t="n">
        <v>66677749</v>
      </c>
      <c r="D24" s="703" t="n">
        <v>126712862</v>
      </c>
      <c r="E24" s="703" t="n">
        <v>305026513</v>
      </c>
      <c r="F24" s="703" t="n">
        <v>756118671</v>
      </c>
    </row>
    <row r="25" s="696" customFormat="true" ht="47.25" hidden="false" customHeight="true" outlineLevel="0" collapsed="false">
      <c r="A25" s="694" t="s">
        <v>881</v>
      </c>
      <c r="B25" s="695" t="n">
        <v>61241113</v>
      </c>
      <c r="C25" s="701" t="n">
        <v>0</v>
      </c>
      <c r="D25" s="701" t="n">
        <v>30610000</v>
      </c>
      <c r="E25" s="695" t="n">
        <v>0</v>
      </c>
      <c r="F25" s="695" t="n">
        <v>91851113</v>
      </c>
    </row>
    <row r="26" s="696" customFormat="true" ht="47.25" hidden="false" customHeight="true" outlineLevel="0" collapsed="false">
      <c r="A26" s="694" t="s">
        <v>882</v>
      </c>
      <c r="B26" s="695" t="n">
        <v>0</v>
      </c>
      <c r="C26" s="695" t="n">
        <v>0</v>
      </c>
      <c r="D26" s="695" t="n">
        <v>0</v>
      </c>
      <c r="E26" s="695" t="n">
        <v>0</v>
      </c>
      <c r="F26" s="695" t="n">
        <v>0</v>
      </c>
    </row>
    <row r="27" s="704" customFormat="true" ht="47.25" hidden="false" customHeight="true" outlineLevel="0" collapsed="false">
      <c r="A27" s="694" t="s">
        <v>883</v>
      </c>
      <c r="B27" s="695" t="n">
        <v>0</v>
      </c>
      <c r="C27" s="695" t="n">
        <v>0</v>
      </c>
      <c r="D27" s="695" t="n">
        <v>0</v>
      </c>
      <c r="E27" s="695" t="n">
        <v>0</v>
      </c>
      <c r="F27" s="695" t="n">
        <v>0</v>
      </c>
    </row>
    <row r="28" s="696" customFormat="true" ht="47.25" hidden="false" customHeight="true" outlineLevel="0" collapsed="false">
      <c r="A28" s="694" t="s">
        <v>884</v>
      </c>
      <c r="B28" s="695" t="n">
        <v>61241113</v>
      </c>
      <c r="C28" s="701" t="n">
        <v>0</v>
      </c>
      <c r="D28" s="701" t="n">
        <v>30610000</v>
      </c>
      <c r="E28" s="695" t="n">
        <v>0</v>
      </c>
      <c r="F28" s="695" t="n">
        <v>91851113</v>
      </c>
    </row>
    <row r="29" s="696" customFormat="true" ht="47.25" hidden="false" customHeight="true" outlineLevel="0" collapsed="false">
      <c r="A29" s="694" t="s">
        <v>885</v>
      </c>
      <c r="B29" s="695" t="n">
        <v>13012404</v>
      </c>
      <c r="C29" s="701" t="n">
        <v>0</v>
      </c>
      <c r="D29" s="695" t="n">
        <v>15707602</v>
      </c>
      <c r="E29" s="695" t="n">
        <v>104149370</v>
      </c>
      <c r="F29" s="695" t="n">
        <v>132869376</v>
      </c>
    </row>
    <row r="30" s="706" customFormat="true" ht="47.25" hidden="false" customHeight="true" outlineLevel="0" collapsed="false">
      <c r="A30" s="705" t="s">
        <v>886</v>
      </c>
      <c r="B30" s="695" t="n">
        <v>0</v>
      </c>
      <c r="C30" s="695" t="n">
        <v>0</v>
      </c>
      <c r="D30" s="695" t="n">
        <v>0</v>
      </c>
      <c r="E30" s="695" t="n">
        <v>0</v>
      </c>
      <c r="F30" s="695" t="n">
        <v>0</v>
      </c>
    </row>
    <row r="31" s="706" customFormat="true" ht="47.25" hidden="false" customHeight="true" outlineLevel="0" collapsed="false">
      <c r="A31" s="707" t="s">
        <v>887</v>
      </c>
      <c r="B31" s="708" t="n">
        <v>74253517</v>
      </c>
      <c r="C31" s="709" t="n">
        <v>0</v>
      </c>
      <c r="D31" s="709" t="n">
        <v>46317602</v>
      </c>
      <c r="E31" s="708" t="n">
        <v>104149370</v>
      </c>
      <c r="F31" s="708" t="n">
        <v>224720489</v>
      </c>
    </row>
    <row r="32" s="706" customFormat="true" ht="47.25" hidden="false" customHeight="true" outlineLevel="0" collapsed="false">
      <c r="A32" s="705" t="s">
        <v>888</v>
      </c>
      <c r="B32" s="695" t="n">
        <v>0</v>
      </c>
      <c r="C32" s="695" t="n">
        <v>0</v>
      </c>
      <c r="D32" s="695" t="n">
        <v>0</v>
      </c>
      <c r="E32" s="695" t="n">
        <v>0</v>
      </c>
      <c r="F32" s="695" t="n">
        <v>0</v>
      </c>
    </row>
    <row r="33" s="706" customFormat="true" ht="47.25" hidden="false" customHeight="true" outlineLevel="0" collapsed="false">
      <c r="A33" s="705" t="s">
        <v>889</v>
      </c>
      <c r="B33" s="695" t="n">
        <v>20523271</v>
      </c>
      <c r="C33" s="695" t="n">
        <v>0</v>
      </c>
      <c r="D33" s="695" t="n">
        <v>211100</v>
      </c>
      <c r="E33" s="695" t="n">
        <v>517300</v>
      </c>
      <c r="F33" s="695" t="n">
        <v>21251671</v>
      </c>
    </row>
    <row r="34" s="706" customFormat="true" ht="47.25" hidden="false" customHeight="true" outlineLevel="0" collapsed="false">
      <c r="A34" s="707" t="s">
        <v>890</v>
      </c>
      <c r="B34" s="709" t="n">
        <v>311431793</v>
      </c>
      <c r="C34" s="709" t="n">
        <v>66677749</v>
      </c>
      <c r="D34" s="709" t="n">
        <v>172819364</v>
      </c>
      <c r="E34" s="709" t="n">
        <v>408658583</v>
      </c>
      <c r="F34" s="709" t="n">
        <v>959587489</v>
      </c>
    </row>
    <row r="35" s="696" customFormat="true" ht="47.25" hidden="false" customHeight="true" outlineLevel="0" collapsed="false">
      <c r="A35" s="694" t="s">
        <v>891</v>
      </c>
      <c r="B35" s="701" t="n">
        <v>55020281.2934</v>
      </c>
      <c r="C35" s="701" t="n">
        <v>19669064.4965</v>
      </c>
      <c r="D35" s="701" t="n">
        <v>23859678.6654</v>
      </c>
      <c r="E35" s="701" t="n">
        <v>5298234.0943</v>
      </c>
      <c r="F35" s="701" t="n">
        <v>103847258.5495</v>
      </c>
    </row>
    <row r="36" s="690" customFormat="true" ht="47.25" hidden="false" customHeight="true" outlineLevel="0" collapsed="false">
      <c r="A36" s="694" t="s">
        <v>892</v>
      </c>
      <c r="B36" s="710" t="n">
        <v>0.4969</v>
      </c>
      <c r="C36" s="710" t="n">
        <v>0.1685</v>
      </c>
      <c r="D36" s="710" t="n">
        <v>0.2484</v>
      </c>
      <c r="E36" s="710" t="n">
        <v>0.1994</v>
      </c>
      <c r="F36" s="710" t="n">
        <v>0.3066</v>
      </c>
    </row>
    <row r="37" customFormat="false" ht="19.5" hidden="false" customHeight="true" outlineLevel="0" collapsed="false">
      <c r="A37" s="711"/>
      <c r="B37" s="712"/>
      <c r="C37" s="712"/>
      <c r="D37" s="712"/>
      <c r="E37" s="712"/>
      <c r="F37" s="712"/>
    </row>
    <row r="38" customFormat="false" ht="12.75" hidden="false" customHeight="false" outlineLevel="0" collapsed="false">
      <c r="A38" s="548"/>
    </row>
    <row r="39" customFormat="false" ht="20.25" hidden="false" customHeight="false" outlineLevel="0" collapsed="false">
      <c r="A39" s="713" t="s">
        <v>893</v>
      </c>
    </row>
    <row r="40" customFormat="false" ht="20.25" hidden="true" customHeight="false" outlineLevel="0" collapsed="false">
      <c r="A40" s="713"/>
      <c r="B40" s="714"/>
      <c r="C40" s="714"/>
      <c r="D40" s="714"/>
      <c r="E40" s="714"/>
      <c r="F40" s="714"/>
    </row>
    <row r="41" customFormat="false" ht="12.75" hidden="true" customHeight="false" outlineLevel="0" collapsed="false">
      <c r="B41" s="715"/>
      <c r="C41" s="715"/>
      <c r="D41" s="715"/>
      <c r="E41" s="715"/>
      <c r="F41" s="715"/>
    </row>
  </sheetData>
  <mergeCells count="4">
    <mergeCell ref="A2:F2"/>
    <mergeCell ref="A3:F3"/>
    <mergeCell ref="A4:F4"/>
    <mergeCell ref="A5:F5"/>
  </mergeCells>
  <printOptions headings="false" gridLines="false" gridLinesSet="true" horizontalCentered="false" verticalCentered="false"/>
  <pageMargins left="0.829861111111111" right="0.509722222222222" top="0.529861111111111"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52.14"/>
    <col collapsed="false" customWidth="true" hidden="false" outlineLevel="0" max="6" min="2" style="235" width="19.14"/>
    <col collapsed="false" customWidth="true" hidden="false" outlineLevel="0" max="7" min="7" style="235" width="15.85"/>
    <col collapsed="false" customWidth="true" hidden="true" outlineLevel="0" max="8" min="8" style="236" width="3.42"/>
    <col collapsed="false" customWidth="false" hidden="true" outlineLevel="0" max="257" min="9" style="235" width="9.14"/>
  </cols>
  <sheetData>
    <row r="1" s="276" customFormat="true" ht="3.75" hidden="true" customHeight="true" outlineLevel="0" collapsed="false">
      <c r="A1" s="345"/>
      <c r="B1" s="346"/>
      <c r="C1" s="346"/>
      <c r="D1" s="346"/>
      <c r="E1" s="346"/>
      <c r="F1" s="346"/>
      <c r="G1" s="346"/>
    </row>
    <row r="2" s="276" customFormat="true" ht="39" hidden="false" customHeight="true" outlineLevel="0" collapsed="false">
      <c r="A2" s="349" t="s">
        <v>1185</v>
      </c>
      <c r="B2" s="349"/>
      <c r="C2" s="349"/>
      <c r="D2" s="349"/>
      <c r="E2" s="349"/>
      <c r="F2" s="349"/>
      <c r="G2" s="349"/>
    </row>
    <row r="3" s="276" customFormat="true" ht="24.75" hidden="false" customHeight="true" outlineLevel="0" collapsed="false">
      <c r="A3" s="349" t="s">
        <v>1187</v>
      </c>
      <c r="B3" s="349"/>
      <c r="C3" s="349"/>
      <c r="D3" s="349"/>
      <c r="E3" s="349"/>
      <c r="F3" s="349"/>
      <c r="G3" s="349"/>
    </row>
    <row r="4" s="276" customFormat="true" ht="24.75" hidden="false" customHeight="true" outlineLevel="0" collapsed="false">
      <c r="A4" s="349" t="s">
        <v>160</v>
      </c>
      <c r="B4" s="349"/>
      <c r="C4" s="349"/>
      <c r="D4" s="349"/>
      <c r="E4" s="349"/>
      <c r="F4" s="349"/>
      <c r="G4" s="349"/>
    </row>
    <row r="5" s="276" customFormat="true" ht="31.5" hidden="false" customHeight="true" outlineLevel="0" collapsed="false">
      <c r="A5" s="716" t="s">
        <v>88</v>
      </c>
      <c r="B5" s="716"/>
      <c r="C5" s="716"/>
      <c r="D5" s="716"/>
      <c r="E5" s="716"/>
      <c r="F5" s="716"/>
      <c r="G5" s="716"/>
    </row>
    <row r="6" customFormat="false" ht="7.5" hidden="false" customHeight="true" outlineLevel="0" collapsed="false">
      <c r="A6" s="280"/>
      <c r="H6" s="235"/>
    </row>
    <row r="7" customFormat="false" ht="10.5" hidden="false" customHeight="true" outlineLevel="0" collapsed="false">
      <c r="A7" s="281"/>
      <c r="B7" s="554"/>
      <c r="C7" s="282"/>
      <c r="D7" s="282"/>
      <c r="E7" s="282"/>
      <c r="F7" s="283"/>
      <c r="G7" s="283"/>
      <c r="H7" s="235"/>
    </row>
    <row r="8" customFormat="false" ht="51" hidden="false" customHeight="true" outlineLevel="0" collapsed="false">
      <c r="A8" s="717"/>
      <c r="B8" s="718" t="s">
        <v>1164</v>
      </c>
      <c r="C8" s="718" t="s">
        <v>1165</v>
      </c>
      <c r="D8" s="718" t="s">
        <v>1166</v>
      </c>
      <c r="E8" s="718" t="s">
        <v>1167</v>
      </c>
      <c r="F8" s="719" t="s">
        <v>1188</v>
      </c>
      <c r="G8" s="718" t="s">
        <v>895</v>
      </c>
      <c r="H8" s="235"/>
    </row>
    <row r="9" customFormat="false" ht="52.5" hidden="false" customHeight="true" outlineLevel="0" collapsed="false">
      <c r="A9" s="720" t="s">
        <v>896</v>
      </c>
      <c r="B9" s="720" t="n">
        <v>2527748.0119</v>
      </c>
      <c r="C9" s="721" t="n">
        <v>495380.18331</v>
      </c>
      <c r="D9" s="721" t="n">
        <v>1523511.24212</v>
      </c>
      <c r="E9" s="721" t="n">
        <v>4162686.55008</v>
      </c>
      <c r="F9" s="720" t="n">
        <v>8709325.98741</v>
      </c>
      <c r="G9" s="722" t="n">
        <v>0.981817160487697</v>
      </c>
      <c r="H9" s="235"/>
    </row>
    <row r="10" customFormat="false" ht="27" hidden="false" customHeight="true" outlineLevel="0" collapsed="false">
      <c r="A10" s="720" t="s">
        <v>897</v>
      </c>
      <c r="B10" s="720" t="n">
        <v>7852.07333</v>
      </c>
      <c r="C10" s="721" t="n">
        <v>2754.67073</v>
      </c>
      <c r="D10" s="721" t="n">
        <v>12449.20167</v>
      </c>
      <c r="E10" s="721" t="n">
        <v>16923.3574</v>
      </c>
      <c r="F10" s="720" t="n">
        <v>39979.30313</v>
      </c>
      <c r="G10" s="722" t="n">
        <v>0.00450693497224881</v>
      </c>
      <c r="H10" s="235"/>
    </row>
    <row r="11" customFormat="false" ht="52.5" hidden="false" customHeight="true" outlineLevel="0" collapsed="false">
      <c r="A11" s="720" t="s">
        <v>898</v>
      </c>
      <c r="B11" s="720" t="n">
        <v>8822.20302</v>
      </c>
      <c r="C11" s="721" t="n">
        <v>6805.96539</v>
      </c>
      <c r="D11" s="721" t="n">
        <v>21770.08462</v>
      </c>
      <c r="E11" s="721" t="n">
        <v>25355.3392</v>
      </c>
      <c r="F11" s="720" t="n">
        <v>62753.59223</v>
      </c>
      <c r="G11" s="722" t="n">
        <v>0.00707431939311114</v>
      </c>
      <c r="H11" s="235"/>
    </row>
    <row r="12" customFormat="false" ht="27" hidden="false" customHeight="true" outlineLevel="0" collapsed="false">
      <c r="A12" s="720" t="s">
        <v>899</v>
      </c>
      <c r="B12" s="720" t="n">
        <v>390.32763</v>
      </c>
      <c r="C12" s="721" t="n">
        <v>178.69762</v>
      </c>
      <c r="D12" s="721" t="n">
        <v>909.84232</v>
      </c>
      <c r="E12" s="721" t="n">
        <v>1085.03891</v>
      </c>
      <c r="F12" s="720" t="n">
        <v>2563.90648</v>
      </c>
      <c r="G12" s="722" t="n">
        <v>0.000289033546750752</v>
      </c>
      <c r="H12" s="235"/>
    </row>
    <row r="13" customFormat="false" ht="52.5" hidden="false" customHeight="true" outlineLevel="0" collapsed="false">
      <c r="A13" s="720" t="s">
        <v>900</v>
      </c>
      <c r="B13" s="720" t="n">
        <v>1946.34073</v>
      </c>
      <c r="C13" s="721" t="n">
        <v>1051.49204</v>
      </c>
      <c r="D13" s="721" t="n">
        <v>4534.84409</v>
      </c>
      <c r="E13" s="721" t="n">
        <v>3651.99597</v>
      </c>
      <c r="F13" s="720" t="n">
        <v>11184.67283</v>
      </c>
      <c r="G13" s="722" t="n">
        <v>0.00126086722839503</v>
      </c>
      <c r="H13" s="235"/>
    </row>
    <row r="14" customFormat="false" ht="27" hidden="false" customHeight="true" outlineLevel="0" collapsed="false">
      <c r="A14" s="720" t="s">
        <v>901</v>
      </c>
      <c r="B14" s="720" t="n">
        <v>389.2681</v>
      </c>
      <c r="C14" s="721" t="n">
        <v>194.82023</v>
      </c>
      <c r="D14" s="721" t="n">
        <v>818.5321</v>
      </c>
      <c r="E14" s="721" t="n">
        <v>675.47531</v>
      </c>
      <c r="F14" s="720" t="n">
        <v>2078.09574</v>
      </c>
      <c r="G14" s="722" t="n">
        <v>0.000234267274140135</v>
      </c>
      <c r="H14" s="235"/>
    </row>
    <row r="15" customFormat="false" ht="52.5" hidden="false" customHeight="true" outlineLevel="0" collapsed="false">
      <c r="A15" s="720" t="s">
        <v>902</v>
      </c>
      <c r="B15" s="720" t="n">
        <v>1340.7163</v>
      </c>
      <c r="C15" s="721" t="n">
        <v>154.57088</v>
      </c>
      <c r="D15" s="721" t="n">
        <v>1907.68035</v>
      </c>
      <c r="E15" s="721" t="n">
        <v>3750.68686</v>
      </c>
      <c r="F15" s="720" t="n">
        <v>7153.65439</v>
      </c>
      <c r="G15" s="722" t="n">
        <v>0.000806443650226582</v>
      </c>
      <c r="H15" s="235"/>
    </row>
    <row r="16" customFormat="false" ht="27" hidden="false" customHeight="true" outlineLevel="0" collapsed="false">
      <c r="A16" s="720" t="s">
        <v>903</v>
      </c>
      <c r="B16" s="720" t="n">
        <v>670.35832</v>
      </c>
      <c r="C16" s="721" t="n">
        <v>77.28545</v>
      </c>
      <c r="D16" s="721" t="n">
        <v>823.51921</v>
      </c>
      <c r="E16" s="721" t="n">
        <v>1584.01638</v>
      </c>
      <c r="F16" s="720" t="n">
        <v>3155.17936</v>
      </c>
      <c r="G16" s="722" t="n">
        <v>0.000355688746126016</v>
      </c>
      <c r="H16" s="235"/>
    </row>
    <row r="17" customFormat="false" ht="52.5" hidden="false" customHeight="true" outlineLevel="0" collapsed="false">
      <c r="A17" s="720" t="s">
        <v>904</v>
      </c>
      <c r="B17" s="720" t="n">
        <v>1879.80722</v>
      </c>
      <c r="C17" s="721" t="n">
        <v>735.06413</v>
      </c>
      <c r="D17" s="721" t="n">
        <v>2406.17496</v>
      </c>
      <c r="E17" s="721" t="n">
        <v>2531.20279</v>
      </c>
      <c r="F17" s="720" t="n">
        <v>7552.2491</v>
      </c>
      <c r="G17" s="722" t="n">
        <v>0.000851377911146811</v>
      </c>
      <c r="H17" s="235"/>
    </row>
    <row r="18" customFormat="false" ht="27" hidden="false" customHeight="true" outlineLevel="0" collapsed="false">
      <c r="A18" s="720" t="s">
        <v>905</v>
      </c>
      <c r="B18" s="720" t="n">
        <v>1503.84576</v>
      </c>
      <c r="C18" s="721" t="n">
        <v>413.89427</v>
      </c>
      <c r="D18" s="721" t="n">
        <v>1883.7923</v>
      </c>
      <c r="E18" s="721" t="n">
        <v>1937.54615</v>
      </c>
      <c r="F18" s="720" t="n">
        <v>5739.07848</v>
      </c>
      <c r="G18" s="722" t="n">
        <v>0.000646976097254262</v>
      </c>
      <c r="H18" s="235"/>
    </row>
    <row r="19" customFormat="false" ht="52.5" hidden="false" customHeight="true" outlineLevel="0" collapsed="false">
      <c r="A19" s="720" t="s">
        <v>906</v>
      </c>
      <c r="B19" s="720" t="n">
        <v>1974.48522</v>
      </c>
      <c r="C19" s="721" t="n">
        <v>2058.96355</v>
      </c>
      <c r="D19" s="721" t="n">
        <v>18364.6321</v>
      </c>
      <c r="E19" s="721" t="n">
        <v>50250.79277</v>
      </c>
      <c r="F19" s="720" t="n">
        <v>72648.87364</v>
      </c>
      <c r="G19" s="722" t="n">
        <v>0.00818983132942368</v>
      </c>
      <c r="H19" s="235"/>
    </row>
    <row r="20" customFormat="false" ht="27" hidden="false" customHeight="true" outlineLevel="0" collapsed="false">
      <c r="A20" s="720" t="s">
        <v>907</v>
      </c>
      <c r="B20" s="720" t="n">
        <v>1509.12906</v>
      </c>
      <c r="C20" s="721" t="n">
        <v>2058.96355</v>
      </c>
      <c r="D20" s="721" t="n">
        <v>17195.0796</v>
      </c>
      <c r="E20" s="721" t="n">
        <v>47359.59629</v>
      </c>
      <c r="F20" s="720" t="n">
        <v>68122.7685</v>
      </c>
      <c r="G20" s="722" t="n">
        <v>0.00767959578386626</v>
      </c>
      <c r="H20" s="235"/>
    </row>
    <row r="21" customFormat="false" ht="56.25" hidden="false" customHeight="true" outlineLevel="0" collapsed="false">
      <c r="A21" s="723" t="s">
        <v>908</v>
      </c>
      <c r="B21" s="724" t="n">
        <v>2543711.56439</v>
      </c>
      <c r="C21" s="724" t="n">
        <v>506186.2393</v>
      </c>
      <c r="D21" s="724" t="n">
        <v>1572494.65824</v>
      </c>
      <c r="E21" s="724" t="n">
        <v>4248226.56767</v>
      </c>
      <c r="F21" s="724" t="n">
        <v>8870619.0296</v>
      </c>
      <c r="G21" s="725" t="n">
        <v>1</v>
      </c>
      <c r="H21" s="235"/>
    </row>
    <row r="22" customFormat="false" ht="56.25" hidden="false" customHeight="true" outlineLevel="0" collapsed="false">
      <c r="A22" s="726" t="s">
        <v>1125</v>
      </c>
      <c r="B22" s="727" t="n">
        <v>12315.0022</v>
      </c>
      <c r="C22" s="727" t="n">
        <v>5678.33185</v>
      </c>
      <c r="D22" s="727" t="n">
        <v>34079.9672</v>
      </c>
      <c r="E22" s="727" t="n">
        <v>69565.03044</v>
      </c>
      <c r="F22" s="727" t="n">
        <v>121638.33169</v>
      </c>
      <c r="G22" s="728" t="n">
        <v>0</v>
      </c>
      <c r="H22" s="235"/>
    </row>
    <row r="23" s="85" customFormat="true" ht="56.25" hidden="false" customHeight="true" outlineLevel="0" collapsed="false">
      <c r="A23" s="729" t="s">
        <v>1126</v>
      </c>
      <c r="B23" s="730" t="n">
        <v>0.286756939499035</v>
      </c>
      <c r="C23" s="730" t="n">
        <v>0.0570632373694472</v>
      </c>
      <c r="D23" s="730" t="n">
        <v>0.177270002577363</v>
      </c>
      <c r="E23" s="730" t="n">
        <v>0.478909820554154</v>
      </c>
      <c r="F23" s="730" t="n">
        <v>1</v>
      </c>
      <c r="G23" s="730" t="n">
        <v>0</v>
      </c>
    </row>
    <row r="24" customFormat="false" ht="15" hidden="false" customHeight="true" outlineLevel="0" collapsed="false">
      <c r="A24" s="731" t="s">
        <v>1180</v>
      </c>
      <c r="B24" s="731"/>
      <c r="C24" s="731"/>
      <c r="D24" s="731"/>
      <c r="E24" s="731"/>
      <c r="F24" s="731"/>
      <c r="G24" s="731"/>
      <c r="H24" s="235"/>
    </row>
    <row r="25" s="153" customFormat="true" ht="37.5" hidden="false" customHeight="true" outlineLevel="0" collapsed="false">
      <c r="A25" s="303" t="s">
        <v>522</v>
      </c>
      <c r="B25" s="303"/>
      <c r="C25" s="303"/>
      <c r="D25" s="303"/>
      <c r="E25" s="303"/>
      <c r="F25" s="303"/>
      <c r="G25" s="303"/>
    </row>
    <row r="26" s="153" customFormat="true" ht="36.75" hidden="false" customHeight="true" outlineLevel="0" collapsed="false">
      <c r="A26" s="303" t="s">
        <v>523</v>
      </c>
      <c r="B26" s="303"/>
      <c r="C26" s="303"/>
      <c r="D26" s="303"/>
      <c r="E26" s="303"/>
      <c r="F26" s="303"/>
      <c r="G26" s="303"/>
    </row>
    <row r="27" customFormat="false" ht="15" hidden="false" customHeight="true" outlineLevel="0" collapsed="false">
      <c r="A27" s="731" t="s">
        <v>1181</v>
      </c>
      <c r="B27" s="731"/>
      <c r="C27" s="731"/>
      <c r="D27" s="731"/>
      <c r="E27" s="731"/>
      <c r="F27" s="731"/>
      <c r="G27" s="731"/>
      <c r="H27" s="235"/>
    </row>
    <row r="28" customFormat="false" ht="15.75" hidden="true" customHeight="false" outlineLevel="0" collapsed="false">
      <c r="A28" s="315"/>
      <c r="H28" s="235"/>
    </row>
    <row r="29" customFormat="false" ht="15.75" hidden="true" customHeight="false" outlineLevel="0" collapsed="false">
      <c r="A29" s="315"/>
      <c r="H29" s="235"/>
    </row>
    <row r="30" customFormat="false" ht="15.75" hidden="true" customHeight="false" outlineLevel="0" collapsed="false">
      <c r="A30" s="315"/>
      <c r="H30" s="235"/>
    </row>
    <row r="31" customFormat="false" ht="15.75" hidden="true" customHeight="false" outlineLevel="0" collapsed="false">
      <c r="A31" s="315"/>
      <c r="H31" s="235"/>
    </row>
    <row r="32" customFormat="false" ht="15.75" hidden="true" customHeight="false" outlineLevel="0" collapsed="false">
      <c r="A32" s="315"/>
      <c r="H32" s="235"/>
    </row>
    <row r="33" customFormat="false" ht="15.75" hidden="true" customHeight="false" outlineLevel="0" collapsed="false">
      <c r="A33" s="315"/>
      <c r="H33" s="235"/>
    </row>
    <row r="34" customFormat="false" ht="15.75" hidden="true" customHeight="false" outlineLevel="0" collapsed="false">
      <c r="A34" s="315"/>
      <c r="H34" s="235"/>
    </row>
    <row r="35" customFormat="false" ht="15.75" hidden="true" customHeight="false" outlineLevel="0" collapsed="false">
      <c r="A35" s="315"/>
      <c r="H35" s="235"/>
    </row>
    <row r="36" customFormat="false" ht="15.75" hidden="true" customHeight="false" outlineLevel="0" collapsed="false">
      <c r="A36" s="315"/>
      <c r="H36" s="235"/>
    </row>
    <row r="37" customFormat="false" ht="15.75" hidden="true" customHeight="false" outlineLevel="0" collapsed="false">
      <c r="A37" s="315"/>
      <c r="H37" s="235"/>
    </row>
    <row r="38" customFormat="false" ht="15.75" hidden="true" customHeight="false" outlineLevel="0" collapsed="false">
      <c r="A38" s="315"/>
      <c r="H38" s="235"/>
    </row>
    <row r="39" customFormat="false" ht="15.75" hidden="true" customHeight="false" outlineLevel="0" collapsed="false">
      <c r="A39" s="315"/>
      <c r="H39" s="235"/>
    </row>
    <row r="40" customFormat="false" ht="15.75" hidden="true" customHeight="false" outlineLevel="0" collapsed="false">
      <c r="A40" s="315"/>
      <c r="H40" s="235"/>
    </row>
    <row r="41" customFormat="false" ht="15.75" hidden="true" customHeight="false" outlineLevel="0" collapsed="false">
      <c r="A41" s="315"/>
      <c r="H41" s="235"/>
    </row>
    <row r="42" customFormat="false" ht="15.75" hidden="true" customHeight="false" outlineLevel="0" collapsed="false">
      <c r="A42" s="315"/>
      <c r="H42" s="235"/>
    </row>
    <row r="43" customFormat="false" ht="15.75" hidden="true" customHeight="false" outlineLevel="0" collapsed="false">
      <c r="A43" s="315"/>
      <c r="H43" s="235"/>
    </row>
    <row r="44" customFormat="false" ht="15.75" hidden="true" customHeight="false" outlineLevel="0" collapsed="false">
      <c r="A44" s="315"/>
      <c r="H44" s="235"/>
    </row>
    <row r="45" customFormat="false" ht="15.75" hidden="true" customHeight="false" outlineLevel="0" collapsed="false">
      <c r="A45" s="315"/>
      <c r="H45" s="235"/>
    </row>
    <row r="46" customFormat="false" ht="15.75" hidden="true" customHeight="false" outlineLevel="0" collapsed="false">
      <c r="A46" s="315"/>
      <c r="H46" s="235"/>
    </row>
    <row r="47" customFormat="false" ht="15.75" hidden="true" customHeight="false" outlineLevel="0" collapsed="false">
      <c r="A47" s="315"/>
      <c r="H47" s="235"/>
    </row>
    <row r="48" customFormat="false" ht="15.75" hidden="true" customHeight="false" outlineLevel="0" collapsed="false">
      <c r="A48" s="315"/>
      <c r="H48" s="235"/>
    </row>
    <row r="49" customFormat="false" ht="15.75" hidden="true" customHeight="false" outlineLevel="0" collapsed="false">
      <c r="A49" s="315"/>
      <c r="H49" s="235"/>
    </row>
    <row r="50" customFormat="false" ht="15.75" hidden="true" customHeight="false" outlineLevel="0" collapsed="false">
      <c r="A50" s="315"/>
      <c r="H50" s="235"/>
    </row>
    <row r="51" customFormat="false" ht="15.75" hidden="true" customHeight="false" outlineLevel="0" collapsed="false">
      <c r="A51" s="315"/>
      <c r="H51" s="235"/>
    </row>
    <row r="52" customFormat="false" ht="15.75" hidden="true" customHeight="false" outlineLevel="0" collapsed="false">
      <c r="A52" s="315"/>
      <c r="H52" s="235"/>
    </row>
    <row r="53" customFormat="false" ht="15.75" hidden="true" customHeight="false" outlineLevel="0" collapsed="false">
      <c r="A53" s="315"/>
      <c r="H53" s="235"/>
    </row>
    <row r="54" customFormat="false" ht="15.75" hidden="true" customHeight="false" outlineLevel="0" collapsed="false">
      <c r="A54" s="315"/>
      <c r="H54" s="235"/>
    </row>
    <row r="55" customFormat="false" ht="15.75" hidden="true" customHeight="false" outlineLevel="0" collapsed="false">
      <c r="A55" s="315"/>
      <c r="H55" s="235"/>
    </row>
    <row r="56" customFormat="false" ht="15.75" hidden="true" customHeight="false" outlineLevel="0" collapsed="false">
      <c r="A56" s="315"/>
      <c r="H56" s="235"/>
    </row>
    <row r="57" customFormat="false" ht="15.75" hidden="true" customHeight="false" outlineLevel="0" collapsed="false">
      <c r="A57" s="315"/>
      <c r="H57" s="235"/>
    </row>
    <row r="58" customFormat="false" ht="15.75" hidden="true" customHeight="false" outlineLevel="0" collapsed="false">
      <c r="A58" s="315"/>
      <c r="H58" s="235"/>
    </row>
    <row r="59" customFormat="false" ht="15.75" hidden="true" customHeight="false" outlineLevel="0" collapsed="false">
      <c r="A59" s="315"/>
      <c r="H59" s="235"/>
    </row>
    <row r="60" customFormat="false" ht="15.75" hidden="true" customHeight="false" outlineLevel="0" collapsed="false">
      <c r="A60" s="315"/>
      <c r="H60" s="235"/>
    </row>
    <row r="61" customFormat="false" ht="15.75" hidden="true" customHeight="false" outlineLevel="0" collapsed="false">
      <c r="A61" s="315"/>
      <c r="H61" s="235"/>
    </row>
    <row r="62" customFormat="false" ht="15.75" hidden="true" customHeight="false" outlineLevel="0" collapsed="false">
      <c r="A62" s="315"/>
      <c r="H62" s="235"/>
    </row>
    <row r="63" customFormat="false" ht="15.75" hidden="true" customHeight="false" outlineLevel="0" collapsed="false">
      <c r="A63" s="315"/>
      <c r="H63" s="235"/>
    </row>
    <row r="64" customFormat="false" ht="15.75" hidden="true" customHeight="false" outlineLevel="0" collapsed="false">
      <c r="A64" s="315"/>
      <c r="H64" s="235"/>
    </row>
    <row r="65" customFormat="false" ht="15.75" hidden="true" customHeight="false" outlineLevel="0" collapsed="false">
      <c r="A65" s="315"/>
      <c r="H65" s="235"/>
    </row>
    <row r="66" customFormat="false" ht="15.75" hidden="true" customHeight="false" outlineLevel="0" collapsed="false">
      <c r="A66" s="315"/>
      <c r="H66" s="235"/>
    </row>
    <row r="67" customFormat="false" ht="15.75" hidden="true" customHeight="false" outlineLevel="0" collapsed="false">
      <c r="A67" s="315"/>
      <c r="H67" s="235"/>
    </row>
    <row r="68" customFormat="false" ht="15.75" hidden="true" customHeight="false" outlineLevel="0" collapsed="false">
      <c r="A68" s="315"/>
      <c r="H68" s="235"/>
    </row>
    <row r="69" customFormat="false" ht="15.75" hidden="true" customHeight="false" outlineLevel="0" collapsed="false">
      <c r="A69" s="315"/>
      <c r="H69" s="235"/>
    </row>
    <row r="70" customFormat="false" ht="15.75" hidden="true" customHeight="false" outlineLevel="0" collapsed="false">
      <c r="A70" s="315"/>
      <c r="H70" s="235"/>
    </row>
    <row r="71" customFormat="false" ht="15.75" hidden="true" customHeight="false" outlineLevel="0" collapsed="false">
      <c r="A71" s="315"/>
      <c r="H71" s="235"/>
    </row>
    <row r="72" customFormat="false" ht="15.75" hidden="true" customHeight="false" outlineLevel="0" collapsed="false">
      <c r="A72" s="315"/>
      <c r="H72" s="235"/>
    </row>
    <row r="73" customFormat="false" ht="15.75" hidden="true" customHeight="false" outlineLevel="0" collapsed="false">
      <c r="A73" s="315"/>
      <c r="H73" s="235"/>
    </row>
    <row r="74" customFormat="false" ht="15.75" hidden="true" customHeight="false" outlineLevel="0" collapsed="false">
      <c r="A74" s="315"/>
      <c r="H74" s="235"/>
    </row>
    <row r="75" customFormat="false" ht="15.75" hidden="true" customHeight="false" outlineLevel="0" collapsed="false">
      <c r="A75" s="315"/>
      <c r="H75" s="235"/>
    </row>
    <row r="76" customFormat="false" ht="15.75" hidden="true" customHeight="false" outlineLevel="0" collapsed="false">
      <c r="A76" s="315"/>
      <c r="H76" s="235"/>
    </row>
    <row r="77" customFormat="false" ht="15.75" hidden="true" customHeight="false" outlineLevel="0" collapsed="false">
      <c r="A77" s="315"/>
      <c r="H77" s="235"/>
    </row>
    <row r="78" customFormat="false" ht="15.75" hidden="true" customHeight="false" outlineLevel="0" collapsed="false">
      <c r="A78" s="315"/>
      <c r="H78" s="235"/>
    </row>
    <row r="79" customFormat="false" ht="15.75" hidden="true" customHeight="false" outlineLevel="0" collapsed="false">
      <c r="A79" s="315"/>
      <c r="H79" s="235"/>
    </row>
    <row r="80" customFormat="false" ht="15.75" hidden="true" customHeight="false" outlineLevel="0" collapsed="false">
      <c r="A80" s="315"/>
      <c r="H80" s="235"/>
    </row>
    <row r="81" customFormat="false" ht="15.75" hidden="true" customHeight="false" outlineLevel="0" collapsed="false">
      <c r="A81" s="315"/>
      <c r="H81" s="235"/>
    </row>
    <row r="82" customFormat="false" ht="15.75" hidden="true" customHeight="false" outlineLevel="0" collapsed="false">
      <c r="A82" s="315"/>
      <c r="H82" s="235"/>
    </row>
    <row r="83" customFormat="false" ht="15.75" hidden="true" customHeight="false" outlineLevel="0" collapsed="false">
      <c r="A83" s="315"/>
      <c r="H83" s="235"/>
    </row>
    <row r="84" customFormat="false" ht="15.75" hidden="true" customHeight="false" outlineLevel="0" collapsed="false">
      <c r="A84" s="315"/>
      <c r="H84" s="235"/>
    </row>
    <row r="85" customFormat="false" ht="15.75" hidden="true" customHeight="false" outlineLevel="0" collapsed="false">
      <c r="A85" s="315"/>
      <c r="H85" s="235"/>
    </row>
    <row r="86" customFormat="false" ht="15.75" hidden="true" customHeight="false" outlineLevel="0" collapsed="false">
      <c r="A86" s="315"/>
      <c r="H86" s="235"/>
    </row>
    <row r="87" customFormat="false" ht="15.75" hidden="true" customHeight="false" outlineLevel="0" collapsed="false">
      <c r="A87" s="315"/>
      <c r="H87" s="235"/>
    </row>
    <row r="88" customFormat="false" ht="15.75" hidden="true" customHeight="false" outlineLevel="0" collapsed="false">
      <c r="A88" s="315"/>
      <c r="H88" s="235"/>
    </row>
    <row r="89" customFormat="false" ht="15.75" hidden="true" customHeight="false" outlineLevel="0" collapsed="false">
      <c r="A89" s="315"/>
      <c r="H89" s="235"/>
    </row>
    <row r="90" customFormat="false" ht="15.75" hidden="true" customHeight="false" outlineLevel="0" collapsed="false">
      <c r="A90" s="315"/>
      <c r="H90" s="235"/>
    </row>
    <row r="91" customFormat="false" ht="15.75" hidden="true" customHeight="false" outlineLevel="0" collapsed="false">
      <c r="A91" s="315"/>
      <c r="H91" s="235"/>
    </row>
    <row r="92" customFormat="false" ht="15.75" hidden="true" customHeight="false" outlineLevel="0" collapsed="false">
      <c r="A92" s="315"/>
      <c r="H92" s="235"/>
    </row>
    <row r="93" customFormat="false" ht="15.75" hidden="true" customHeight="false" outlineLevel="0" collapsed="false">
      <c r="A93" s="315"/>
      <c r="H93" s="235"/>
    </row>
    <row r="94" customFormat="false" ht="15.75" hidden="true" customHeight="false" outlineLevel="0" collapsed="false">
      <c r="A94" s="315"/>
      <c r="H94" s="235"/>
    </row>
    <row r="95" customFormat="false" ht="15.75" hidden="true" customHeight="false" outlineLevel="0" collapsed="false">
      <c r="A95" s="315"/>
      <c r="H95" s="235"/>
    </row>
    <row r="96" customFormat="false" ht="15.75" hidden="true" customHeight="false" outlineLevel="0" collapsed="false">
      <c r="A96" s="315"/>
      <c r="H96" s="235"/>
    </row>
    <row r="97" customFormat="false" ht="15.75" hidden="true" customHeight="false" outlineLevel="0" collapsed="false">
      <c r="A97" s="315"/>
      <c r="H97" s="235"/>
    </row>
    <row r="98" customFormat="false" ht="15.75" hidden="true" customHeight="false" outlineLevel="0" collapsed="false">
      <c r="A98" s="315"/>
      <c r="H98" s="235"/>
    </row>
    <row r="99" customFormat="false" ht="15.75" hidden="true" customHeight="false" outlineLevel="0" collapsed="false">
      <c r="A99" s="315"/>
      <c r="H99" s="235"/>
    </row>
    <row r="100" customFormat="false" ht="15.75" hidden="true" customHeight="false" outlineLevel="0" collapsed="false">
      <c r="A100" s="315"/>
      <c r="H100" s="235"/>
    </row>
    <row r="101" customFormat="false" ht="15.75" hidden="true" customHeight="false" outlineLevel="0" collapsed="false">
      <c r="A101" s="315"/>
      <c r="H101" s="235"/>
    </row>
    <row r="102" customFormat="false" ht="15.75" hidden="true" customHeight="false" outlineLevel="0" collapsed="false">
      <c r="A102" s="315"/>
      <c r="H102" s="235"/>
    </row>
    <row r="103" customFormat="false" ht="15.75" hidden="true" customHeight="false" outlineLevel="0" collapsed="false">
      <c r="A103" s="315"/>
      <c r="H103" s="235"/>
    </row>
    <row r="104" customFormat="false" ht="15.75" hidden="true" customHeight="false" outlineLevel="0" collapsed="false">
      <c r="A104" s="315"/>
      <c r="H104" s="235"/>
    </row>
    <row r="105" customFormat="false" ht="15.75" hidden="true" customHeight="false" outlineLevel="0" collapsed="false">
      <c r="A105" s="315"/>
      <c r="H105" s="235"/>
    </row>
    <row r="106" customFormat="false" ht="15.75" hidden="true" customHeight="false" outlineLevel="0" collapsed="false">
      <c r="A106" s="315"/>
      <c r="H106" s="235"/>
    </row>
    <row r="107" customFormat="false" ht="15.75" hidden="true" customHeight="false" outlineLevel="0" collapsed="false">
      <c r="A107" s="315"/>
      <c r="H107" s="235"/>
    </row>
    <row r="108" customFormat="false" ht="15.75" hidden="true" customHeight="false" outlineLevel="0" collapsed="false">
      <c r="A108" s="315"/>
      <c r="H108" s="235"/>
    </row>
    <row r="109" customFormat="false" ht="15.75" hidden="true" customHeight="false" outlineLevel="0" collapsed="false">
      <c r="A109" s="315"/>
      <c r="H109" s="235"/>
    </row>
    <row r="110" customFormat="false" ht="15.75" hidden="true" customHeight="false" outlineLevel="0" collapsed="false">
      <c r="A110" s="315"/>
      <c r="H110" s="235"/>
    </row>
    <row r="111" customFormat="false" ht="15.75" hidden="true" customHeight="false" outlineLevel="0" collapsed="false">
      <c r="A111" s="315"/>
      <c r="H111" s="235"/>
    </row>
    <row r="112" customFormat="false" ht="15.75" hidden="true" customHeight="false" outlineLevel="0" collapsed="false">
      <c r="A112" s="315"/>
      <c r="H112" s="235"/>
    </row>
    <row r="113" customFormat="false" ht="15.75" hidden="true" customHeight="false" outlineLevel="0" collapsed="false">
      <c r="A113" s="315"/>
      <c r="H113" s="235"/>
    </row>
    <row r="114" customFormat="false" ht="15.75" hidden="true" customHeight="false" outlineLevel="0" collapsed="false">
      <c r="A114" s="315"/>
      <c r="H114" s="235"/>
    </row>
    <row r="115" customFormat="false" ht="15.75" hidden="true" customHeight="false" outlineLevel="0" collapsed="false">
      <c r="A115" s="315"/>
      <c r="H115" s="235"/>
    </row>
    <row r="116" customFormat="false" ht="15.75" hidden="true" customHeight="false" outlineLevel="0" collapsed="false">
      <c r="A116" s="315"/>
      <c r="H116" s="235"/>
    </row>
    <row r="117" customFormat="false" ht="15.75" hidden="true" customHeight="false" outlineLevel="0" collapsed="false">
      <c r="A117" s="315"/>
      <c r="H117" s="235"/>
    </row>
    <row r="118" customFormat="false" ht="15.75" hidden="true" customHeight="false" outlineLevel="0" collapsed="false">
      <c r="A118" s="315"/>
      <c r="H118" s="235"/>
    </row>
    <row r="119" customFormat="false" ht="15.75" hidden="true" customHeight="false" outlineLevel="0" collapsed="false">
      <c r="A119" s="315"/>
      <c r="H119" s="235"/>
    </row>
    <row r="120" customFormat="false" ht="15.75" hidden="true" customHeight="false" outlineLevel="0" collapsed="false">
      <c r="A120" s="315"/>
      <c r="H120" s="235"/>
    </row>
    <row r="121" customFormat="false" ht="15.75" hidden="true" customHeight="false" outlineLevel="0" collapsed="false">
      <c r="A121" s="315"/>
      <c r="H121" s="235"/>
    </row>
    <row r="122" customFormat="false" ht="15.75" hidden="true" customHeight="false" outlineLevel="0" collapsed="false">
      <c r="A122" s="315"/>
      <c r="H122" s="235"/>
    </row>
    <row r="123" customFormat="false" ht="15.75" hidden="true" customHeight="false" outlineLevel="0" collapsed="false">
      <c r="A123" s="315"/>
      <c r="H123" s="235"/>
    </row>
    <row r="124" customFormat="false" ht="15.75" hidden="true" customHeight="false" outlineLevel="0" collapsed="false">
      <c r="A124" s="315"/>
      <c r="H124" s="235"/>
    </row>
    <row r="125" customFormat="false" ht="15.75" hidden="true" customHeight="false" outlineLevel="0" collapsed="false">
      <c r="A125" s="315"/>
      <c r="H125" s="235"/>
    </row>
    <row r="126" customFormat="false" ht="15.75" hidden="true" customHeight="false" outlineLevel="0" collapsed="false">
      <c r="A126" s="315"/>
      <c r="H126" s="235"/>
    </row>
    <row r="127" customFormat="false" ht="15.75" hidden="true" customHeight="false" outlineLevel="0" collapsed="false">
      <c r="A127" s="315"/>
      <c r="H127" s="235"/>
    </row>
    <row r="128" customFormat="false" ht="15.75" hidden="true" customHeight="false" outlineLevel="0" collapsed="false">
      <c r="A128" s="315"/>
      <c r="H128" s="235"/>
    </row>
    <row r="129" customFormat="false" ht="15.75" hidden="true" customHeight="false" outlineLevel="0" collapsed="false">
      <c r="A129" s="315"/>
      <c r="H129" s="235"/>
    </row>
    <row r="130" customFormat="false" ht="15.75" hidden="true" customHeight="false" outlineLevel="0" collapsed="false">
      <c r="A130" s="315"/>
      <c r="H130" s="235"/>
    </row>
    <row r="131" customFormat="false" ht="15.75" hidden="true" customHeight="false" outlineLevel="0" collapsed="false">
      <c r="A131" s="315"/>
      <c r="H131" s="235"/>
    </row>
    <row r="132" customFormat="false" ht="15.75" hidden="true" customHeight="false" outlineLevel="0" collapsed="false">
      <c r="A132" s="315"/>
      <c r="H132" s="235"/>
    </row>
    <row r="133" customFormat="false" ht="15.75" hidden="true" customHeight="false" outlineLevel="0" collapsed="false">
      <c r="A133" s="315"/>
      <c r="H133" s="235"/>
    </row>
    <row r="134" customFormat="false" ht="15.75" hidden="true" customHeight="false" outlineLevel="0" collapsed="false">
      <c r="A134" s="315"/>
      <c r="H134" s="235"/>
    </row>
    <row r="135" customFormat="false" ht="15.75" hidden="true" customHeight="false" outlineLevel="0" collapsed="false">
      <c r="A135" s="315"/>
      <c r="H135" s="235"/>
    </row>
    <row r="136" customFormat="false" ht="15.75" hidden="true" customHeight="false" outlineLevel="0" collapsed="false">
      <c r="A136" s="315"/>
      <c r="H136" s="235"/>
    </row>
    <row r="137" customFormat="false" ht="15.75" hidden="true" customHeight="false" outlineLevel="0" collapsed="false">
      <c r="A137" s="315"/>
      <c r="H137" s="235"/>
    </row>
    <row r="138" customFormat="false" ht="15.75" hidden="true" customHeight="false" outlineLevel="0" collapsed="false">
      <c r="A138" s="315"/>
      <c r="H138" s="235"/>
    </row>
    <row r="139" customFormat="false" ht="15.75" hidden="true" customHeight="false" outlineLevel="0" collapsed="false">
      <c r="A139" s="315"/>
      <c r="H139" s="235"/>
    </row>
    <row r="140" customFormat="false" ht="15.75" hidden="true" customHeight="false" outlineLevel="0" collapsed="false">
      <c r="A140" s="315"/>
      <c r="H140" s="235"/>
    </row>
    <row r="141" customFormat="false" ht="15.75" hidden="true" customHeight="false" outlineLevel="0" collapsed="false">
      <c r="A141" s="315"/>
      <c r="H141" s="235"/>
    </row>
    <row r="142" customFormat="false" ht="15.75" hidden="true" customHeight="false" outlineLevel="0" collapsed="false">
      <c r="A142" s="315"/>
      <c r="H142" s="235"/>
    </row>
    <row r="143" customFormat="false" ht="15.75" hidden="true" customHeight="false" outlineLevel="0" collapsed="false">
      <c r="A143" s="315"/>
      <c r="H143" s="235"/>
    </row>
    <row r="144" customFormat="false" ht="15.75" hidden="true" customHeight="false" outlineLevel="0" collapsed="false">
      <c r="A144" s="315"/>
      <c r="H144" s="235"/>
    </row>
    <row r="145" customFormat="false" ht="15.75" hidden="true" customHeight="false" outlineLevel="0" collapsed="false">
      <c r="A145" s="315"/>
      <c r="H145" s="235"/>
    </row>
    <row r="146" customFormat="false" ht="15.75" hidden="true" customHeight="false" outlineLevel="0" collapsed="false">
      <c r="A146" s="315"/>
      <c r="H146" s="235"/>
    </row>
    <row r="147" customFormat="false" ht="15.75" hidden="true" customHeight="false" outlineLevel="0" collapsed="false">
      <c r="A147" s="315"/>
      <c r="H147" s="235"/>
    </row>
    <row r="148" customFormat="false" ht="15.75" hidden="true" customHeight="false" outlineLevel="0" collapsed="false">
      <c r="A148" s="315"/>
      <c r="H148" s="235"/>
    </row>
    <row r="149" customFormat="false" ht="15.75" hidden="true" customHeight="false" outlineLevel="0" collapsed="false">
      <c r="A149" s="315"/>
      <c r="H149" s="235"/>
    </row>
    <row r="150" customFormat="false" ht="15.75" hidden="true" customHeight="false" outlineLevel="0" collapsed="false">
      <c r="A150" s="315"/>
      <c r="H150" s="235"/>
    </row>
    <row r="151" customFormat="false" ht="15.75" hidden="true" customHeight="false" outlineLevel="0" collapsed="false">
      <c r="A151" s="315"/>
      <c r="H151" s="235"/>
    </row>
    <row r="152" customFormat="false" ht="15.75" hidden="true" customHeight="false" outlineLevel="0" collapsed="false">
      <c r="A152" s="315"/>
      <c r="H152" s="235"/>
    </row>
    <row r="153" customFormat="false" ht="15.75" hidden="true" customHeight="false" outlineLevel="0" collapsed="false">
      <c r="A153" s="315"/>
      <c r="H153" s="235"/>
    </row>
    <row r="154" customFormat="false" ht="15.75" hidden="true" customHeight="false" outlineLevel="0" collapsed="false">
      <c r="A154" s="315"/>
      <c r="H154" s="235"/>
    </row>
    <row r="155" customFormat="false" ht="15.75" hidden="true" customHeight="false" outlineLevel="0" collapsed="false">
      <c r="A155" s="315"/>
      <c r="H155" s="235"/>
    </row>
    <row r="156" customFormat="false" ht="15.75" hidden="true" customHeight="false" outlineLevel="0" collapsed="false">
      <c r="A156" s="315"/>
      <c r="H156" s="235"/>
    </row>
    <row r="157" customFormat="false" ht="15.75" hidden="true" customHeight="false" outlineLevel="0" collapsed="false">
      <c r="A157" s="315"/>
      <c r="H157" s="235"/>
    </row>
    <row r="158" customFormat="false" ht="15.75" hidden="true" customHeight="false" outlineLevel="0" collapsed="false">
      <c r="A158" s="315"/>
      <c r="H158" s="235"/>
    </row>
    <row r="159" customFormat="false" ht="15.75" hidden="true" customHeight="false" outlineLevel="0" collapsed="false">
      <c r="A159" s="315"/>
      <c r="H159" s="235"/>
    </row>
    <row r="160" customFormat="false" ht="15.75" hidden="true" customHeight="false" outlineLevel="0" collapsed="false">
      <c r="A160" s="315"/>
      <c r="H160" s="235"/>
    </row>
    <row r="161" customFormat="false" ht="15.75" hidden="true" customHeight="false" outlineLevel="0" collapsed="false">
      <c r="A161" s="315"/>
      <c r="H161" s="235"/>
    </row>
    <row r="162" customFormat="false" ht="15.75" hidden="true" customHeight="false" outlineLevel="0" collapsed="false">
      <c r="A162" s="315"/>
      <c r="H162" s="235"/>
    </row>
    <row r="163" customFormat="false" ht="15.75" hidden="true" customHeight="false" outlineLevel="0" collapsed="false">
      <c r="A163" s="315"/>
      <c r="H163" s="235"/>
    </row>
    <row r="164" customFormat="false" ht="15.75" hidden="true" customHeight="false" outlineLevel="0" collapsed="false">
      <c r="A164" s="315"/>
      <c r="H164" s="235"/>
    </row>
    <row r="165" customFormat="false" ht="15.75" hidden="true" customHeight="false" outlineLevel="0" collapsed="false">
      <c r="A165" s="315"/>
      <c r="H165" s="235"/>
    </row>
    <row r="166" customFormat="false" ht="15.75" hidden="true" customHeight="false" outlineLevel="0" collapsed="false">
      <c r="A166" s="315"/>
      <c r="H166" s="235"/>
    </row>
    <row r="167" customFormat="false" ht="15.75" hidden="true" customHeight="false" outlineLevel="0" collapsed="false">
      <c r="A167" s="315"/>
      <c r="H167" s="235"/>
    </row>
    <row r="168" customFormat="false" ht="15.75" hidden="true" customHeight="false" outlineLevel="0" collapsed="false">
      <c r="A168" s="315"/>
      <c r="H168" s="235"/>
    </row>
    <row r="169" customFormat="false" ht="15.75" hidden="true" customHeight="false" outlineLevel="0" collapsed="false">
      <c r="A169" s="315"/>
      <c r="H169" s="235"/>
    </row>
    <row r="170" customFormat="false" ht="15.75" hidden="true" customHeight="false" outlineLevel="0" collapsed="false">
      <c r="A170" s="315"/>
      <c r="H170" s="235"/>
    </row>
    <row r="171" customFormat="false" ht="15.75" hidden="true" customHeight="false" outlineLevel="0" collapsed="false">
      <c r="A171" s="315"/>
      <c r="H171" s="235"/>
    </row>
    <row r="172" customFormat="false" ht="15.75" hidden="true" customHeight="false" outlineLevel="0" collapsed="false">
      <c r="A172" s="315"/>
      <c r="H172" s="235"/>
    </row>
    <row r="173" customFormat="false" ht="15.75" hidden="true" customHeight="false" outlineLevel="0" collapsed="false">
      <c r="A173" s="315"/>
      <c r="H173" s="235"/>
    </row>
    <row r="174" customFormat="false" ht="15.75" hidden="true" customHeight="false" outlineLevel="0" collapsed="false">
      <c r="A174" s="315"/>
      <c r="H174" s="235"/>
    </row>
    <row r="175" customFormat="false" ht="15.75" hidden="true" customHeight="false" outlineLevel="0" collapsed="false">
      <c r="A175" s="315"/>
      <c r="H175" s="235"/>
    </row>
    <row r="176" customFormat="false" ht="15.75" hidden="true" customHeight="false" outlineLevel="0" collapsed="false">
      <c r="A176" s="315"/>
      <c r="H176" s="235"/>
    </row>
    <row r="177" customFormat="false" ht="15.75" hidden="true" customHeight="false" outlineLevel="0" collapsed="false">
      <c r="A177" s="315"/>
      <c r="H177" s="235"/>
    </row>
    <row r="178" customFormat="false" ht="15.75" hidden="true" customHeight="false" outlineLevel="0" collapsed="false">
      <c r="A178" s="315"/>
      <c r="H178" s="235"/>
    </row>
    <row r="179" customFormat="false" ht="15.75" hidden="true" customHeight="false" outlineLevel="0" collapsed="false">
      <c r="A179" s="315"/>
      <c r="H179" s="235"/>
    </row>
    <row r="180" customFormat="false" ht="15.75" hidden="true" customHeight="false" outlineLevel="0" collapsed="false">
      <c r="A180" s="315"/>
      <c r="H180" s="235"/>
    </row>
    <row r="181" customFormat="false" ht="15.75" hidden="true" customHeight="false" outlineLevel="0" collapsed="false">
      <c r="A181" s="315"/>
      <c r="H181" s="235"/>
    </row>
    <row r="182" customFormat="false" ht="15.75" hidden="true" customHeight="false" outlineLevel="0" collapsed="false">
      <c r="A182" s="315"/>
      <c r="H182" s="235"/>
    </row>
    <row r="183" customFormat="false" ht="15.75" hidden="true" customHeight="false" outlineLevel="0" collapsed="false">
      <c r="A183" s="315"/>
      <c r="H183" s="235"/>
    </row>
    <row r="184" customFormat="false" ht="15.75" hidden="true" customHeight="false" outlineLevel="0" collapsed="false">
      <c r="A184" s="315"/>
      <c r="H184" s="235"/>
    </row>
    <row r="185" customFormat="false" ht="15.75" hidden="true" customHeight="false" outlineLevel="0" collapsed="false">
      <c r="A185" s="315"/>
      <c r="H185" s="235"/>
    </row>
    <row r="186" customFormat="false" ht="15.75" hidden="true" customHeight="false" outlineLevel="0" collapsed="false">
      <c r="A186" s="315"/>
      <c r="H186" s="235"/>
    </row>
    <row r="187" customFormat="false" ht="15.75" hidden="true" customHeight="false" outlineLevel="0" collapsed="false">
      <c r="A187" s="315"/>
      <c r="H187" s="235"/>
    </row>
    <row r="188" customFormat="false" ht="15.75" hidden="true" customHeight="false" outlineLevel="0" collapsed="false">
      <c r="A188" s="315"/>
      <c r="H188" s="235"/>
    </row>
    <row r="189" customFormat="false" ht="15.75" hidden="true" customHeight="false" outlineLevel="0" collapsed="false">
      <c r="A189" s="315"/>
      <c r="H189" s="235"/>
    </row>
    <row r="190" customFormat="false" ht="15.75" hidden="true" customHeight="false" outlineLevel="0" collapsed="false">
      <c r="A190" s="315"/>
      <c r="H190" s="235"/>
    </row>
    <row r="191" customFormat="false" ht="15.75" hidden="true" customHeight="false" outlineLevel="0" collapsed="false">
      <c r="A191" s="315"/>
      <c r="H191" s="235"/>
    </row>
    <row r="192" customFormat="false" ht="15.75" hidden="true" customHeight="false" outlineLevel="0" collapsed="false">
      <c r="A192" s="315"/>
      <c r="H192" s="235"/>
    </row>
    <row r="193" customFormat="false" ht="15.75" hidden="true" customHeight="false" outlineLevel="0" collapsed="false">
      <c r="A193" s="315"/>
      <c r="H193" s="235"/>
    </row>
    <row r="194" customFormat="false" ht="15.75" hidden="true" customHeight="false" outlineLevel="0" collapsed="false">
      <c r="A194" s="315"/>
      <c r="H194" s="235"/>
    </row>
    <row r="195" customFormat="false" ht="15.75" hidden="true" customHeight="false" outlineLevel="0" collapsed="false">
      <c r="A195" s="315"/>
      <c r="H195" s="235"/>
    </row>
    <row r="196" customFormat="false" ht="15.75" hidden="true" customHeight="false" outlineLevel="0" collapsed="false">
      <c r="A196" s="315"/>
      <c r="H196" s="235"/>
    </row>
    <row r="197" customFormat="false" ht="15.75" hidden="true" customHeight="false" outlineLevel="0" collapsed="false">
      <c r="A197" s="315"/>
      <c r="H197" s="235"/>
    </row>
    <row r="198" customFormat="false" ht="15.75" hidden="true" customHeight="false" outlineLevel="0" collapsed="false">
      <c r="A198" s="315"/>
      <c r="H198" s="235"/>
    </row>
    <row r="199" customFormat="false" ht="15.75" hidden="true" customHeight="false" outlineLevel="0" collapsed="false">
      <c r="A199" s="315"/>
      <c r="H199" s="235"/>
    </row>
    <row r="200" customFormat="false" ht="15.75" hidden="true" customHeight="false" outlineLevel="0" collapsed="false">
      <c r="A200" s="315"/>
      <c r="H200" s="235"/>
    </row>
    <row r="201" customFormat="false" ht="15.75" hidden="true" customHeight="false" outlineLevel="0" collapsed="false">
      <c r="A201" s="315"/>
    </row>
    <row r="202" customFormat="false" ht="15.75" hidden="true" customHeight="false" outlineLevel="0" collapsed="false">
      <c r="A202" s="315"/>
    </row>
    <row r="203" customFormat="false" ht="15.75" hidden="true" customHeight="false" outlineLevel="0" collapsed="false">
      <c r="A203" s="315"/>
    </row>
    <row r="204" customFormat="false" ht="15.75" hidden="true" customHeight="false" outlineLevel="0" collapsed="false">
      <c r="A204" s="315"/>
    </row>
    <row r="205" customFormat="false" ht="15.75" hidden="true" customHeight="false" outlineLevel="0" collapsed="false">
      <c r="A205" s="315"/>
    </row>
    <row r="206" customFormat="false" ht="15.75" hidden="true" customHeight="false" outlineLevel="0" collapsed="false">
      <c r="A206" s="315"/>
    </row>
    <row r="207" customFormat="false" ht="15.75" hidden="true" customHeight="false" outlineLevel="0" collapsed="false">
      <c r="A207" s="315"/>
    </row>
    <row r="208" customFormat="false" ht="15.75" hidden="true" customHeight="false" outlineLevel="0" collapsed="false">
      <c r="A208" s="315"/>
    </row>
    <row r="209" customFormat="false" ht="15.75" hidden="true" customHeight="false" outlineLevel="0" collapsed="false">
      <c r="A209" s="315"/>
    </row>
    <row r="210" customFormat="false" ht="15.75" hidden="true" customHeight="false" outlineLevel="0" collapsed="false">
      <c r="A210" s="315"/>
    </row>
    <row r="211" customFormat="false" ht="15.75" hidden="true" customHeight="false" outlineLevel="0" collapsed="false">
      <c r="A211" s="315"/>
    </row>
    <row r="212" customFormat="false" ht="15.75" hidden="true" customHeight="false" outlineLevel="0" collapsed="false">
      <c r="A212" s="315"/>
    </row>
    <row r="213" customFormat="false" ht="15.75" hidden="true" customHeight="false" outlineLevel="0" collapsed="false">
      <c r="A213" s="315"/>
    </row>
    <row r="214" customFormat="false" ht="15.75" hidden="true" customHeight="false" outlineLevel="0" collapsed="false">
      <c r="A214" s="315"/>
    </row>
    <row r="215" customFormat="false" ht="15.75" hidden="true" customHeight="false" outlineLevel="0" collapsed="false">
      <c r="A215" s="315"/>
    </row>
    <row r="216" customFormat="false" ht="15.75" hidden="true" customHeight="false" outlineLevel="0" collapsed="false">
      <c r="A216" s="315"/>
    </row>
    <row r="217" customFormat="false" ht="15.75" hidden="true" customHeight="false" outlineLevel="0" collapsed="false">
      <c r="A217" s="315"/>
    </row>
    <row r="218" customFormat="false" ht="15.75" hidden="true" customHeight="false" outlineLevel="0" collapsed="false">
      <c r="A218" s="315"/>
    </row>
    <row r="219" customFormat="false" ht="15.75" hidden="true" customHeight="false" outlineLevel="0" collapsed="false">
      <c r="A219" s="315"/>
    </row>
    <row r="220" customFormat="false" ht="15.75" hidden="true" customHeight="false" outlineLevel="0" collapsed="false">
      <c r="A220" s="315"/>
    </row>
    <row r="221" customFormat="false" ht="15.75" hidden="true" customHeight="false" outlineLevel="0" collapsed="false">
      <c r="A221" s="315"/>
    </row>
    <row r="222" customFormat="false" ht="15.75" hidden="true" customHeight="false" outlineLevel="0" collapsed="false">
      <c r="A222" s="315"/>
    </row>
    <row r="223" customFormat="false" ht="15.75" hidden="true" customHeight="false" outlineLevel="0" collapsed="false">
      <c r="A223" s="315"/>
    </row>
    <row r="224" customFormat="false" ht="15.75" hidden="true" customHeight="false" outlineLevel="0" collapsed="false">
      <c r="A224" s="315"/>
    </row>
    <row r="225" customFormat="false" ht="15.75" hidden="true" customHeight="false" outlineLevel="0" collapsed="false">
      <c r="A225" s="315"/>
    </row>
    <row r="226" customFormat="false" ht="15.75" hidden="true" customHeight="false" outlineLevel="0" collapsed="false">
      <c r="A226" s="315"/>
    </row>
    <row r="227" customFormat="false" ht="15.75" hidden="true" customHeight="false" outlineLevel="0" collapsed="false">
      <c r="A227" s="315"/>
    </row>
    <row r="228" customFormat="false" ht="15.75" hidden="true" customHeight="false" outlineLevel="0" collapsed="false">
      <c r="A228" s="315"/>
    </row>
    <row r="229" customFormat="false" ht="15.75" hidden="true" customHeight="false" outlineLevel="0" collapsed="false">
      <c r="A229" s="315"/>
    </row>
    <row r="230" customFormat="false" ht="15.75" hidden="true" customHeight="false" outlineLevel="0" collapsed="false">
      <c r="A230" s="315"/>
    </row>
    <row r="231" customFormat="false" ht="15.75" hidden="true" customHeight="false" outlineLevel="0" collapsed="false">
      <c r="A231" s="315"/>
    </row>
    <row r="232" customFormat="false" ht="15.75" hidden="true" customHeight="false" outlineLevel="0" collapsed="false">
      <c r="A232" s="315"/>
    </row>
    <row r="233" customFormat="false" ht="15.75" hidden="true" customHeight="false" outlineLevel="0" collapsed="false">
      <c r="A233" s="315"/>
    </row>
    <row r="234" customFormat="false" ht="15.75" hidden="true" customHeight="false" outlineLevel="0" collapsed="false">
      <c r="A234" s="315"/>
    </row>
    <row r="235" customFormat="false" ht="15.75" hidden="true" customHeight="false" outlineLevel="0" collapsed="false">
      <c r="A235" s="315"/>
    </row>
    <row r="236" customFormat="false" ht="15.75" hidden="true" customHeight="false" outlineLevel="0" collapsed="false">
      <c r="A236" s="315"/>
    </row>
    <row r="237" customFormat="false" ht="15.75" hidden="true" customHeight="false" outlineLevel="0" collapsed="false">
      <c r="A237" s="315"/>
    </row>
    <row r="238" customFormat="false" ht="15.75" hidden="true" customHeight="false" outlineLevel="0" collapsed="false">
      <c r="A238" s="315"/>
    </row>
    <row r="239" customFormat="false" ht="15.75" hidden="true" customHeight="false" outlineLevel="0" collapsed="false">
      <c r="A239" s="315"/>
    </row>
    <row r="240" customFormat="false" ht="15.75" hidden="true" customHeight="false" outlineLevel="0" collapsed="false">
      <c r="A240" s="315"/>
    </row>
    <row r="241" customFormat="false" ht="15.75" hidden="true" customHeight="false" outlineLevel="0" collapsed="false">
      <c r="A241" s="315"/>
    </row>
    <row r="242" customFormat="false" ht="15.75" hidden="true" customHeight="false" outlineLevel="0" collapsed="false">
      <c r="A242" s="315"/>
    </row>
    <row r="243" customFormat="false" ht="15.75" hidden="true" customHeight="false" outlineLevel="0" collapsed="false">
      <c r="A243" s="315"/>
    </row>
    <row r="244" customFormat="false" ht="15.75" hidden="true" customHeight="false" outlineLevel="0" collapsed="false">
      <c r="A244" s="315"/>
    </row>
    <row r="245" customFormat="false" ht="15.75" hidden="true" customHeight="false" outlineLevel="0" collapsed="false">
      <c r="A245" s="315"/>
    </row>
    <row r="246" customFormat="false" ht="15.75" hidden="true" customHeight="false" outlineLevel="0" collapsed="false">
      <c r="A246" s="315"/>
    </row>
    <row r="247" customFormat="false" ht="15.75" hidden="true" customHeight="false" outlineLevel="0" collapsed="false">
      <c r="A247" s="315"/>
    </row>
    <row r="248" customFormat="false" ht="15.75" hidden="true" customHeight="false" outlineLevel="0" collapsed="false">
      <c r="A248" s="315"/>
    </row>
    <row r="249" customFormat="false" ht="15.75" hidden="true" customHeight="false" outlineLevel="0" collapsed="false">
      <c r="A249" s="315"/>
    </row>
    <row r="250" customFormat="false" ht="15.75" hidden="true" customHeight="false" outlineLevel="0" collapsed="false">
      <c r="A250" s="315"/>
    </row>
    <row r="251" customFormat="false" ht="15.75" hidden="true" customHeight="false" outlineLevel="0" collapsed="false">
      <c r="A251" s="315"/>
    </row>
    <row r="252" customFormat="false" ht="15.75" hidden="true" customHeight="false" outlineLevel="0" collapsed="false">
      <c r="A252" s="315"/>
    </row>
    <row r="253" customFormat="false" ht="15.75" hidden="true" customHeight="false" outlineLevel="0" collapsed="false">
      <c r="A253" s="315"/>
    </row>
    <row r="254" customFormat="false" ht="15.75" hidden="true" customHeight="false" outlineLevel="0" collapsed="false">
      <c r="A254" s="315"/>
    </row>
    <row r="255" customFormat="false" ht="15.75" hidden="true" customHeight="false" outlineLevel="0" collapsed="false">
      <c r="A255" s="315"/>
    </row>
    <row r="256" customFormat="false" ht="15.75" hidden="true" customHeight="false" outlineLevel="0" collapsed="false">
      <c r="A256" s="315"/>
    </row>
    <row r="257" customFormat="false" ht="15.75" hidden="true" customHeight="false" outlineLevel="0" collapsed="false">
      <c r="A257" s="315"/>
    </row>
    <row r="258" customFormat="false" ht="15.75" hidden="true" customHeight="false" outlineLevel="0" collapsed="false">
      <c r="A258" s="315"/>
    </row>
    <row r="259" customFormat="false" ht="15.75" hidden="true" customHeight="false" outlineLevel="0" collapsed="false">
      <c r="A259" s="315"/>
    </row>
    <row r="260" customFormat="false" ht="15.75" hidden="true" customHeight="false" outlineLevel="0" collapsed="false">
      <c r="A260" s="315"/>
    </row>
    <row r="261" customFormat="false" ht="15.75" hidden="true" customHeight="false" outlineLevel="0" collapsed="false">
      <c r="A261" s="315"/>
    </row>
    <row r="262" customFormat="false" ht="15.75" hidden="true" customHeight="false" outlineLevel="0" collapsed="false">
      <c r="A262" s="315"/>
    </row>
    <row r="263" customFormat="false" ht="15.75" hidden="true" customHeight="false" outlineLevel="0" collapsed="false">
      <c r="A263" s="315"/>
    </row>
    <row r="264" customFormat="false" ht="15.75" hidden="true" customHeight="false" outlineLevel="0" collapsed="false">
      <c r="A264" s="315"/>
    </row>
    <row r="265" customFormat="false" ht="15.75" hidden="true" customHeight="false" outlineLevel="0" collapsed="false">
      <c r="A265" s="315"/>
    </row>
    <row r="266" customFormat="false" ht="15.75" hidden="true" customHeight="false" outlineLevel="0" collapsed="false">
      <c r="A266" s="315"/>
    </row>
    <row r="267" customFormat="false" ht="15.75" hidden="true" customHeight="false" outlineLevel="0" collapsed="false">
      <c r="A267" s="315"/>
    </row>
    <row r="268" customFormat="false" ht="15.75" hidden="true" customHeight="false" outlineLevel="0" collapsed="false">
      <c r="A268" s="315"/>
    </row>
    <row r="269" customFormat="false" ht="15.75" hidden="true" customHeight="false" outlineLevel="0" collapsed="false">
      <c r="A269" s="315"/>
    </row>
    <row r="270" customFormat="false" ht="15.75" hidden="true" customHeight="false" outlineLevel="0" collapsed="false">
      <c r="A270" s="315"/>
    </row>
    <row r="271" customFormat="false" ht="15.75" hidden="true" customHeight="false" outlineLevel="0" collapsed="false">
      <c r="A271" s="315"/>
    </row>
    <row r="272" customFormat="false" ht="15.75" hidden="true" customHeight="false" outlineLevel="0" collapsed="false">
      <c r="A272" s="315"/>
    </row>
    <row r="273" customFormat="false" ht="15.75" hidden="true" customHeight="false" outlineLevel="0" collapsed="false">
      <c r="A273" s="315"/>
    </row>
    <row r="274" customFormat="false" ht="15.75" hidden="true" customHeight="false" outlineLevel="0" collapsed="false">
      <c r="A274" s="315"/>
    </row>
    <row r="275" customFormat="false" ht="15.75" hidden="true" customHeight="false" outlineLevel="0" collapsed="false">
      <c r="A275" s="315"/>
    </row>
    <row r="276" customFormat="false" ht="15.75" hidden="true" customHeight="false" outlineLevel="0" collapsed="false">
      <c r="A276" s="315"/>
    </row>
    <row r="277" customFormat="false" ht="15.75" hidden="true" customHeight="false" outlineLevel="0" collapsed="false">
      <c r="A277" s="315"/>
    </row>
    <row r="278" customFormat="false" ht="15.75" hidden="true" customHeight="false" outlineLevel="0" collapsed="false">
      <c r="A278" s="315"/>
    </row>
    <row r="279" customFormat="false" ht="15.75" hidden="true" customHeight="false" outlineLevel="0" collapsed="false">
      <c r="A279" s="315"/>
    </row>
    <row r="280" customFormat="false" ht="15.75" hidden="true" customHeight="false" outlineLevel="0" collapsed="false">
      <c r="A280" s="315"/>
    </row>
    <row r="281" customFormat="false" ht="15.75" hidden="true" customHeight="false" outlineLevel="0" collapsed="false">
      <c r="A281" s="315"/>
    </row>
    <row r="282" customFormat="false" ht="15.75" hidden="true" customHeight="false" outlineLevel="0" collapsed="false">
      <c r="A282" s="315"/>
    </row>
    <row r="283" customFormat="false" ht="15.75" hidden="true" customHeight="false" outlineLevel="0" collapsed="false">
      <c r="A283" s="315"/>
    </row>
    <row r="284" customFormat="false" ht="15.75" hidden="true" customHeight="false" outlineLevel="0" collapsed="false">
      <c r="A284" s="315"/>
    </row>
    <row r="285" customFormat="false" ht="15.75" hidden="true" customHeight="false" outlineLevel="0" collapsed="false">
      <c r="A285" s="315"/>
    </row>
    <row r="286" customFormat="false" ht="15.75" hidden="true" customHeight="false" outlineLevel="0" collapsed="false">
      <c r="A286" s="315"/>
    </row>
    <row r="287" customFormat="false" ht="15.75" hidden="true" customHeight="false" outlineLevel="0" collapsed="false">
      <c r="A287" s="315"/>
    </row>
    <row r="288" customFormat="false" ht="15.75" hidden="true" customHeight="false" outlineLevel="0" collapsed="false">
      <c r="A288" s="315"/>
    </row>
    <row r="289" customFormat="false" ht="15.75" hidden="true" customHeight="false" outlineLevel="0" collapsed="false">
      <c r="A289" s="315"/>
    </row>
    <row r="290" customFormat="false" ht="15.75" hidden="true" customHeight="false" outlineLevel="0" collapsed="false">
      <c r="A290" s="315"/>
    </row>
    <row r="291" customFormat="false" ht="15.75" hidden="true" customHeight="false" outlineLevel="0" collapsed="false">
      <c r="A291" s="315"/>
    </row>
    <row r="292" customFormat="false" ht="15.75" hidden="true" customHeight="false" outlineLevel="0" collapsed="false">
      <c r="A292" s="315"/>
    </row>
    <row r="293" customFormat="false" ht="15.75" hidden="true" customHeight="false" outlineLevel="0" collapsed="false">
      <c r="A293" s="315"/>
    </row>
    <row r="294" customFormat="false" ht="15.75" hidden="true" customHeight="false" outlineLevel="0" collapsed="false">
      <c r="A294" s="315"/>
    </row>
    <row r="295" customFormat="false" ht="15.75" hidden="true" customHeight="false" outlineLevel="0" collapsed="false">
      <c r="A295" s="315"/>
    </row>
    <row r="296" customFormat="false" ht="15.75" hidden="true" customHeight="false" outlineLevel="0" collapsed="false">
      <c r="A296" s="315"/>
    </row>
    <row r="297" customFormat="false" ht="15.75" hidden="true" customHeight="false" outlineLevel="0" collapsed="false">
      <c r="A297" s="315"/>
    </row>
    <row r="298" customFormat="false" ht="15.75" hidden="true" customHeight="false" outlineLevel="0" collapsed="false">
      <c r="A298" s="315"/>
    </row>
    <row r="299" customFormat="false" ht="15.75" hidden="true" customHeight="false" outlineLevel="0" collapsed="false">
      <c r="A299" s="315"/>
    </row>
    <row r="300" customFormat="false" ht="15.75" hidden="true" customHeight="false" outlineLevel="0" collapsed="false">
      <c r="A300" s="315"/>
    </row>
  </sheetData>
  <mergeCells count="8">
    <mergeCell ref="A2:G2"/>
    <mergeCell ref="A3:G3"/>
    <mergeCell ref="A4:G4"/>
    <mergeCell ref="A5:G5"/>
    <mergeCell ref="A24:G24"/>
    <mergeCell ref="A25:G25"/>
    <mergeCell ref="A26:G26"/>
    <mergeCell ref="A27:G27"/>
  </mergeCells>
  <printOptions headings="false" gridLines="false" gridLinesSet="true" horizontalCentered="true" verticalCentered="false"/>
  <pageMargins left="0.659722222222222" right="0.429861111111111" top="0.540277777777778"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70" width="58.13"/>
    <col collapsed="false" customWidth="true" hidden="false" outlineLevel="0" max="5" min="2" style="70" width="12.7"/>
    <col collapsed="false" customWidth="true" hidden="false" outlineLevel="0" max="6" min="6" style="70" width="16.56"/>
    <col collapsed="false" customWidth="true" hidden="false" outlineLevel="0" max="7" min="7" style="70" width="12.7"/>
    <col collapsed="false" customWidth="true" hidden="true" outlineLevel="0" max="8" min="8" style="70" width="9.28"/>
    <col collapsed="false" customWidth="false" hidden="true" outlineLevel="0" max="9" min="9" style="85" width="11.42"/>
    <col collapsed="false" customWidth="false" hidden="true" outlineLevel="0" max="257" min="10" style="70" width="11.42"/>
  </cols>
  <sheetData>
    <row r="1" customFormat="false" ht="35.25" hidden="false" customHeight="true" outlineLevel="0" collapsed="false">
      <c r="A1" s="79" t="s">
        <v>1185</v>
      </c>
      <c r="B1" s="79"/>
      <c r="C1" s="79"/>
      <c r="D1" s="79"/>
      <c r="E1" s="79"/>
      <c r="F1" s="79"/>
      <c r="G1" s="79"/>
      <c r="H1" s="72"/>
      <c r="I1" s="87"/>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row>
    <row r="2" customFormat="false" ht="27" hidden="false" customHeight="true" outlineLevel="0" collapsed="false">
      <c r="A2" s="79" t="s">
        <v>1128</v>
      </c>
      <c r="B2" s="79"/>
      <c r="C2" s="79"/>
      <c r="D2" s="79"/>
      <c r="E2" s="79"/>
      <c r="F2" s="79"/>
      <c r="G2" s="79"/>
      <c r="H2" s="72"/>
      <c r="I2" s="87"/>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row>
    <row r="3" customFormat="false" ht="27" hidden="false" customHeight="true" outlineLevel="0" collapsed="false">
      <c r="A3" s="79" t="s">
        <v>160</v>
      </c>
      <c r="B3" s="79"/>
      <c r="C3" s="79"/>
      <c r="D3" s="79"/>
      <c r="E3" s="79"/>
      <c r="F3" s="79"/>
      <c r="G3" s="79"/>
      <c r="H3" s="72"/>
      <c r="I3" s="87"/>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row>
    <row r="4" customFormat="false" ht="27" hidden="false" customHeight="true" outlineLevel="0" collapsed="false">
      <c r="A4" s="79" t="s">
        <v>88</v>
      </c>
      <c r="B4" s="79"/>
      <c r="C4" s="79"/>
      <c r="D4" s="79"/>
      <c r="E4" s="79"/>
      <c r="F4" s="79"/>
      <c r="G4" s="79"/>
      <c r="H4" s="72"/>
      <c r="I4" s="87"/>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row>
    <row r="5" s="577" customFormat="true" ht="41.25" hidden="false" customHeight="true" outlineLevel="0" collapsed="false">
      <c r="A5" s="732" t="s">
        <v>1189</v>
      </c>
      <c r="B5" s="733" t="s">
        <v>1164</v>
      </c>
      <c r="C5" s="733" t="s">
        <v>1165</v>
      </c>
      <c r="D5" s="733" t="s">
        <v>1166</v>
      </c>
      <c r="E5" s="733" t="s">
        <v>1167</v>
      </c>
      <c r="F5" s="733" t="s">
        <v>165</v>
      </c>
      <c r="G5" s="733" t="s">
        <v>895</v>
      </c>
      <c r="H5" s="576"/>
      <c r="I5" s="734"/>
      <c r="J5" s="576"/>
      <c r="K5" s="576"/>
      <c r="L5" s="576"/>
      <c r="M5" s="576"/>
      <c r="N5" s="576"/>
      <c r="O5" s="576"/>
      <c r="P5" s="576"/>
      <c r="Q5" s="576"/>
      <c r="R5" s="576"/>
      <c r="S5" s="576"/>
      <c r="T5" s="576"/>
      <c r="U5" s="576"/>
      <c r="V5" s="576"/>
      <c r="W5" s="576"/>
      <c r="X5" s="576"/>
      <c r="Y5" s="576"/>
      <c r="Z5" s="576"/>
      <c r="AA5" s="576"/>
      <c r="AB5" s="576"/>
      <c r="AC5" s="576"/>
      <c r="AD5" s="576"/>
      <c r="AE5" s="576"/>
      <c r="AF5" s="576"/>
      <c r="AG5" s="576"/>
      <c r="AH5" s="576"/>
      <c r="AI5" s="576"/>
      <c r="AJ5" s="576"/>
      <c r="AK5" s="576"/>
      <c r="AL5" s="576"/>
      <c r="AM5" s="576"/>
      <c r="AN5" s="576"/>
      <c r="AO5" s="576"/>
      <c r="AP5" s="576"/>
      <c r="AQ5" s="576"/>
      <c r="AR5" s="576"/>
      <c r="AS5" s="576"/>
      <c r="AT5" s="576"/>
      <c r="AU5" s="576"/>
      <c r="AV5" s="576"/>
      <c r="AW5" s="576"/>
      <c r="AX5" s="576"/>
      <c r="AY5" s="576"/>
      <c r="AZ5" s="576"/>
      <c r="BA5" s="576"/>
      <c r="BB5" s="576"/>
      <c r="BC5" s="576"/>
      <c r="BD5" s="576"/>
      <c r="BE5" s="576"/>
      <c r="BF5" s="576"/>
      <c r="BG5" s="576"/>
      <c r="BH5" s="576"/>
      <c r="BI5" s="576"/>
      <c r="BJ5" s="576"/>
      <c r="BK5" s="576"/>
      <c r="BL5" s="576"/>
      <c r="BM5" s="576"/>
      <c r="BN5" s="576"/>
      <c r="BO5" s="576"/>
      <c r="BP5" s="576"/>
      <c r="BQ5" s="576"/>
      <c r="BR5" s="576"/>
      <c r="BS5" s="576"/>
      <c r="BT5" s="576"/>
      <c r="BU5" s="576"/>
      <c r="BV5" s="576"/>
      <c r="BW5" s="576"/>
      <c r="BX5" s="576"/>
      <c r="BY5" s="576"/>
      <c r="BZ5" s="576"/>
      <c r="CA5" s="576"/>
      <c r="CB5" s="576"/>
      <c r="CC5" s="576"/>
    </row>
    <row r="6" customFormat="false" ht="15.75" hidden="false" customHeight="false" outlineLevel="0" collapsed="false">
      <c r="A6" s="70" t="s">
        <v>1050</v>
      </c>
      <c r="B6" s="70" t="n">
        <v>693446.06194</v>
      </c>
      <c r="C6" s="70" t="n">
        <v>0</v>
      </c>
      <c r="D6" s="70" t="n">
        <v>74561.39973</v>
      </c>
      <c r="E6" s="70" t="n">
        <v>67462.5596</v>
      </c>
      <c r="F6" s="70" t="n">
        <v>835470.02127</v>
      </c>
      <c r="G6" s="578" t="n">
        <v>0.0881476131408757</v>
      </c>
    </row>
    <row r="7" customFormat="false" ht="15" hidden="false" customHeight="false" outlineLevel="0" collapsed="false">
      <c r="A7" s="70" t="s">
        <v>1051</v>
      </c>
      <c r="B7" s="70" t="n">
        <v>453380.30674</v>
      </c>
      <c r="C7" s="70" t="n">
        <v>0</v>
      </c>
      <c r="D7" s="70" t="n">
        <v>16000</v>
      </c>
      <c r="E7" s="70" t="n">
        <v>554234.44615</v>
      </c>
      <c r="F7" s="70" t="n">
        <v>1023614.75289</v>
      </c>
      <c r="G7" s="578" t="n">
        <v>0.107998126738148</v>
      </c>
    </row>
    <row r="8" customFormat="false" ht="15" hidden="false" customHeight="false" outlineLevel="0" collapsed="false">
      <c r="A8" s="70" t="s">
        <v>1052</v>
      </c>
      <c r="B8" s="70" t="n">
        <v>835829.85311</v>
      </c>
      <c r="C8" s="70" t="n">
        <v>32458.731</v>
      </c>
      <c r="D8" s="70" t="n">
        <v>338225.61526</v>
      </c>
      <c r="E8" s="70" t="n">
        <v>1232836.22806</v>
      </c>
      <c r="F8" s="70" t="n">
        <v>2439350.42743</v>
      </c>
      <c r="G8" s="578" t="n">
        <v>0.257367604244222</v>
      </c>
    </row>
    <row r="9" customFormat="false" ht="15" hidden="false" customHeight="false" outlineLevel="0" collapsed="false">
      <c r="A9" s="70" t="s">
        <v>1053</v>
      </c>
      <c r="B9" s="70" t="n">
        <v>399912.69605</v>
      </c>
      <c r="C9" s="70" t="n">
        <v>105801.09284</v>
      </c>
      <c r="D9" s="70" t="n">
        <v>282695.86319</v>
      </c>
      <c r="E9" s="70" t="n">
        <v>446329.77884</v>
      </c>
      <c r="F9" s="70" t="n">
        <v>1234739.43092</v>
      </c>
      <c r="G9" s="578" t="n">
        <v>0.130273176673741</v>
      </c>
    </row>
    <row r="10" customFormat="false" ht="15" hidden="false" customHeight="false" outlineLevel="0" collapsed="false">
      <c r="A10" s="70" t="s">
        <v>1054</v>
      </c>
      <c r="B10" s="70" t="n">
        <v>327698.04565</v>
      </c>
      <c r="C10" s="70" t="n">
        <v>136486.23032</v>
      </c>
      <c r="D10" s="70" t="n">
        <v>229856.83374</v>
      </c>
      <c r="E10" s="70" t="n">
        <v>319560.16057</v>
      </c>
      <c r="F10" s="70" t="n">
        <v>1013601.27028</v>
      </c>
      <c r="G10" s="578" t="n">
        <v>0.106941638092443</v>
      </c>
    </row>
    <row r="11" customFormat="false" ht="15" hidden="false" customHeight="false" outlineLevel="0" collapsed="false">
      <c r="A11" s="70" t="s">
        <v>1055</v>
      </c>
      <c r="B11" s="70" t="n">
        <v>142179.10318</v>
      </c>
      <c r="C11" s="70" t="n">
        <v>104608.89519</v>
      </c>
      <c r="D11" s="70" t="n">
        <v>187106.40782</v>
      </c>
      <c r="E11" s="70" t="n">
        <v>238108.62793</v>
      </c>
      <c r="F11" s="70" t="n">
        <v>672003.03412</v>
      </c>
      <c r="G11" s="578" t="n">
        <v>0.0709007648066899</v>
      </c>
    </row>
    <row r="12" customFormat="false" ht="15" hidden="false" customHeight="false" outlineLevel="0" collapsed="false">
      <c r="A12" s="70" t="s">
        <v>1056</v>
      </c>
      <c r="B12" s="70" t="n">
        <v>59008.67023</v>
      </c>
      <c r="C12" s="70" t="n">
        <v>36625.07578</v>
      </c>
      <c r="D12" s="70" t="n">
        <v>28159.37092</v>
      </c>
      <c r="E12" s="70" t="n">
        <v>138414.46632</v>
      </c>
      <c r="F12" s="70" t="n">
        <v>262207.58325</v>
      </c>
      <c r="G12" s="578" t="n">
        <v>0.0276646343046407</v>
      </c>
    </row>
    <row r="13" customFormat="false" ht="15" hidden="false" customHeight="false" outlineLevel="0" collapsed="false">
      <c r="A13" s="70" t="s">
        <v>1057</v>
      </c>
      <c r="B13" s="70" t="n">
        <v>27742.24186</v>
      </c>
      <c r="C13" s="70" t="n">
        <v>19792.91565</v>
      </c>
      <c r="D13" s="70" t="n">
        <v>32162.25721</v>
      </c>
      <c r="E13" s="70" t="n">
        <v>183783.64137</v>
      </c>
      <c r="F13" s="70" t="n">
        <v>263481.05609</v>
      </c>
      <c r="G13" s="578" t="n">
        <v>0.0277989941121597</v>
      </c>
    </row>
    <row r="14" customFormat="false" ht="15" hidden="false" customHeight="false" outlineLevel="0" collapsed="false">
      <c r="A14" s="70" t="s">
        <v>1058</v>
      </c>
      <c r="B14" s="70" t="n">
        <v>19622.80633</v>
      </c>
      <c r="C14" s="70" t="n">
        <v>10184.29406</v>
      </c>
      <c r="D14" s="70" t="n">
        <v>22108.22823</v>
      </c>
      <c r="E14" s="70" t="n">
        <v>106749.40593</v>
      </c>
      <c r="F14" s="70" t="n">
        <v>158664.73455</v>
      </c>
      <c r="G14" s="578" t="n">
        <v>0.0167401789222229</v>
      </c>
    </row>
    <row r="15" customFormat="false" ht="15" hidden="false" customHeight="false" outlineLevel="0" collapsed="false">
      <c r="A15" s="70" t="s">
        <v>1059</v>
      </c>
      <c r="B15" s="70" t="n">
        <v>31039.03114</v>
      </c>
      <c r="C15" s="735" t="n">
        <v>11392.62476</v>
      </c>
      <c r="D15" s="70" t="n">
        <v>31016.92598</v>
      </c>
      <c r="E15" s="70" t="n">
        <v>187559.03339</v>
      </c>
      <c r="F15" s="70" t="n">
        <v>261007.61527</v>
      </c>
      <c r="G15" s="578" t="n">
        <v>0.0275380297460215</v>
      </c>
    </row>
    <row r="16" customFormat="false" ht="15" hidden="false" customHeight="false" outlineLevel="0" collapsed="false">
      <c r="A16" s="70" t="s">
        <v>1060</v>
      </c>
      <c r="B16" s="70" t="n">
        <v>51804.61508</v>
      </c>
      <c r="C16" s="70" t="n">
        <v>11552.28797</v>
      </c>
      <c r="D16" s="70" t="n">
        <v>52528.45282</v>
      </c>
      <c r="E16" s="70" t="n">
        <v>305799.60351</v>
      </c>
      <c r="F16" s="70" t="n">
        <v>421684.95938</v>
      </c>
      <c r="G16" s="578" t="n">
        <v>0.0444905522884605</v>
      </c>
    </row>
    <row r="17" customFormat="false" ht="15" hidden="false" customHeight="false" outlineLevel="0" collapsed="false">
      <c r="A17" s="70" t="s">
        <v>1061</v>
      </c>
      <c r="B17" s="70" t="n">
        <v>61197.27987</v>
      </c>
      <c r="C17" s="70" t="n">
        <v>9950.5127</v>
      </c>
      <c r="D17" s="70" t="n">
        <v>89765.57002</v>
      </c>
      <c r="E17" s="70" t="n">
        <v>440218.44252</v>
      </c>
      <c r="F17" s="70" t="n">
        <v>601131.80511</v>
      </c>
      <c r="G17" s="578" t="n">
        <v>0.0634233813954986</v>
      </c>
    </row>
    <row r="18" customFormat="false" ht="15" hidden="false" customHeight="false" outlineLevel="0" collapsed="false">
      <c r="A18" s="70" t="s">
        <v>1062</v>
      </c>
      <c r="B18" s="70" t="n">
        <v>12222.1038</v>
      </c>
      <c r="C18" s="70" t="n">
        <v>1735.53181</v>
      </c>
      <c r="D18" s="70" t="n">
        <v>20962.82477</v>
      </c>
      <c r="E18" s="70" t="n">
        <v>81997.01578</v>
      </c>
      <c r="F18" s="70" t="n">
        <v>116917.47616</v>
      </c>
      <c r="G18" s="578" t="n">
        <v>0.0123355670408054</v>
      </c>
    </row>
    <row r="19" customFormat="false" ht="15" hidden="false" customHeight="false" outlineLevel="0" collapsed="false">
      <c r="A19" s="70" t="s">
        <v>1063</v>
      </c>
      <c r="B19" s="70" t="n">
        <v>20616.37277</v>
      </c>
      <c r="C19" s="70" t="n">
        <v>2529.98433</v>
      </c>
      <c r="D19" s="70" t="n">
        <v>38760.91913</v>
      </c>
      <c r="E19" s="70" t="n">
        <v>112297.3331</v>
      </c>
      <c r="F19" s="70" t="n">
        <v>174204.60933</v>
      </c>
      <c r="G19" s="578" t="n">
        <v>0.0183797384940706</v>
      </c>
    </row>
    <row r="20" customFormat="false" ht="15" hidden="false" customHeight="false" outlineLevel="0" collapsed="false">
      <c r="A20" s="70" t="s">
        <v>165</v>
      </c>
      <c r="B20" s="70" t="n">
        <v>3135699.18775</v>
      </c>
      <c r="C20" s="70" t="n">
        <v>483118.17641</v>
      </c>
      <c r="D20" s="70" t="n">
        <v>1443910.66882</v>
      </c>
      <c r="E20" s="70" t="n">
        <v>4415350.74307</v>
      </c>
      <c r="F20" s="70" t="n">
        <v>9478078.77605</v>
      </c>
      <c r="G20" s="578" t="n">
        <v>1</v>
      </c>
    </row>
    <row r="21" s="85" customFormat="true" ht="13.5" hidden="false" customHeight="false" outlineLevel="0" collapsed="false">
      <c r="A21" s="85" t="s">
        <v>1190</v>
      </c>
      <c r="B21" s="85" t="n">
        <v>0.330837004190506</v>
      </c>
      <c r="C21" s="85" t="n">
        <v>0.0509721630116415</v>
      </c>
      <c r="D21" s="85" t="n">
        <v>0.152342125755337</v>
      </c>
      <c r="E21" s="85" t="n">
        <v>0.465848707042515</v>
      </c>
      <c r="F21" s="85" t="n">
        <v>1</v>
      </c>
    </row>
    <row r="22" s="577" customFormat="true" ht="41.25" hidden="false" customHeight="true" outlineLevel="0" collapsed="false">
      <c r="A22" s="736" t="s">
        <v>1065</v>
      </c>
      <c r="B22" s="733" t="s">
        <v>1164</v>
      </c>
      <c r="C22" s="733" t="s">
        <v>1165</v>
      </c>
      <c r="D22" s="733" t="s">
        <v>1166</v>
      </c>
      <c r="E22" s="733" t="s">
        <v>1167</v>
      </c>
      <c r="F22" s="733" t="s">
        <v>165</v>
      </c>
      <c r="G22" s="733" t="s">
        <v>895</v>
      </c>
      <c r="H22" s="576"/>
      <c r="I22" s="734"/>
      <c r="J22" s="576"/>
      <c r="K22" s="576"/>
      <c r="L22" s="576"/>
      <c r="M22" s="576"/>
      <c r="N22" s="576"/>
      <c r="O22" s="576"/>
      <c r="P22" s="576"/>
      <c r="Q22" s="576"/>
      <c r="R22" s="576"/>
      <c r="S22" s="576"/>
      <c r="T22" s="576"/>
      <c r="U22" s="576"/>
      <c r="V22" s="576"/>
      <c r="W22" s="576"/>
      <c r="X22" s="576"/>
      <c r="Y22" s="576"/>
      <c r="Z22" s="576"/>
      <c r="AA22" s="576"/>
      <c r="AB22" s="576"/>
      <c r="AC22" s="576"/>
      <c r="AD22" s="576"/>
      <c r="AE22" s="576"/>
      <c r="AF22" s="576"/>
      <c r="AG22" s="576"/>
      <c r="AH22" s="576"/>
      <c r="AI22" s="576"/>
      <c r="AJ22" s="576"/>
      <c r="AK22" s="576"/>
      <c r="AL22" s="576"/>
      <c r="AM22" s="576"/>
      <c r="AN22" s="576"/>
      <c r="AO22" s="576"/>
      <c r="AP22" s="576"/>
      <c r="AQ22" s="576"/>
      <c r="AR22" s="576"/>
      <c r="AS22" s="576"/>
      <c r="AT22" s="576"/>
      <c r="AU22" s="576"/>
      <c r="AV22" s="576"/>
      <c r="AW22" s="576"/>
      <c r="AX22" s="576"/>
      <c r="AY22" s="576"/>
      <c r="AZ22" s="576"/>
      <c r="BA22" s="576"/>
      <c r="BB22" s="576"/>
      <c r="BC22" s="576"/>
      <c r="BD22" s="576"/>
      <c r="BE22" s="576"/>
      <c r="BF22" s="576"/>
      <c r="BG22" s="576"/>
      <c r="BH22" s="576"/>
      <c r="BI22" s="576"/>
      <c r="BJ22" s="576"/>
      <c r="BK22" s="576"/>
      <c r="BL22" s="576"/>
      <c r="BM22" s="576"/>
      <c r="BN22" s="576"/>
      <c r="BO22" s="576"/>
      <c r="BP22" s="576"/>
      <c r="BQ22" s="576"/>
      <c r="BR22" s="576"/>
      <c r="BS22" s="576"/>
      <c r="BT22" s="576"/>
      <c r="BU22" s="576"/>
      <c r="BV22" s="576"/>
      <c r="BW22" s="576"/>
      <c r="BX22" s="576"/>
      <c r="BY22" s="576"/>
      <c r="BZ22" s="576"/>
      <c r="CA22" s="576"/>
      <c r="CB22" s="576"/>
      <c r="CC22" s="576"/>
    </row>
    <row r="23" customFormat="false" ht="15.75" hidden="false" customHeight="false" outlineLevel="0" collapsed="false">
      <c r="A23" s="70" t="s">
        <v>1050</v>
      </c>
      <c r="B23" s="70" t="n">
        <v>14</v>
      </c>
      <c r="C23" s="70" t="n">
        <v>0</v>
      </c>
      <c r="D23" s="70" t="n">
        <v>3</v>
      </c>
      <c r="E23" s="70" t="n">
        <v>4</v>
      </c>
      <c r="F23" s="70" t="n">
        <v>21</v>
      </c>
      <c r="G23" s="578" t="n">
        <v>1.68332355402507E-005</v>
      </c>
    </row>
    <row r="24" customFormat="false" ht="15" hidden="false" customHeight="false" outlineLevel="0" collapsed="false">
      <c r="A24" s="70" t="s">
        <v>1051</v>
      </c>
      <c r="B24" s="70" t="n">
        <v>49</v>
      </c>
      <c r="C24" s="70" t="n">
        <v>0</v>
      </c>
      <c r="D24" s="70" t="n">
        <v>2</v>
      </c>
      <c r="E24" s="70" t="n">
        <v>63</v>
      </c>
      <c r="F24" s="70" t="n">
        <v>114</v>
      </c>
      <c r="G24" s="578" t="n">
        <v>9.13804215042179E-005</v>
      </c>
    </row>
    <row r="25" customFormat="false" ht="15" hidden="false" customHeight="false" outlineLevel="0" collapsed="false">
      <c r="A25" s="70" t="s">
        <v>1052</v>
      </c>
      <c r="B25" s="70" t="n">
        <v>164</v>
      </c>
      <c r="C25" s="70" t="n">
        <v>8</v>
      </c>
      <c r="D25" s="70" t="n">
        <v>71</v>
      </c>
      <c r="E25" s="70" t="n">
        <v>260</v>
      </c>
      <c r="F25" s="70" t="n">
        <v>503</v>
      </c>
      <c r="G25" s="578" t="n">
        <v>0.000403196070321242</v>
      </c>
    </row>
    <row r="26" customFormat="false" ht="15" hidden="false" customHeight="false" outlineLevel="0" collapsed="false">
      <c r="A26" s="70" t="s">
        <v>1053</v>
      </c>
      <c r="B26" s="70" t="n">
        <v>166</v>
      </c>
      <c r="C26" s="70" t="n">
        <v>59</v>
      </c>
      <c r="D26" s="70" t="n">
        <v>120</v>
      </c>
      <c r="E26" s="70" t="n">
        <v>205</v>
      </c>
      <c r="F26" s="70" t="n">
        <v>550</v>
      </c>
      <c r="G26" s="578" t="n">
        <v>0.000440870454625613</v>
      </c>
    </row>
    <row r="27" customFormat="false" ht="15" hidden="false" customHeight="false" outlineLevel="0" collapsed="false">
      <c r="A27" s="70" t="s">
        <v>1054</v>
      </c>
      <c r="B27" s="70" t="n">
        <v>339</v>
      </c>
      <c r="C27" s="70" t="n">
        <v>130</v>
      </c>
      <c r="D27" s="70" t="n">
        <v>224</v>
      </c>
      <c r="E27" s="70" t="n">
        <v>317</v>
      </c>
      <c r="F27" s="70" t="n">
        <v>1010</v>
      </c>
      <c r="G27" s="578" t="n">
        <v>0.00080959847122158</v>
      </c>
    </row>
    <row r="28" customFormat="false" ht="15" hidden="false" customHeight="false" outlineLevel="0" collapsed="false">
      <c r="A28" s="70" t="s">
        <v>1055</v>
      </c>
      <c r="B28" s="70" t="n">
        <v>305</v>
      </c>
      <c r="C28" s="70" t="n">
        <v>195</v>
      </c>
      <c r="D28" s="70" t="n">
        <v>356</v>
      </c>
      <c r="E28" s="70" t="n">
        <v>482</v>
      </c>
      <c r="F28" s="70" t="n">
        <v>1338</v>
      </c>
      <c r="G28" s="578" t="n">
        <v>0.0010725175787074</v>
      </c>
    </row>
    <row r="29" customFormat="false" ht="15" hidden="false" customHeight="false" outlineLevel="0" collapsed="false">
      <c r="A29" s="70" t="s">
        <v>1056</v>
      </c>
      <c r="B29" s="70" t="n">
        <v>213</v>
      </c>
      <c r="C29" s="70" t="n">
        <v>137</v>
      </c>
      <c r="D29" s="70" t="n">
        <v>97</v>
      </c>
      <c r="E29" s="70" t="n">
        <v>530</v>
      </c>
      <c r="F29" s="70" t="n">
        <v>977</v>
      </c>
      <c r="G29" s="578" t="n">
        <v>0.000783146243944043</v>
      </c>
    </row>
    <row r="30" customFormat="false" ht="15" hidden="false" customHeight="false" outlineLevel="0" collapsed="false">
      <c r="A30" s="70" t="s">
        <v>1057</v>
      </c>
      <c r="B30" s="70" t="n">
        <v>165</v>
      </c>
      <c r="C30" s="70" t="n">
        <v>117</v>
      </c>
      <c r="D30" s="70" t="n">
        <v>189</v>
      </c>
      <c r="E30" s="70" t="n">
        <v>1073</v>
      </c>
      <c r="F30" s="70" t="n">
        <v>1544</v>
      </c>
      <c r="G30" s="578" t="n">
        <v>0.00123764360353081</v>
      </c>
    </row>
    <row r="31" customFormat="false" ht="15" hidden="false" customHeight="false" outlineLevel="0" collapsed="false">
      <c r="A31" s="70" t="s">
        <v>1058</v>
      </c>
      <c r="B31" s="70" t="n">
        <v>166</v>
      </c>
      <c r="C31" s="70" t="n">
        <v>84</v>
      </c>
      <c r="D31" s="70" t="n">
        <v>187</v>
      </c>
      <c r="E31" s="70" t="n">
        <v>901</v>
      </c>
      <c r="F31" s="70" t="n">
        <v>1338</v>
      </c>
      <c r="G31" s="578" t="n">
        <v>0.0010725175787074</v>
      </c>
    </row>
    <row r="32" customFormat="false" ht="15" hidden="false" customHeight="false" outlineLevel="0" collapsed="false">
      <c r="A32" s="70" t="s">
        <v>1059</v>
      </c>
      <c r="B32" s="70" t="n">
        <v>387</v>
      </c>
      <c r="C32" s="70" t="n">
        <v>132</v>
      </c>
      <c r="D32" s="70" t="n">
        <v>371</v>
      </c>
      <c r="E32" s="70" t="n">
        <v>2256</v>
      </c>
      <c r="F32" s="70" t="n">
        <v>3146</v>
      </c>
      <c r="G32" s="578" t="n">
        <v>0.00252177900045851</v>
      </c>
    </row>
    <row r="33" customFormat="false" ht="15" hidden="false" customHeight="false" outlineLevel="0" collapsed="false">
      <c r="A33" s="70" t="s">
        <v>1060</v>
      </c>
      <c r="B33" s="70" t="n">
        <v>1072</v>
      </c>
      <c r="C33" s="70" t="n">
        <v>235</v>
      </c>
      <c r="D33" s="70" t="n">
        <v>1100</v>
      </c>
      <c r="E33" s="70" t="n">
        <v>6340</v>
      </c>
      <c r="F33" s="70" t="n">
        <v>8747</v>
      </c>
      <c r="G33" s="578" t="n">
        <v>0.00701144339383679</v>
      </c>
    </row>
    <row r="34" customFormat="false" ht="15" hidden="false" customHeight="false" outlineLevel="0" collapsed="false">
      <c r="A34" s="70" t="s">
        <v>1061</v>
      </c>
      <c r="B34" s="70" t="n">
        <v>3924</v>
      </c>
      <c r="C34" s="70" t="n">
        <v>626</v>
      </c>
      <c r="D34" s="70" t="n">
        <v>5984</v>
      </c>
      <c r="E34" s="70" t="n">
        <v>28459</v>
      </c>
      <c r="F34" s="70" t="n">
        <v>38993</v>
      </c>
      <c r="G34" s="578" t="n">
        <v>0.0312561120676664</v>
      </c>
    </row>
    <row r="35" customFormat="false" ht="15" hidden="false" customHeight="false" outlineLevel="0" collapsed="false">
      <c r="A35" s="70" t="s">
        <v>1062</v>
      </c>
      <c r="B35" s="70" t="n">
        <v>2507</v>
      </c>
      <c r="C35" s="70" t="n">
        <v>361</v>
      </c>
      <c r="D35" s="70" t="n">
        <v>4279</v>
      </c>
      <c r="E35" s="70" t="n">
        <v>16701</v>
      </c>
      <c r="F35" s="70" t="n">
        <v>23848</v>
      </c>
      <c r="G35" s="578" t="n">
        <v>0.0191161429125666</v>
      </c>
    </row>
    <row r="36" customFormat="false" ht="15" hidden="false" customHeight="false" outlineLevel="0" collapsed="false">
      <c r="A36" s="70" t="s">
        <v>1063</v>
      </c>
      <c r="B36" s="70" t="n">
        <v>144680</v>
      </c>
      <c r="C36" s="70" t="n">
        <v>9607</v>
      </c>
      <c r="D36" s="70" t="n">
        <v>218155</v>
      </c>
      <c r="E36" s="70" t="n">
        <v>792961</v>
      </c>
      <c r="F36" s="70" t="n">
        <v>1165403</v>
      </c>
      <c r="G36" s="578" t="n">
        <v>0.934166818967369</v>
      </c>
    </row>
    <row r="37" customFormat="false" ht="15" hidden="false" customHeight="false" outlineLevel="0" collapsed="false">
      <c r="A37" s="70" t="s">
        <v>165</v>
      </c>
      <c r="B37" s="70" t="n">
        <v>154151</v>
      </c>
      <c r="C37" s="70" t="n">
        <v>11691</v>
      </c>
      <c r="D37" s="70" t="n">
        <v>231138</v>
      </c>
      <c r="E37" s="70" t="n">
        <v>850552</v>
      </c>
      <c r="F37" s="70" t="n">
        <v>1247532</v>
      </c>
      <c r="G37" s="578" t="n">
        <v>1</v>
      </c>
    </row>
    <row r="38" s="85" customFormat="true" ht="12.75" hidden="false" customHeight="false" outlineLevel="0" collapsed="false">
      <c r="A38" s="85" t="s">
        <v>1190</v>
      </c>
      <c r="B38" s="85" t="n">
        <v>0.123564766274532</v>
      </c>
      <c r="C38" s="85" t="n">
        <v>0.00937130270005098</v>
      </c>
      <c r="D38" s="85" t="n">
        <v>0.185276209347736</v>
      </c>
      <c r="E38" s="85" t="n">
        <v>0.68178772167768</v>
      </c>
      <c r="F38" s="85" t="n">
        <v>1</v>
      </c>
    </row>
    <row r="39" customFormat="false" ht="12.75" hidden="false" customHeight="true" outlineLevel="0" collapsed="false"/>
    <row r="40" customFormat="false" ht="12.75" hidden="false" customHeight="false" outlineLevel="0" collapsed="false">
      <c r="A40" s="70" t="s">
        <v>1191</v>
      </c>
    </row>
    <row r="41" customFormat="false" ht="12.75" hidden="false" customHeight="true" outlineLevel="0" collapsed="false"/>
    <row r="42" customFormat="false" ht="31.5" hidden="false" customHeight="true" outlineLevel="0" collapsed="false">
      <c r="A42" s="79" t="s">
        <v>1185</v>
      </c>
      <c r="B42" s="79"/>
      <c r="C42" s="79"/>
      <c r="D42" s="79"/>
      <c r="E42" s="79"/>
      <c r="F42" s="79"/>
      <c r="G42" s="79"/>
      <c r="H42" s="72"/>
      <c r="I42" s="87"/>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row>
    <row r="43" customFormat="false" ht="27" hidden="false" customHeight="true" outlineLevel="0" collapsed="false">
      <c r="A43" s="79" t="s">
        <v>1192</v>
      </c>
      <c r="B43" s="79"/>
      <c r="C43" s="79"/>
      <c r="D43" s="79"/>
      <c r="E43" s="79"/>
      <c r="F43" s="79"/>
      <c r="G43" s="79"/>
      <c r="H43" s="72"/>
      <c r="I43" s="87"/>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row>
    <row r="44" customFormat="false" ht="27" hidden="false" customHeight="true" outlineLevel="0" collapsed="false">
      <c r="A44" s="79" t="s">
        <v>160</v>
      </c>
      <c r="B44" s="79"/>
      <c r="C44" s="79"/>
      <c r="D44" s="79"/>
      <c r="E44" s="79"/>
      <c r="F44" s="79"/>
      <c r="G44" s="79"/>
      <c r="H44" s="72"/>
      <c r="I44" s="87"/>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row>
    <row r="45" customFormat="false" ht="27" hidden="false" customHeight="true" outlineLevel="0" collapsed="false">
      <c r="A45" s="79" t="s">
        <v>88</v>
      </c>
      <c r="B45" s="79"/>
      <c r="C45" s="79"/>
      <c r="D45" s="79"/>
      <c r="E45" s="79"/>
      <c r="F45" s="79"/>
      <c r="G45" s="79"/>
      <c r="H45" s="72"/>
      <c r="I45" s="87"/>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row>
    <row r="46" s="577" customFormat="true" ht="41.25" hidden="false" customHeight="true" outlineLevel="0" collapsed="false">
      <c r="A46" s="732" t="s">
        <v>1189</v>
      </c>
      <c r="B46" s="733" t="s">
        <v>1164</v>
      </c>
      <c r="C46" s="733" t="s">
        <v>1165</v>
      </c>
      <c r="D46" s="733" t="s">
        <v>1166</v>
      </c>
      <c r="E46" s="733" t="s">
        <v>1167</v>
      </c>
      <c r="F46" s="733" t="s">
        <v>165</v>
      </c>
      <c r="G46" s="733" t="s">
        <v>895</v>
      </c>
      <c r="H46" s="576"/>
      <c r="I46" s="734"/>
      <c r="J46" s="576"/>
      <c r="K46" s="576"/>
      <c r="L46" s="576"/>
      <c r="M46" s="576"/>
      <c r="N46" s="576"/>
      <c r="O46" s="576"/>
      <c r="P46" s="576"/>
      <c r="Q46" s="576"/>
      <c r="R46" s="576"/>
      <c r="S46" s="576"/>
      <c r="T46" s="576"/>
      <c r="U46" s="576"/>
      <c r="V46" s="576"/>
      <c r="W46" s="576"/>
      <c r="X46" s="576"/>
      <c r="Y46" s="576"/>
      <c r="Z46" s="576"/>
      <c r="AA46" s="576"/>
      <c r="AB46" s="576"/>
      <c r="AC46" s="576"/>
      <c r="AD46" s="576"/>
      <c r="AE46" s="576"/>
      <c r="AF46" s="576"/>
      <c r="AG46" s="576"/>
      <c r="AH46" s="576"/>
      <c r="AI46" s="576"/>
      <c r="AJ46" s="576"/>
      <c r="AK46" s="576"/>
      <c r="AL46" s="576"/>
      <c r="AM46" s="576"/>
      <c r="AN46" s="576"/>
      <c r="AO46" s="576"/>
      <c r="AP46" s="576"/>
      <c r="AQ46" s="576"/>
      <c r="AR46" s="576"/>
      <c r="AS46" s="576"/>
      <c r="AT46" s="576"/>
      <c r="AU46" s="576"/>
      <c r="AV46" s="576"/>
      <c r="AW46" s="576"/>
      <c r="AX46" s="576"/>
      <c r="AY46" s="576"/>
      <c r="AZ46" s="576"/>
      <c r="BA46" s="576"/>
      <c r="BB46" s="576"/>
      <c r="BC46" s="576"/>
      <c r="BD46" s="576"/>
      <c r="BE46" s="576"/>
      <c r="BF46" s="576"/>
      <c r="BG46" s="576"/>
      <c r="BH46" s="576"/>
      <c r="BI46" s="576"/>
      <c r="BJ46" s="576"/>
      <c r="BK46" s="576"/>
      <c r="BL46" s="576"/>
      <c r="BM46" s="576"/>
      <c r="BN46" s="576"/>
      <c r="BO46" s="576"/>
      <c r="BP46" s="576"/>
      <c r="BQ46" s="576"/>
      <c r="BR46" s="576"/>
      <c r="BS46" s="576"/>
      <c r="BT46" s="576"/>
      <c r="BU46" s="576"/>
      <c r="BV46" s="576"/>
      <c r="BW46" s="576"/>
      <c r="BX46" s="576"/>
      <c r="BY46" s="576"/>
      <c r="BZ46" s="576"/>
      <c r="CA46" s="576"/>
      <c r="CB46" s="576"/>
      <c r="CC46" s="576"/>
    </row>
    <row r="47" customFormat="false" ht="15.75" hidden="false" customHeight="false" outlineLevel="0" collapsed="false">
      <c r="A47" s="70" t="s">
        <v>1050</v>
      </c>
      <c r="B47" s="70" t="n">
        <v>415256.14574</v>
      </c>
      <c r="C47" s="70" t="n">
        <v>0</v>
      </c>
      <c r="D47" s="70" t="n">
        <v>54561.39973</v>
      </c>
      <c r="E47" s="70" t="n">
        <v>28462.5596</v>
      </c>
      <c r="F47" s="70" t="n">
        <v>498280.10507</v>
      </c>
      <c r="G47" s="578" t="n">
        <v>0.182507640249743</v>
      </c>
    </row>
    <row r="48" customFormat="false" ht="15" hidden="false" customHeight="false" outlineLevel="0" collapsed="false">
      <c r="A48" s="70" t="s">
        <v>1051</v>
      </c>
      <c r="B48" s="70" t="n">
        <v>8736.07281</v>
      </c>
      <c r="C48" s="70" t="n">
        <v>0</v>
      </c>
      <c r="D48" s="70" t="n">
        <v>0</v>
      </c>
      <c r="E48" s="70" t="n">
        <v>37800.32901</v>
      </c>
      <c r="F48" s="70" t="n">
        <v>46536.40182</v>
      </c>
      <c r="G48" s="578" t="n">
        <v>0.0170451294271299</v>
      </c>
    </row>
    <row r="49" customFormat="false" ht="15" hidden="false" customHeight="false" outlineLevel="0" collapsed="false">
      <c r="A49" s="70" t="s">
        <v>1052</v>
      </c>
      <c r="B49" s="70" t="n">
        <v>49167.04957</v>
      </c>
      <c r="C49" s="70" t="n">
        <v>3622.8535</v>
      </c>
      <c r="D49" s="70" t="n">
        <v>15904.2839</v>
      </c>
      <c r="E49" s="70" t="n">
        <v>41391.02698</v>
      </c>
      <c r="F49" s="70" t="n">
        <v>110085.21395</v>
      </c>
      <c r="G49" s="578" t="n">
        <v>0.0403214826760544</v>
      </c>
    </row>
    <row r="50" customFormat="false" ht="15" hidden="false" customHeight="false" outlineLevel="0" collapsed="false">
      <c r="A50" s="70" t="s">
        <v>1053</v>
      </c>
      <c r="B50" s="70" t="n">
        <v>42469.28969</v>
      </c>
      <c r="C50" s="70" t="n">
        <v>9172.51704</v>
      </c>
      <c r="D50" s="70" t="n">
        <v>5112.19233</v>
      </c>
      <c r="E50" s="70" t="n">
        <v>70632.32432</v>
      </c>
      <c r="F50" s="70" t="n">
        <v>127386.32338</v>
      </c>
      <c r="G50" s="578" t="n">
        <v>0.0466584498229331</v>
      </c>
    </row>
    <row r="51" customFormat="false" ht="15" hidden="false" customHeight="false" outlineLevel="0" collapsed="false">
      <c r="A51" s="70" t="s">
        <v>1054</v>
      </c>
      <c r="B51" s="70" t="n">
        <v>29239.71159</v>
      </c>
      <c r="C51" s="70" t="n">
        <v>6378.96916</v>
      </c>
      <c r="D51" s="70" t="n">
        <v>7419.98693</v>
      </c>
      <c r="E51" s="70" t="n">
        <v>57328.73106</v>
      </c>
      <c r="F51" s="70" t="n">
        <v>100367.39874</v>
      </c>
      <c r="G51" s="578" t="n">
        <v>0.0367620880618323</v>
      </c>
    </row>
    <row r="52" customFormat="false" ht="15" hidden="false" customHeight="false" outlineLevel="0" collapsed="false">
      <c r="A52" s="70" t="s">
        <v>1055</v>
      </c>
      <c r="B52" s="70" t="n">
        <v>41477.11297</v>
      </c>
      <c r="C52" s="70" t="n">
        <v>7084.94371</v>
      </c>
      <c r="D52" s="70" t="n">
        <v>7175.19421</v>
      </c>
      <c r="E52" s="70" t="n">
        <v>78069.36389</v>
      </c>
      <c r="F52" s="70" t="n">
        <v>133806.61478</v>
      </c>
      <c r="G52" s="578" t="n">
        <v>0.049010043276509</v>
      </c>
    </row>
    <row r="53" customFormat="false" ht="15" hidden="false" customHeight="false" outlineLevel="0" collapsed="false">
      <c r="A53" s="70" t="s">
        <v>1056</v>
      </c>
      <c r="B53" s="70" t="n">
        <v>31205.2602</v>
      </c>
      <c r="C53" s="70" t="n">
        <v>8846.28741</v>
      </c>
      <c r="D53" s="70" t="n">
        <v>11519.90841</v>
      </c>
      <c r="E53" s="70" t="n">
        <v>91212.80707</v>
      </c>
      <c r="F53" s="70" t="n">
        <v>142784.26309</v>
      </c>
      <c r="G53" s="578" t="n">
        <v>0.0522983331186652</v>
      </c>
    </row>
    <row r="54" customFormat="false" ht="15" hidden="false" customHeight="false" outlineLevel="0" collapsed="false">
      <c r="A54" s="70" t="s">
        <v>1057</v>
      </c>
      <c r="B54" s="70" t="n">
        <v>17843.32148</v>
      </c>
      <c r="C54" s="70" t="n">
        <v>6336.86154</v>
      </c>
      <c r="D54" s="70" t="n">
        <v>27774.52089</v>
      </c>
      <c r="E54" s="70" t="n">
        <v>97813.27247</v>
      </c>
      <c r="F54" s="70" t="n">
        <v>149767.97638</v>
      </c>
      <c r="G54" s="578" t="n">
        <v>0.054856294032155</v>
      </c>
    </row>
    <row r="55" customFormat="false" ht="15" hidden="false" customHeight="false" outlineLevel="0" collapsed="false">
      <c r="A55" s="70" t="s">
        <v>1058</v>
      </c>
      <c r="B55" s="70" t="n">
        <v>13980.32944</v>
      </c>
      <c r="C55" s="70" t="n">
        <v>3872.71601</v>
      </c>
      <c r="D55" s="70" t="n">
        <v>19858.15174</v>
      </c>
      <c r="E55" s="70" t="n">
        <v>76914.37991</v>
      </c>
      <c r="F55" s="70" t="n">
        <v>114625.5771</v>
      </c>
      <c r="G55" s="578" t="n">
        <v>0.041984505052328</v>
      </c>
    </row>
    <row r="56" customFormat="false" ht="15" hidden="false" customHeight="false" outlineLevel="0" collapsed="false">
      <c r="A56" s="70" t="s">
        <v>1059</v>
      </c>
      <c r="B56" s="70" t="n">
        <v>24686.54853</v>
      </c>
      <c r="C56" s="70" t="n">
        <v>5981.39495</v>
      </c>
      <c r="D56" s="70" t="n">
        <v>25266.20091</v>
      </c>
      <c r="E56" s="70" t="n">
        <v>130780.12339</v>
      </c>
      <c r="F56" s="70" t="n">
        <v>186714.26778</v>
      </c>
      <c r="G56" s="578" t="n">
        <v>0.0683888039413076</v>
      </c>
    </row>
    <row r="57" customFormat="false" ht="15" hidden="false" customHeight="false" outlineLevel="0" collapsed="false">
      <c r="A57" s="70" t="s">
        <v>1060</v>
      </c>
      <c r="B57" s="70" t="n">
        <v>44084.37748</v>
      </c>
      <c r="C57" s="70" t="n">
        <v>6939.84672</v>
      </c>
      <c r="D57" s="70" t="n">
        <v>44921.08079</v>
      </c>
      <c r="E57" s="70" t="n">
        <v>226884.91171</v>
      </c>
      <c r="F57" s="70" t="n">
        <v>322830.2167</v>
      </c>
      <c r="G57" s="578" t="n">
        <v>0.118244699019145</v>
      </c>
    </row>
    <row r="58" customFormat="false" ht="15" hidden="false" customHeight="false" outlineLevel="0" collapsed="false">
      <c r="A58" s="70" t="s">
        <v>1061</v>
      </c>
      <c r="B58" s="70" t="n">
        <v>56218.80208</v>
      </c>
      <c r="C58" s="70" t="n">
        <v>7815.46379</v>
      </c>
      <c r="D58" s="70" t="n">
        <v>79513.15869</v>
      </c>
      <c r="E58" s="70" t="n">
        <v>373378.62664</v>
      </c>
      <c r="F58" s="70" t="n">
        <v>516926.0512</v>
      </c>
      <c r="G58" s="578" t="n">
        <v>0.189337187714681</v>
      </c>
    </row>
    <row r="59" customFormat="false" ht="15" hidden="false" customHeight="false" outlineLevel="0" collapsed="false">
      <c r="A59" s="70" t="s">
        <v>1062</v>
      </c>
      <c r="B59" s="70" t="n">
        <v>11818.01781</v>
      </c>
      <c r="C59" s="70" t="n">
        <v>1655.03617</v>
      </c>
      <c r="D59" s="70" t="n">
        <v>19871.17727</v>
      </c>
      <c r="E59" s="70" t="n">
        <v>76641.92372</v>
      </c>
      <c r="F59" s="70" t="n">
        <v>109986.15497</v>
      </c>
      <c r="G59" s="578" t="n">
        <v>0.0402851998293154</v>
      </c>
    </row>
    <row r="60" customFormat="false" ht="15" hidden="false" customHeight="false" outlineLevel="0" collapsed="false">
      <c r="A60" s="70" t="s">
        <v>1063</v>
      </c>
      <c r="B60" s="70" t="n">
        <v>20244.81747</v>
      </c>
      <c r="C60" s="70" t="n">
        <v>2486.25099</v>
      </c>
      <c r="D60" s="70" t="n">
        <v>37598.41378</v>
      </c>
      <c r="E60" s="70" t="n">
        <v>109761.60077</v>
      </c>
      <c r="F60" s="70" t="n">
        <v>170091.08301</v>
      </c>
      <c r="G60" s="578" t="n">
        <v>0.0623001437782012</v>
      </c>
    </row>
    <row r="61" customFormat="false" ht="15" hidden="false" customHeight="false" outlineLevel="0" collapsed="false">
      <c r="A61" s="70" t="s">
        <v>165</v>
      </c>
      <c r="B61" s="70" t="n">
        <v>806426.85686</v>
      </c>
      <c r="C61" s="70" t="n">
        <v>70193.14099</v>
      </c>
      <c r="D61" s="70" t="n">
        <v>356495.66958</v>
      </c>
      <c r="E61" s="70" t="n">
        <v>1497071.98054</v>
      </c>
      <c r="F61" s="70" t="n">
        <v>2730187.64797</v>
      </c>
      <c r="G61" s="578" t="n">
        <v>1</v>
      </c>
    </row>
    <row r="62" s="85" customFormat="true" ht="13.5" hidden="false" customHeight="false" outlineLevel="0" collapsed="false">
      <c r="A62" s="85" t="s">
        <v>1190</v>
      </c>
      <c r="B62" s="85" t="n">
        <v>0.295374150366408</v>
      </c>
      <c r="C62" s="85" t="n">
        <v>0.0257100060657704</v>
      </c>
      <c r="D62" s="85" t="n">
        <v>0.130575519175419</v>
      </c>
      <c r="E62" s="85" t="n">
        <v>0.548340324392402</v>
      </c>
      <c r="F62" s="85" t="n">
        <v>1</v>
      </c>
    </row>
    <row r="63" s="577" customFormat="true" ht="41.25" hidden="false" customHeight="true" outlineLevel="0" collapsed="false">
      <c r="A63" s="732" t="s">
        <v>1068</v>
      </c>
      <c r="B63" s="733" t="s">
        <v>1164</v>
      </c>
      <c r="C63" s="733" t="s">
        <v>1165</v>
      </c>
      <c r="D63" s="733" t="s">
        <v>1166</v>
      </c>
      <c r="E63" s="733" t="s">
        <v>1167</v>
      </c>
      <c r="F63" s="733" t="s">
        <v>165</v>
      </c>
      <c r="G63" s="733" t="s">
        <v>895</v>
      </c>
      <c r="H63" s="576"/>
      <c r="I63" s="734"/>
      <c r="J63" s="576"/>
      <c r="K63" s="576"/>
      <c r="L63" s="576"/>
      <c r="M63" s="576"/>
      <c r="N63" s="576"/>
      <c r="O63" s="576"/>
      <c r="P63" s="576"/>
      <c r="Q63" s="576"/>
      <c r="R63" s="576"/>
      <c r="S63" s="576"/>
      <c r="T63" s="576"/>
      <c r="U63" s="576"/>
      <c r="V63" s="576"/>
      <c r="W63" s="576"/>
      <c r="X63" s="576"/>
      <c r="Y63" s="576"/>
      <c r="Z63" s="576"/>
      <c r="AA63" s="576"/>
      <c r="AB63" s="576"/>
      <c r="AC63" s="576"/>
      <c r="AD63" s="576"/>
      <c r="AE63" s="576"/>
      <c r="AF63" s="576"/>
      <c r="AG63" s="576"/>
      <c r="AH63" s="576"/>
      <c r="AI63" s="576"/>
      <c r="AJ63" s="576"/>
      <c r="AK63" s="576"/>
      <c r="AL63" s="576"/>
      <c r="AM63" s="576"/>
      <c r="AN63" s="576"/>
      <c r="AO63" s="576"/>
      <c r="AP63" s="576"/>
      <c r="AQ63" s="576"/>
      <c r="AR63" s="576"/>
      <c r="AS63" s="576"/>
      <c r="AT63" s="576"/>
      <c r="AU63" s="576"/>
      <c r="AV63" s="576"/>
      <c r="AW63" s="576"/>
      <c r="AX63" s="576"/>
      <c r="AY63" s="576"/>
      <c r="AZ63" s="576"/>
      <c r="BA63" s="576"/>
      <c r="BB63" s="576"/>
      <c r="BC63" s="576"/>
      <c r="BD63" s="576"/>
      <c r="BE63" s="576"/>
      <c r="BF63" s="576"/>
      <c r="BG63" s="576"/>
      <c r="BH63" s="576"/>
      <c r="BI63" s="576"/>
      <c r="BJ63" s="576"/>
      <c r="BK63" s="576"/>
      <c r="BL63" s="576"/>
      <c r="BM63" s="576"/>
      <c r="BN63" s="576"/>
      <c r="BO63" s="576"/>
      <c r="BP63" s="576"/>
      <c r="BQ63" s="576"/>
      <c r="BR63" s="576"/>
      <c r="BS63" s="576"/>
      <c r="BT63" s="576"/>
      <c r="BU63" s="576"/>
      <c r="BV63" s="576"/>
      <c r="BW63" s="576"/>
      <c r="BX63" s="576"/>
      <c r="BY63" s="576"/>
      <c r="BZ63" s="576"/>
      <c r="CA63" s="576"/>
      <c r="CB63" s="576"/>
      <c r="CC63" s="576"/>
    </row>
    <row r="64" customFormat="false" ht="15.75" hidden="false" customHeight="false" outlineLevel="0" collapsed="false">
      <c r="A64" s="70" t="s">
        <v>1050</v>
      </c>
      <c r="B64" s="70" t="n">
        <v>6</v>
      </c>
      <c r="C64" s="70" t="n">
        <v>0</v>
      </c>
      <c r="D64" s="70" t="n">
        <v>2</v>
      </c>
      <c r="E64" s="70" t="n">
        <v>2</v>
      </c>
      <c r="F64" s="70" t="n">
        <v>10</v>
      </c>
      <c r="G64" s="578" t="n">
        <v>8.1274184149421E-006</v>
      </c>
    </row>
    <row r="65" customFormat="false" ht="15" hidden="false" customHeight="false" outlineLevel="0" collapsed="false">
      <c r="A65" s="70" t="s">
        <v>1051</v>
      </c>
      <c r="B65" s="70" t="n">
        <v>1</v>
      </c>
      <c r="C65" s="70" t="n">
        <v>0</v>
      </c>
      <c r="D65" s="70" t="n">
        <v>0</v>
      </c>
      <c r="E65" s="70" t="n">
        <v>4</v>
      </c>
      <c r="F65" s="70" t="n">
        <v>5</v>
      </c>
      <c r="G65" s="578" t="n">
        <v>4.06370920747105E-006</v>
      </c>
    </row>
    <row r="66" customFormat="false" ht="15" hidden="false" customHeight="false" outlineLevel="0" collapsed="false">
      <c r="A66" s="70" t="s">
        <v>1052</v>
      </c>
      <c r="B66" s="70" t="n">
        <v>10</v>
      </c>
      <c r="C66" s="70" t="n">
        <v>1</v>
      </c>
      <c r="D66" s="70" t="n">
        <v>3</v>
      </c>
      <c r="E66" s="70" t="n">
        <v>9</v>
      </c>
      <c r="F66" s="70" t="n">
        <v>23</v>
      </c>
      <c r="G66" s="578" t="n">
        <v>1.86930623543668E-005</v>
      </c>
    </row>
    <row r="67" customFormat="false" ht="15" hidden="false" customHeight="false" outlineLevel="0" collapsed="false">
      <c r="A67" s="70" t="s">
        <v>1053</v>
      </c>
      <c r="B67" s="70" t="n">
        <v>21</v>
      </c>
      <c r="C67" s="70" t="n">
        <v>5</v>
      </c>
      <c r="D67" s="70" t="n">
        <v>2</v>
      </c>
      <c r="E67" s="70" t="n">
        <v>35</v>
      </c>
      <c r="F67" s="70" t="n">
        <v>63</v>
      </c>
      <c r="G67" s="578" t="n">
        <v>5.12027360141352E-005</v>
      </c>
    </row>
    <row r="68" customFormat="false" ht="15" hidden="false" customHeight="false" outlineLevel="0" collapsed="false">
      <c r="A68" s="70" t="s">
        <v>1054</v>
      </c>
      <c r="B68" s="70" t="n">
        <v>31</v>
      </c>
      <c r="C68" s="70" t="n">
        <v>7</v>
      </c>
      <c r="D68" s="70" t="n">
        <v>8</v>
      </c>
      <c r="E68" s="70" t="n">
        <v>60</v>
      </c>
      <c r="F68" s="70" t="n">
        <v>106</v>
      </c>
      <c r="G68" s="578" t="n">
        <v>8.61506351983862E-005</v>
      </c>
    </row>
    <row r="69" customFormat="false" ht="15" hidden="false" customHeight="false" outlineLevel="0" collapsed="false">
      <c r="A69" s="70" t="s">
        <v>1055</v>
      </c>
      <c r="B69" s="70" t="n">
        <v>90</v>
      </c>
      <c r="C69" s="70" t="n">
        <v>15</v>
      </c>
      <c r="D69" s="70" t="n">
        <v>16</v>
      </c>
      <c r="E69" s="70" t="n">
        <v>171</v>
      </c>
      <c r="F69" s="70" t="n">
        <v>292</v>
      </c>
      <c r="G69" s="578" t="n">
        <v>0.000237320617716309</v>
      </c>
    </row>
    <row r="70" customFormat="false" ht="15" hidden="false" customHeight="false" outlineLevel="0" collapsed="false">
      <c r="A70" s="70" t="s">
        <v>1056</v>
      </c>
      <c r="B70" s="70" t="n">
        <v>118</v>
      </c>
      <c r="C70" s="70" t="n">
        <v>36</v>
      </c>
      <c r="D70" s="70" t="n">
        <v>45</v>
      </c>
      <c r="E70" s="70" t="n">
        <v>351</v>
      </c>
      <c r="F70" s="70" t="n">
        <v>550</v>
      </c>
      <c r="G70" s="578" t="n">
        <v>0.000447008012821815</v>
      </c>
    </row>
    <row r="71" customFormat="false" ht="15" hidden="false" customHeight="false" outlineLevel="0" collapsed="false">
      <c r="A71" s="70" t="s">
        <v>1057</v>
      </c>
      <c r="B71" s="70" t="n">
        <v>109</v>
      </c>
      <c r="C71" s="70" t="n">
        <v>38</v>
      </c>
      <c r="D71" s="70" t="n">
        <v>163</v>
      </c>
      <c r="E71" s="70" t="n">
        <v>589</v>
      </c>
      <c r="F71" s="70" t="n">
        <v>899</v>
      </c>
      <c r="G71" s="578" t="n">
        <v>0.000730654915503294</v>
      </c>
    </row>
    <row r="72" customFormat="false" ht="15" hidden="false" customHeight="false" outlineLevel="0" collapsed="false">
      <c r="A72" s="70" t="s">
        <v>1058</v>
      </c>
      <c r="B72" s="70" t="n">
        <v>119</v>
      </c>
      <c r="C72" s="70" t="n">
        <v>33</v>
      </c>
      <c r="D72" s="70" t="n">
        <v>168</v>
      </c>
      <c r="E72" s="70" t="n">
        <v>652</v>
      </c>
      <c r="F72" s="70" t="n">
        <v>972</v>
      </c>
      <c r="G72" s="578" t="n">
        <v>0.000789985069932372</v>
      </c>
    </row>
    <row r="73" customFormat="false" ht="15" hidden="false" customHeight="false" outlineLevel="0" collapsed="false">
      <c r="A73" s="70" t="s">
        <v>1059</v>
      </c>
      <c r="B73" s="70" t="n">
        <v>308</v>
      </c>
      <c r="C73" s="70" t="n">
        <v>69</v>
      </c>
      <c r="D73" s="70" t="n">
        <v>304</v>
      </c>
      <c r="E73" s="70" t="n">
        <v>1575</v>
      </c>
      <c r="F73" s="70" t="n">
        <v>2256</v>
      </c>
      <c r="G73" s="578" t="n">
        <v>0.00183354559441094</v>
      </c>
    </row>
    <row r="74" customFormat="false" ht="15" hidden="false" customHeight="false" outlineLevel="0" collapsed="false">
      <c r="A74" s="70" t="s">
        <v>1060</v>
      </c>
      <c r="B74" s="70" t="n">
        <v>923</v>
      </c>
      <c r="C74" s="70" t="n">
        <v>144</v>
      </c>
      <c r="D74" s="70" t="n">
        <v>942</v>
      </c>
      <c r="E74" s="70" t="n">
        <v>4761</v>
      </c>
      <c r="F74" s="70" t="n">
        <v>6770</v>
      </c>
      <c r="G74" s="578" t="n">
        <v>0.0055022622669158</v>
      </c>
    </row>
    <row r="75" customFormat="false" ht="15" hidden="false" customHeight="false" outlineLevel="0" collapsed="false">
      <c r="A75" s="70" t="s">
        <v>1061</v>
      </c>
      <c r="B75" s="70" t="n">
        <v>3627</v>
      </c>
      <c r="C75" s="70" t="n">
        <v>521</v>
      </c>
      <c r="D75" s="70" t="n">
        <v>5349</v>
      </c>
      <c r="E75" s="70" t="n">
        <v>24549</v>
      </c>
      <c r="F75" s="70" t="n">
        <v>34046</v>
      </c>
      <c r="G75" s="578" t="n">
        <v>0.0276706087355119</v>
      </c>
    </row>
    <row r="76" customFormat="false" ht="15" hidden="false" customHeight="false" outlineLevel="0" collapsed="false">
      <c r="A76" s="70" t="s">
        <v>1062</v>
      </c>
      <c r="B76" s="70" t="n">
        <v>2426</v>
      </c>
      <c r="C76" s="70" t="n">
        <v>346</v>
      </c>
      <c r="D76" s="70" t="n">
        <v>4057</v>
      </c>
      <c r="E76" s="70" t="n">
        <v>15616</v>
      </c>
      <c r="F76" s="70" t="n">
        <v>22445</v>
      </c>
      <c r="G76" s="578" t="n">
        <v>0.0182419906323375</v>
      </c>
    </row>
    <row r="77" customFormat="false" ht="15" hidden="false" customHeight="false" outlineLevel="0" collapsed="false">
      <c r="A77" s="70" t="s">
        <v>1063</v>
      </c>
      <c r="B77" s="70" t="n">
        <v>144263</v>
      </c>
      <c r="C77" s="70" t="n">
        <v>9582</v>
      </c>
      <c r="D77" s="70" t="n">
        <v>216770</v>
      </c>
      <c r="E77" s="70" t="n">
        <v>791351</v>
      </c>
      <c r="F77" s="70" t="n">
        <v>1161966</v>
      </c>
      <c r="G77" s="578" t="n">
        <v>0.944378386593661</v>
      </c>
    </row>
    <row r="78" customFormat="false" ht="15" hidden="false" customHeight="false" outlineLevel="0" collapsed="false">
      <c r="A78" s="70" t="s">
        <v>165</v>
      </c>
      <c r="B78" s="70" t="n">
        <v>152052</v>
      </c>
      <c r="C78" s="70" t="n">
        <v>10797</v>
      </c>
      <c r="D78" s="70" t="n">
        <v>227829</v>
      </c>
      <c r="E78" s="70" t="n">
        <v>839725</v>
      </c>
      <c r="F78" s="70" t="n">
        <v>1230403</v>
      </c>
      <c r="G78" s="578" t="n">
        <v>1</v>
      </c>
    </row>
    <row r="79" customFormat="false" ht="12.75" hidden="false" customHeight="false" outlineLevel="0" collapsed="false">
      <c r="A79" s="85" t="s">
        <v>1190</v>
      </c>
      <c r="B79" s="85" t="n">
        <v>0.123579022482878</v>
      </c>
      <c r="C79" s="85" t="n">
        <v>0.00877517366261298</v>
      </c>
      <c r="D79" s="85" t="n">
        <v>0.185166161005784</v>
      </c>
      <c r="E79" s="85" t="n">
        <v>0.682479642848725</v>
      </c>
      <c r="F79" s="85" t="n">
        <v>1</v>
      </c>
      <c r="G79" s="85"/>
      <c r="H79" s="85"/>
    </row>
    <row r="80" customFormat="false" ht="12.75" hidden="false" customHeight="true" outlineLevel="0" collapsed="false"/>
    <row r="81" customFormat="false" ht="12.75" hidden="false" customHeight="false" outlineLevel="0" collapsed="false">
      <c r="A81" s="70" t="s">
        <v>1071</v>
      </c>
    </row>
    <row r="82" customFormat="false" ht="12.75" hidden="false" customHeight="true" outlineLevel="0" collapsed="false"/>
    <row r="83" customFormat="false" ht="34.5" hidden="false" customHeight="true" outlineLevel="0" collapsed="false">
      <c r="A83" s="79" t="s">
        <v>1185</v>
      </c>
      <c r="B83" s="79"/>
      <c r="C83" s="79"/>
      <c r="D83" s="79"/>
      <c r="E83" s="79"/>
      <c r="F83" s="79"/>
      <c r="G83" s="79"/>
      <c r="H83" s="72"/>
      <c r="I83" s="87"/>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row>
    <row r="84" customFormat="false" ht="27" hidden="false" customHeight="true" outlineLevel="0" collapsed="false">
      <c r="A84" s="79" t="s">
        <v>1184</v>
      </c>
      <c r="B84" s="79"/>
      <c r="C84" s="79"/>
      <c r="D84" s="79"/>
      <c r="E84" s="79"/>
      <c r="F84" s="79"/>
      <c r="G84" s="79"/>
      <c r="H84" s="72"/>
      <c r="I84" s="87"/>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row>
    <row r="85" customFormat="false" ht="27" hidden="false" customHeight="true" outlineLevel="0" collapsed="false">
      <c r="A85" s="79" t="s">
        <v>160</v>
      </c>
      <c r="B85" s="79"/>
      <c r="C85" s="79"/>
      <c r="D85" s="79"/>
      <c r="E85" s="79"/>
      <c r="F85" s="79"/>
      <c r="G85" s="79"/>
      <c r="H85" s="72"/>
      <c r="I85" s="87"/>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row>
    <row r="86" customFormat="false" ht="27" hidden="false" customHeight="true" outlineLevel="0" collapsed="false">
      <c r="A86" s="79" t="s">
        <v>88</v>
      </c>
      <c r="B86" s="79"/>
      <c r="C86" s="79"/>
      <c r="D86" s="79"/>
      <c r="E86" s="79"/>
      <c r="F86" s="79"/>
      <c r="G86" s="79"/>
      <c r="H86" s="72"/>
      <c r="I86" s="87"/>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row>
    <row r="87" s="577" customFormat="true" ht="41.25" hidden="false" customHeight="true" outlineLevel="0" collapsed="false">
      <c r="A87" s="732" t="s">
        <v>1189</v>
      </c>
      <c r="B87" s="733" t="s">
        <v>1164</v>
      </c>
      <c r="C87" s="733" t="s">
        <v>1165</v>
      </c>
      <c r="D87" s="733" t="s">
        <v>1166</v>
      </c>
      <c r="E87" s="733" t="s">
        <v>1167</v>
      </c>
      <c r="F87" s="733" t="s">
        <v>165</v>
      </c>
      <c r="G87" s="733" t="s">
        <v>895</v>
      </c>
      <c r="H87" s="576"/>
      <c r="I87" s="734"/>
      <c r="J87" s="576"/>
      <c r="K87" s="576"/>
      <c r="L87" s="576"/>
      <c r="M87" s="576"/>
      <c r="N87" s="576"/>
      <c r="O87" s="576"/>
      <c r="P87" s="576"/>
      <c r="Q87" s="576"/>
      <c r="R87" s="576"/>
      <c r="S87" s="576"/>
      <c r="T87" s="576"/>
      <c r="U87" s="576"/>
      <c r="V87" s="576"/>
      <c r="W87" s="576"/>
      <c r="X87" s="576"/>
      <c r="Y87" s="576"/>
      <c r="Z87" s="576"/>
      <c r="AA87" s="576"/>
      <c r="AB87" s="576"/>
      <c r="AC87" s="576"/>
      <c r="AD87" s="576"/>
      <c r="AE87" s="576"/>
      <c r="AF87" s="576"/>
      <c r="AG87" s="576"/>
      <c r="AH87" s="576"/>
      <c r="AI87" s="576"/>
      <c r="AJ87" s="576"/>
      <c r="AK87" s="576"/>
      <c r="AL87" s="576"/>
      <c r="AM87" s="576"/>
      <c r="AN87" s="576"/>
      <c r="AO87" s="576"/>
      <c r="AP87" s="576"/>
      <c r="AQ87" s="576"/>
      <c r="AR87" s="576"/>
      <c r="AS87" s="576"/>
      <c r="AT87" s="576"/>
      <c r="AU87" s="576"/>
      <c r="AV87" s="576"/>
      <c r="AW87" s="576"/>
      <c r="AX87" s="576"/>
      <c r="AY87" s="576"/>
      <c r="AZ87" s="576"/>
      <c r="BA87" s="576"/>
      <c r="BB87" s="576"/>
      <c r="BC87" s="576"/>
      <c r="BD87" s="576"/>
      <c r="BE87" s="576"/>
      <c r="BF87" s="576"/>
      <c r="BG87" s="576"/>
      <c r="BH87" s="576"/>
      <c r="BI87" s="576"/>
      <c r="BJ87" s="576"/>
      <c r="BK87" s="576"/>
      <c r="BL87" s="576"/>
      <c r="BM87" s="576"/>
      <c r="BN87" s="576"/>
      <c r="BO87" s="576"/>
      <c r="BP87" s="576"/>
      <c r="BQ87" s="576"/>
      <c r="BR87" s="576"/>
      <c r="BS87" s="576"/>
      <c r="BT87" s="576"/>
      <c r="BU87" s="576"/>
      <c r="BV87" s="576"/>
      <c r="BW87" s="576"/>
      <c r="BX87" s="576"/>
      <c r="BY87" s="576"/>
      <c r="BZ87" s="576"/>
      <c r="CA87" s="576"/>
      <c r="CB87" s="576"/>
      <c r="CC87" s="576"/>
    </row>
    <row r="88" customFormat="false" ht="15.75" hidden="false" customHeight="false" outlineLevel="0" collapsed="false">
      <c r="A88" s="70" t="s">
        <v>1050</v>
      </c>
      <c r="B88" s="70" t="n">
        <v>39040</v>
      </c>
      <c r="C88" s="70" t="n">
        <v>0</v>
      </c>
      <c r="D88" s="70" t="n">
        <v>20000</v>
      </c>
      <c r="E88" s="70" t="n">
        <v>39000</v>
      </c>
      <c r="F88" s="70" t="n">
        <v>98040</v>
      </c>
      <c r="G88" s="578" t="n">
        <v>0.0158390785247981</v>
      </c>
    </row>
    <row r="89" customFormat="false" ht="15" hidden="false" customHeight="false" outlineLevel="0" collapsed="false">
      <c r="A89" s="70" t="s">
        <v>1051</v>
      </c>
      <c r="B89" s="70" t="n">
        <v>388203.8958</v>
      </c>
      <c r="C89" s="70" t="n">
        <v>0</v>
      </c>
      <c r="D89" s="70" t="n">
        <v>16000</v>
      </c>
      <c r="E89" s="70" t="n">
        <v>509477.5556</v>
      </c>
      <c r="F89" s="70" t="n">
        <v>913681.4514</v>
      </c>
      <c r="G89" s="578" t="n">
        <v>0.147611916109508</v>
      </c>
    </row>
    <row r="90" customFormat="false" ht="15" hidden="false" customHeight="false" outlineLevel="0" collapsed="false">
      <c r="A90" s="70" t="s">
        <v>1052</v>
      </c>
      <c r="B90" s="70" t="n">
        <v>737522.53325</v>
      </c>
      <c r="C90" s="70" t="n">
        <v>28835.8775</v>
      </c>
      <c r="D90" s="70" t="n">
        <v>322321.33136</v>
      </c>
      <c r="E90" s="70" t="n">
        <v>1178435.1</v>
      </c>
      <c r="F90" s="70" t="n">
        <v>2267114.84211</v>
      </c>
      <c r="G90" s="578" t="n">
        <v>0.366268971939164</v>
      </c>
    </row>
    <row r="91" customFormat="false" ht="15" hidden="false" customHeight="false" outlineLevel="0" collapsed="false">
      <c r="A91" s="70" t="s">
        <v>1053</v>
      </c>
      <c r="B91" s="70" t="n">
        <v>320807.74676</v>
      </c>
      <c r="C91" s="70" t="n">
        <v>96628.5758</v>
      </c>
      <c r="D91" s="70" t="n">
        <v>277583.67086</v>
      </c>
      <c r="E91" s="70" t="n">
        <v>363569.5069</v>
      </c>
      <c r="F91" s="70" t="n">
        <v>1058589.50032</v>
      </c>
      <c r="G91" s="578" t="n">
        <v>0.171022870472208</v>
      </c>
    </row>
    <row r="92" customFormat="false" ht="15" hidden="false" customHeight="false" outlineLevel="0" collapsed="false">
      <c r="A92" s="70" t="s">
        <v>1054</v>
      </c>
      <c r="B92" s="70" t="n">
        <v>273091.73509</v>
      </c>
      <c r="C92" s="70" t="n">
        <v>126532.65236</v>
      </c>
      <c r="D92" s="70" t="n">
        <v>222436.84681</v>
      </c>
      <c r="E92" s="70" t="n">
        <v>255542.49882</v>
      </c>
      <c r="F92" s="70" t="n">
        <v>877603.73308</v>
      </c>
      <c r="G92" s="578" t="n">
        <v>0.141783297041107</v>
      </c>
    </row>
    <row r="93" customFormat="false" ht="15" hidden="false" customHeight="false" outlineLevel="0" collapsed="false">
      <c r="A93" s="70" t="s">
        <v>1055</v>
      </c>
      <c r="B93" s="70" t="n">
        <v>83602.23117</v>
      </c>
      <c r="C93" s="70" t="n">
        <v>91590.28255</v>
      </c>
      <c r="D93" s="70" t="n">
        <v>179573.0644</v>
      </c>
      <c r="E93" s="70" t="n">
        <v>155105.18683</v>
      </c>
      <c r="F93" s="70" t="n">
        <v>509870.76495</v>
      </c>
      <c r="G93" s="578" t="n">
        <v>0.08237334846534</v>
      </c>
    </row>
    <row r="94" customFormat="false" ht="15" hidden="false" customHeight="false" outlineLevel="0" collapsed="false">
      <c r="A94" s="70" t="s">
        <v>1056</v>
      </c>
      <c r="B94" s="70" t="n">
        <v>21617.43464</v>
      </c>
      <c r="C94" s="70" t="n">
        <v>25991.96537</v>
      </c>
      <c r="D94" s="70" t="n">
        <v>16076.94251</v>
      </c>
      <c r="E94" s="70" t="n">
        <v>43105.72159</v>
      </c>
      <c r="F94" s="70" t="n">
        <v>106792.06411</v>
      </c>
      <c r="G94" s="578" t="n">
        <v>0.0172530384461808</v>
      </c>
    </row>
    <row r="95" customFormat="false" ht="15" hidden="false" customHeight="false" outlineLevel="0" collapsed="false">
      <c r="A95" s="70" t="s">
        <v>1057</v>
      </c>
      <c r="B95" s="70" t="n">
        <v>6480.02631</v>
      </c>
      <c r="C95" s="70" t="n">
        <v>11306.98574</v>
      </c>
      <c r="D95" s="70" t="n">
        <v>4250.52946</v>
      </c>
      <c r="E95" s="70" t="n">
        <v>79237.84437</v>
      </c>
      <c r="F95" s="70" t="n">
        <v>101275.38588</v>
      </c>
      <c r="G95" s="578" t="n">
        <v>0.0163617787595119</v>
      </c>
    </row>
    <row r="96" customFormat="false" ht="15" hidden="false" customHeight="false" outlineLevel="0" collapsed="false">
      <c r="A96" s="70" t="s">
        <v>1058</v>
      </c>
      <c r="B96" s="70" t="n">
        <v>3056.0955</v>
      </c>
      <c r="C96" s="70" t="n">
        <v>4977.91854</v>
      </c>
      <c r="D96" s="70" t="n">
        <v>2250.07649</v>
      </c>
      <c r="E96" s="70" t="n">
        <v>24975.50614</v>
      </c>
      <c r="F96" s="70" t="n">
        <v>35259.59667</v>
      </c>
      <c r="G96" s="578" t="n">
        <v>0.00569644553660588</v>
      </c>
    </row>
    <row r="97" customFormat="false" ht="15" hidden="false" customHeight="false" outlineLevel="0" collapsed="false">
      <c r="A97" s="70" t="s">
        <v>1059</v>
      </c>
      <c r="B97" s="70" t="n">
        <v>3412.99086</v>
      </c>
      <c r="C97" s="70" t="n">
        <v>4739.61659</v>
      </c>
      <c r="D97" s="70" t="n">
        <v>5238.09511</v>
      </c>
      <c r="E97" s="70" t="n">
        <v>48373.17112</v>
      </c>
      <c r="F97" s="70" t="n">
        <v>61763.87368</v>
      </c>
      <c r="G97" s="578" t="n">
        <v>0.00997840519393342</v>
      </c>
    </row>
    <row r="98" customFormat="false" ht="15" hidden="false" customHeight="false" outlineLevel="0" collapsed="false">
      <c r="A98" s="70" t="s">
        <v>1060</v>
      </c>
      <c r="B98" s="70" t="n">
        <v>5838.98106</v>
      </c>
      <c r="C98" s="70" t="n">
        <v>3901.35683</v>
      </c>
      <c r="D98" s="70" t="n">
        <v>6603.9851</v>
      </c>
      <c r="E98" s="70" t="n">
        <v>67421.47617</v>
      </c>
      <c r="F98" s="70" t="n">
        <v>83765.79916</v>
      </c>
      <c r="G98" s="578" t="n">
        <v>0.0135329770561782</v>
      </c>
    </row>
    <row r="99" customFormat="false" ht="15" hidden="false" customHeight="false" outlineLevel="0" collapsed="false">
      <c r="A99" s="70" t="s">
        <v>1061</v>
      </c>
      <c r="B99" s="70" t="n">
        <v>3153.70307</v>
      </c>
      <c r="C99" s="70" t="n">
        <v>1364.09403</v>
      </c>
      <c r="D99" s="70" t="n">
        <v>8436.5695</v>
      </c>
      <c r="E99" s="70" t="n">
        <v>55219.94679</v>
      </c>
      <c r="F99" s="70" t="n">
        <v>68174.31339</v>
      </c>
      <c r="G99" s="578" t="n">
        <v>0.0110140585797471</v>
      </c>
    </row>
    <row r="100" customFormat="false" ht="15" hidden="false" customHeight="false" outlineLevel="0" collapsed="false">
      <c r="A100" s="70" t="s">
        <v>1062</v>
      </c>
      <c r="B100" s="70" t="n">
        <v>208.93785</v>
      </c>
      <c r="C100" s="70" t="n">
        <v>58.26364</v>
      </c>
      <c r="D100" s="70" t="n">
        <v>956.56599</v>
      </c>
      <c r="E100" s="70" t="n">
        <v>3745.3173</v>
      </c>
      <c r="F100" s="70" t="n">
        <v>4969.08478</v>
      </c>
      <c r="G100" s="578" t="n">
        <v>0.00080279196273765</v>
      </c>
    </row>
    <row r="101" customFormat="false" ht="15" hidden="false" customHeight="false" outlineLevel="0" collapsed="false">
      <c r="A101" s="70" t="s">
        <v>1063</v>
      </c>
      <c r="B101" s="70" t="n">
        <v>179.23624</v>
      </c>
      <c r="C101" s="70" t="n">
        <v>20.62734</v>
      </c>
      <c r="D101" s="70" t="n">
        <v>1106.0696</v>
      </c>
      <c r="E101" s="70" t="n">
        <v>1547.67906</v>
      </c>
      <c r="F101" s="70" t="n">
        <v>2853.61224</v>
      </c>
      <c r="G101" s="578" t="n">
        <v>0.000461021912981284</v>
      </c>
    </row>
    <row r="102" customFormat="false" ht="15" hidden="false" customHeight="false" outlineLevel="0" collapsed="false">
      <c r="A102" s="70" t="s">
        <v>165</v>
      </c>
      <c r="B102" s="70" t="n">
        <v>1886215.5476</v>
      </c>
      <c r="C102" s="70" t="n">
        <v>395948.21629</v>
      </c>
      <c r="D102" s="70" t="n">
        <v>1082833.74719</v>
      </c>
      <c r="E102" s="70" t="n">
        <v>2824756.51069</v>
      </c>
      <c r="F102" s="70" t="n">
        <v>6189754.02177</v>
      </c>
      <c r="G102" s="578" t="n">
        <v>1</v>
      </c>
    </row>
    <row r="103" s="85" customFormat="true" ht="13.5" hidden="false" customHeight="false" outlineLevel="0" collapsed="false">
      <c r="A103" s="85" t="s">
        <v>1190</v>
      </c>
      <c r="B103" s="85" t="n">
        <v>0.304731907110684</v>
      </c>
      <c r="C103" s="85" t="n">
        <v>0.0639683281269998</v>
      </c>
      <c r="D103" s="85" t="n">
        <v>0.174939705743001</v>
      </c>
      <c r="E103" s="85" t="n">
        <v>0.456360059019315</v>
      </c>
      <c r="F103" s="85" t="n">
        <v>1</v>
      </c>
    </row>
    <row r="104" s="577" customFormat="true" ht="41.25" hidden="false" customHeight="true" outlineLevel="0" collapsed="false">
      <c r="A104" s="732" t="s">
        <v>1073</v>
      </c>
      <c r="B104" s="733" t="s">
        <v>1164</v>
      </c>
      <c r="C104" s="733" t="s">
        <v>1165</v>
      </c>
      <c r="D104" s="733" t="s">
        <v>1166</v>
      </c>
      <c r="E104" s="733" t="s">
        <v>1167</v>
      </c>
      <c r="F104" s="733" t="s">
        <v>165</v>
      </c>
      <c r="G104" s="733" t="s">
        <v>895</v>
      </c>
      <c r="H104" s="576"/>
      <c r="I104" s="734"/>
      <c r="J104" s="576"/>
      <c r="K104" s="576"/>
      <c r="L104" s="576"/>
      <c r="M104" s="576"/>
      <c r="N104" s="576"/>
      <c r="O104" s="576"/>
      <c r="P104" s="576"/>
      <c r="Q104" s="576"/>
      <c r="R104" s="576"/>
      <c r="S104" s="576"/>
      <c r="T104" s="576"/>
      <c r="U104" s="576"/>
      <c r="V104" s="576"/>
      <c r="W104" s="576"/>
      <c r="X104" s="576"/>
      <c r="Y104" s="576"/>
      <c r="Z104" s="576"/>
      <c r="AA104" s="576"/>
      <c r="AB104" s="576"/>
      <c r="AC104" s="576"/>
      <c r="AD104" s="576"/>
      <c r="AE104" s="576"/>
      <c r="AF104" s="576"/>
      <c r="AG104" s="576"/>
      <c r="AH104" s="576"/>
      <c r="AI104" s="576"/>
      <c r="AJ104" s="576"/>
      <c r="AK104" s="576"/>
      <c r="AL104" s="576"/>
      <c r="AM104" s="576"/>
      <c r="AN104" s="576"/>
      <c r="AO104" s="576"/>
      <c r="AP104" s="576"/>
      <c r="AQ104" s="576"/>
      <c r="AR104" s="576"/>
      <c r="AS104" s="576"/>
      <c r="AT104" s="576"/>
      <c r="AU104" s="576"/>
      <c r="AV104" s="576"/>
      <c r="AW104" s="576"/>
      <c r="AX104" s="576"/>
      <c r="AY104" s="576"/>
      <c r="AZ104" s="576"/>
      <c r="BA104" s="576"/>
      <c r="BB104" s="576"/>
      <c r="BC104" s="576"/>
      <c r="BD104" s="576"/>
      <c r="BE104" s="576"/>
      <c r="BF104" s="576"/>
      <c r="BG104" s="576"/>
      <c r="BH104" s="576"/>
      <c r="BI104" s="576"/>
      <c r="BJ104" s="576"/>
      <c r="BK104" s="576"/>
      <c r="BL104" s="576"/>
      <c r="BM104" s="576"/>
      <c r="BN104" s="576"/>
      <c r="BO104" s="576"/>
      <c r="BP104" s="576"/>
      <c r="BQ104" s="576"/>
      <c r="BR104" s="576"/>
      <c r="BS104" s="576"/>
      <c r="BT104" s="576"/>
      <c r="BU104" s="576"/>
      <c r="BV104" s="576"/>
      <c r="BW104" s="576"/>
      <c r="BX104" s="576"/>
      <c r="BY104" s="576"/>
      <c r="BZ104" s="576"/>
      <c r="CA104" s="576"/>
      <c r="CB104" s="576"/>
      <c r="CC104" s="576"/>
    </row>
    <row r="105" customFormat="false" ht="15.75" hidden="false" customHeight="false" outlineLevel="0" collapsed="false">
      <c r="A105" s="70" t="s">
        <v>1050</v>
      </c>
      <c r="B105" s="70" t="n">
        <v>2</v>
      </c>
      <c r="C105" s="70" t="n">
        <v>0</v>
      </c>
      <c r="D105" s="70" t="n">
        <v>1</v>
      </c>
      <c r="E105" s="70" t="n">
        <v>2</v>
      </c>
      <c r="F105" s="70" t="n">
        <v>5</v>
      </c>
      <c r="G105" s="578" t="n">
        <v>0.000362581580855693</v>
      </c>
    </row>
    <row r="106" customFormat="false" ht="15" hidden="false" customHeight="false" outlineLevel="0" collapsed="false">
      <c r="A106" s="70" t="s">
        <v>1051</v>
      </c>
      <c r="B106" s="70" t="n">
        <v>42</v>
      </c>
      <c r="C106" s="70" t="n">
        <v>0</v>
      </c>
      <c r="D106" s="70" t="n">
        <v>2</v>
      </c>
      <c r="E106" s="70" t="n">
        <v>58</v>
      </c>
      <c r="F106" s="70" t="n">
        <v>102</v>
      </c>
      <c r="G106" s="578" t="n">
        <v>0.00739666424945613</v>
      </c>
    </row>
    <row r="107" customFormat="false" ht="15" hidden="false" customHeight="false" outlineLevel="0" collapsed="false">
      <c r="A107" s="70" t="s">
        <v>1052</v>
      </c>
      <c r="B107" s="70" t="n">
        <v>144</v>
      </c>
      <c r="C107" s="70" t="n">
        <v>7</v>
      </c>
      <c r="D107" s="70" t="n">
        <v>68</v>
      </c>
      <c r="E107" s="70" t="n">
        <v>248</v>
      </c>
      <c r="F107" s="70" t="n">
        <v>467</v>
      </c>
      <c r="G107" s="578" t="n">
        <v>0.0338651196519217</v>
      </c>
    </row>
    <row r="108" customFormat="false" ht="15" hidden="false" customHeight="false" outlineLevel="0" collapsed="false">
      <c r="A108" s="70" t="s">
        <v>1053</v>
      </c>
      <c r="B108" s="70" t="n">
        <v>129</v>
      </c>
      <c r="C108" s="70" t="n">
        <v>54</v>
      </c>
      <c r="D108" s="70" t="n">
        <v>118</v>
      </c>
      <c r="E108" s="70" t="n">
        <v>165</v>
      </c>
      <c r="F108" s="70" t="n">
        <v>466</v>
      </c>
      <c r="G108" s="578" t="n">
        <v>0.0337926033357505</v>
      </c>
    </row>
    <row r="109" customFormat="false" ht="15" hidden="false" customHeight="false" outlineLevel="0" collapsed="false">
      <c r="A109" s="70" t="s">
        <v>1054</v>
      </c>
      <c r="B109" s="70" t="n">
        <v>282</v>
      </c>
      <c r="C109" s="70" t="n">
        <v>119</v>
      </c>
      <c r="D109" s="70" t="n">
        <v>216</v>
      </c>
      <c r="E109" s="70" t="n">
        <v>249</v>
      </c>
      <c r="F109" s="70" t="n">
        <v>866</v>
      </c>
      <c r="G109" s="578" t="n">
        <v>0.062799129804206</v>
      </c>
    </row>
    <row r="110" customFormat="false" ht="15" hidden="false" customHeight="false" outlineLevel="0" collapsed="false">
      <c r="A110" s="70" t="s">
        <v>1055</v>
      </c>
      <c r="B110" s="70" t="n">
        <v>181</v>
      </c>
      <c r="C110" s="70" t="n">
        <v>167</v>
      </c>
      <c r="D110" s="70" t="n">
        <v>339</v>
      </c>
      <c r="E110" s="70" t="n">
        <v>301</v>
      </c>
      <c r="F110" s="70" t="n">
        <v>988</v>
      </c>
      <c r="G110" s="578" t="n">
        <v>0.0716461203770848</v>
      </c>
    </row>
    <row r="111" customFormat="false" ht="15" hidden="false" customHeight="false" outlineLevel="0" collapsed="false">
      <c r="A111" s="70" t="s">
        <v>1056</v>
      </c>
      <c r="B111" s="70" t="n">
        <v>73</v>
      </c>
      <c r="C111" s="70" t="n">
        <v>94</v>
      </c>
      <c r="D111" s="70" t="n">
        <v>50</v>
      </c>
      <c r="E111" s="70" t="n">
        <v>163</v>
      </c>
      <c r="F111" s="70" t="n">
        <v>380</v>
      </c>
      <c r="G111" s="578" t="n">
        <v>0.0275562001450326</v>
      </c>
    </row>
    <row r="112" customFormat="false" ht="15" hidden="false" customHeight="false" outlineLevel="0" collapsed="false">
      <c r="A112" s="70" t="s">
        <v>1057</v>
      </c>
      <c r="B112" s="70" t="n">
        <v>36</v>
      </c>
      <c r="C112" s="70" t="n">
        <v>65</v>
      </c>
      <c r="D112" s="70" t="n">
        <v>25</v>
      </c>
      <c r="E112" s="70" t="n">
        <v>443</v>
      </c>
      <c r="F112" s="70" t="n">
        <v>569</v>
      </c>
      <c r="G112" s="578" t="n">
        <v>0.0412617839013778</v>
      </c>
    </row>
    <row r="113" customFormat="false" ht="15" hidden="false" customHeight="false" outlineLevel="0" collapsed="false">
      <c r="A113" s="70" t="s">
        <v>1058</v>
      </c>
      <c r="B113" s="70" t="n">
        <v>26</v>
      </c>
      <c r="C113" s="70" t="n">
        <v>40</v>
      </c>
      <c r="D113" s="70" t="n">
        <v>19</v>
      </c>
      <c r="E113" s="70" t="n">
        <v>209</v>
      </c>
      <c r="F113" s="70" t="n">
        <v>294</v>
      </c>
      <c r="G113" s="578" t="n">
        <v>0.0213197969543147</v>
      </c>
    </row>
    <row r="114" customFormat="false" ht="15" hidden="false" customHeight="false" outlineLevel="0" collapsed="false">
      <c r="A114" s="70" t="s">
        <v>1059</v>
      </c>
      <c r="B114" s="70" t="n">
        <v>44</v>
      </c>
      <c r="C114" s="70" t="n">
        <v>55</v>
      </c>
      <c r="D114" s="70" t="n">
        <v>61</v>
      </c>
      <c r="E114" s="70" t="n">
        <v>578</v>
      </c>
      <c r="F114" s="70" t="n">
        <v>738</v>
      </c>
      <c r="G114" s="578" t="n">
        <v>0.0535170413343002</v>
      </c>
    </row>
    <row r="115" customFormat="false" ht="15" hidden="false" customHeight="false" outlineLevel="0" collapsed="false">
      <c r="A115" s="70" t="s">
        <v>1060</v>
      </c>
      <c r="B115" s="70" t="n">
        <v>112</v>
      </c>
      <c r="C115" s="70" t="n">
        <v>76</v>
      </c>
      <c r="D115" s="70" t="n">
        <v>138</v>
      </c>
      <c r="E115" s="70" t="n">
        <v>1342</v>
      </c>
      <c r="F115" s="70" t="n">
        <v>1668</v>
      </c>
      <c r="G115" s="578" t="n">
        <v>0.120957215373459</v>
      </c>
    </row>
    <row r="116" customFormat="false" ht="15" hidden="false" customHeight="false" outlineLevel="0" collapsed="false">
      <c r="A116" s="70" t="s">
        <v>1061</v>
      </c>
      <c r="B116" s="70" t="n">
        <v>190</v>
      </c>
      <c r="C116" s="70" t="n">
        <v>66</v>
      </c>
      <c r="D116" s="70" t="n">
        <v>525</v>
      </c>
      <c r="E116" s="70" t="n">
        <v>3184</v>
      </c>
      <c r="F116" s="70" t="n">
        <v>3965</v>
      </c>
      <c r="G116" s="578" t="n">
        <v>0.287527193618564</v>
      </c>
    </row>
    <row r="117" customFormat="false" ht="15" hidden="false" customHeight="false" outlineLevel="0" collapsed="false">
      <c r="A117" s="70" t="s">
        <v>1062</v>
      </c>
      <c r="B117" s="70" t="n">
        <v>44</v>
      </c>
      <c r="C117" s="70" t="n">
        <v>11</v>
      </c>
      <c r="D117" s="70" t="n">
        <v>194</v>
      </c>
      <c r="E117" s="70" t="n">
        <v>745</v>
      </c>
      <c r="F117" s="70" t="n">
        <v>994</v>
      </c>
      <c r="G117" s="578" t="n">
        <v>0.0720812182741117</v>
      </c>
    </row>
    <row r="118" customFormat="false" ht="15" hidden="false" customHeight="false" outlineLevel="0" collapsed="false">
      <c r="A118" s="70" t="s">
        <v>1063</v>
      </c>
      <c r="B118" s="70" t="n">
        <v>107</v>
      </c>
      <c r="C118" s="70" t="n">
        <v>8</v>
      </c>
      <c r="D118" s="70" t="n">
        <v>1354</v>
      </c>
      <c r="E118" s="70" t="n">
        <v>819</v>
      </c>
      <c r="F118" s="70" t="n">
        <v>2288</v>
      </c>
      <c r="G118" s="578" t="n">
        <v>0.165917331399565</v>
      </c>
    </row>
    <row r="119" customFormat="false" ht="15" hidden="false" customHeight="false" outlineLevel="0" collapsed="false">
      <c r="A119" s="70" t="s">
        <v>165</v>
      </c>
      <c r="B119" s="70" t="n">
        <v>1412</v>
      </c>
      <c r="C119" s="70" t="n">
        <v>762</v>
      </c>
      <c r="D119" s="70" t="n">
        <v>3110</v>
      </c>
      <c r="E119" s="70" t="n">
        <v>8506</v>
      </c>
      <c r="F119" s="70" t="n">
        <v>13790</v>
      </c>
      <c r="G119" s="578" t="n">
        <v>1</v>
      </c>
    </row>
    <row r="120" s="85" customFormat="true" ht="12.75" hidden="false" customHeight="false" outlineLevel="0" collapsed="false">
      <c r="A120" s="85" t="s">
        <v>1190</v>
      </c>
      <c r="B120" s="85" t="n">
        <v>0.102393038433648</v>
      </c>
      <c r="C120" s="85" t="n">
        <v>0.0552574329224075</v>
      </c>
      <c r="D120" s="85" t="n">
        <v>0.225525743292241</v>
      </c>
      <c r="E120" s="85" t="n">
        <v>0.616823785351704</v>
      </c>
      <c r="F120" s="85" t="n">
        <v>1</v>
      </c>
    </row>
    <row r="121" customFormat="false" ht="12.75" hidden="false" customHeight="true" outlineLevel="0" collapsed="false"/>
    <row r="122" customFormat="false" ht="12.75" hidden="false" customHeight="false" outlineLevel="0" collapsed="false">
      <c r="A122" s="70" t="s">
        <v>1074</v>
      </c>
    </row>
    <row r="123" customFormat="false" ht="12.75" hidden="false" customHeight="true" outlineLevel="0" collapsed="false"/>
    <row r="124" customFormat="false" ht="36" hidden="false" customHeight="true" outlineLevel="0" collapsed="false">
      <c r="A124" s="79" t="s">
        <v>1185</v>
      </c>
      <c r="B124" s="79"/>
      <c r="C124" s="79"/>
      <c r="D124" s="79"/>
      <c r="E124" s="79"/>
      <c r="F124" s="79"/>
      <c r="G124" s="79"/>
      <c r="H124" s="72"/>
      <c r="I124" s="87"/>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row>
    <row r="125" customFormat="false" ht="27" hidden="false" customHeight="true" outlineLevel="0" collapsed="false">
      <c r="A125" s="79" t="s">
        <v>1193</v>
      </c>
      <c r="B125" s="79"/>
      <c r="C125" s="79"/>
      <c r="D125" s="79"/>
      <c r="E125" s="79"/>
      <c r="F125" s="79"/>
      <c r="G125" s="79"/>
      <c r="H125" s="72"/>
      <c r="I125" s="87"/>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row>
    <row r="126" customFormat="false" ht="27" hidden="false" customHeight="true" outlineLevel="0" collapsed="false">
      <c r="A126" s="79" t="s">
        <v>160</v>
      </c>
      <c r="B126" s="79"/>
      <c r="C126" s="79"/>
      <c r="D126" s="79"/>
      <c r="E126" s="79"/>
      <c r="F126" s="79"/>
      <c r="G126" s="79"/>
      <c r="H126" s="72"/>
      <c r="I126" s="87"/>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row>
    <row r="127" customFormat="false" ht="27" hidden="false" customHeight="true" outlineLevel="0" collapsed="false">
      <c r="A127" s="79" t="s">
        <v>88</v>
      </c>
      <c r="B127" s="79"/>
      <c r="C127" s="79"/>
      <c r="D127" s="79"/>
      <c r="E127" s="79"/>
      <c r="F127" s="79"/>
      <c r="G127" s="79"/>
      <c r="H127" s="72"/>
      <c r="I127" s="87"/>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row>
    <row r="128" s="577" customFormat="true" ht="41.25" hidden="false" customHeight="true" outlineLevel="0" collapsed="false">
      <c r="A128" s="732" t="s">
        <v>1189</v>
      </c>
      <c r="B128" s="733" t="s">
        <v>1164</v>
      </c>
      <c r="C128" s="733" t="s">
        <v>1165</v>
      </c>
      <c r="D128" s="733" t="s">
        <v>1166</v>
      </c>
      <c r="E128" s="733" t="s">
        <v>1167</v>
      </c>
      <c r="F128" s="733" t="s">
        <v>165</v>
      </c>
      <c r="G128" s="733" t="s">
        <v>895</v>
      </c>
      <c r="H128" s="576"/>
      <c r="I128" s="734"/>
      <c r="J128" s="576"/>
      <c r="K128" s="576"/>
      <c r="L128" s="576"/>
      <c r="M128" s="576"/>
      <c r="N128" s="576"/>
      <c r="O128" s="576"/>
      <c r="P128" s="576"/>
      <c r="Q128" s="576"/>
      <c r="R128" s="576"/>
      <c r="S128" s="576"/>
      <c r="T128" s="576"/>
      <c r="U128" s="576"/>
      <c r="V128" s="576"/>
      <c r="W128" s="576"/>
      <c r="X128" s="576"/>
      <c r="Y128" s="576"/>
      <c r="Z128" s="576"/>
      <c r="AA128" s="576"/>
      <c r="AB128" s="576"/>
      <c r="AC128" s="576"/>
      <c r="AD128" s="576"/>
      <c r="AE128" s="576"/>
      <c r="AF128" s="576"/>
      <c r="AG128" s="576"/>
      <c r="AH128" s="576"/>
      <c r="AI128" s="576"/>
      <c r="AJ128" s="576"/>
      <c r="AK128" s="576"/>
      <c r="AL128" s="576"/>
      <c r="AM128" s="576"/>
      <c r="AN128" s="576"/>
      <c r="AO128" s="576"/>
      <c r="AP128" s="576"/>
      <c r="AQ128" s="576"/>
      <c r="AR128" s="576"/>
      <c r="AS128" s="576"/>
      <c r="AT128" s="576"/>
      <c r="AU128" s="576"/>
      <c r="AV128" s="576"/>
      <c r="AW128" s="576"/>
      <c r="AX128" s="576"/>
      <c r="AY128" s="576"/>
      <c r="AZ128" s="576"/>
      <c r="BA128" s="576"/>
      <c r="BB128" s="576"/>
      <c r="BC128" s="576"/>
      <c r="BD128" s="576"/>
      <c r="BE128" s="576"/>
      <c r="BF128" s="576"/>
      <c r="BG128" s="576"/>
      <c r="BH128" s="576"/>
      <c r="BI128" s="576"/>
      <c r="BJ128" s="576"/>
      <c r="BK128" s="576"/>
      <c r="BL128" s="576"/>
      <c r="BM128" s="576"/>
      <c r="BN128" s="576"/>
      <c r="BO128" s="576"/>
      <c r="BP128" s="576"/>
      <c r="BQ128" s="576"/>
      <c r="BR128" s="576"/>
      <c r="BS128" s="576"/>
      <c r="BT128" s="576"/>
      <c r="BU128" s="576"/>
      <c r="BV128" s="576"/>
      <c r="BW128" s="576"/>
      <c r="BX128" s="576"/>
      <c r="BY128" s="576"/>
      <c r="BZ128" s="576"/>
      <c r="CA128" s="576"/>
      <c r="CB128" s="576"/>
      <c r="CC128" s="576"/>
    </row>
    <row r="129" customFormat="false" ht="15.75" hidden="false" customHeight="false" outlineLevel="0" collapsed="false">
      <c r="A129" s="70" t="s">
        <v>1050</v>
      </c>
      <c r="B129" s="70" t="n">
        <v>0</v>
      </c>
      <c r="C129" s="70" t="n">
        <v>0</v>
      </c>
      <c r="D129" s="70" t="n">
        <v>0</v>
      </c>
      <c r="E129" s="70" t="n">
        <v>0</v>
      </c>
      <c r="F129" s="70" t="n">
        <v>0</v>
      </c>
      <c r="G129" s="578" t="n">
        <v>0</v>
      </c>
    </row>
    <row r="130" customFormat="false" ht="15" hidden="false" customHeight="false" outlineLevel="0" collapsed="false">
      <c r="A130" s="70" t="s">
        <v>1051</v>
      </c>
      <c r="B130" s="70" t="n">
        <v>0</v>
      </c>
      <c r="C130" s="70" t="n">
        <v>0</v>
      </c>
      <c r="D130" s="70" t="n">
        <v>0</v>
      </c>
      <c r="E130" s="70" t="n">
        <v>0</v>
      </c>
      <c r="F130" s="70" t="n">
        <v>0</v>
      </c>
      <c r="G130" s="578" t="n">
        <v>0</v>
      </c>
    </row>
    <row r="131" customFormat="false" ht="15" hidden="false" customHeight="false" outlineLevel="0" collapsed="false">
      <c r="A131" s="70" t="s">
        <v>1052</v>
      </c>
      <c r="B131" s="70" t="n">
        <v>0</v>
      </c>
      <c r="C131" s="70" t="n">
        <v>0</v>
      </c>
      <c r="D131" s="70" t="n">
        <v>0</v>
      </c>
      <c r="E131" s="70" t="n">
        <v>0</v>
      </c>
      <c r="F131" s="70" t="n">
        <v>0</v>
      </c>
      <c r="G131" s="578" t="n">
        <v>0</v>
      </c>
    </row>
    <row r="132" customFormat="false" ht="15" hidden="false" customHeight="false" outlineLevel="0" collapsed="false">
      <c r="A132" s="70" t="s">
        <v>1053</v>
      </c>
      <c r="B132" s="70" t="n">
        <v>0</v>
      </c>
      <c r="C132" s="70" t="n">
        <v>0</v>
      </c>
      <c r="D132" s="70" t="n">
        <v>0</v>
      </c>
      <c r="E132" s="70" t="n">
        <v>9655.39225</v>
      </c>
      <c r="F132" s="70" t="n">
        <v>9655.39225</v>
      </c>
      <c r="G132" s="578" t="n">
        <v>0.100810999004391</v>
      </c>
    </row>
    <row r="133" customFormat="false" ht="15" hidden="false" customHeight="false" outlineLevel="0" collapsed="false">
      <c r="A133" s="70" t="s">
        <v>1054</v>
      </c>
      <c r="B133" s="70" t="n">
        <v>1867.75525</v>
      </c>
      <c r="C133" s="70" t="n">
        <v>3574.6088</v>
      </c>
      <c r="D133" s="70" t="n">
        <v>0</v>
      </c>
      <c r="E133" s="70" t="n">
        <v>3313.52854</v>
      </c>
      <c r="F133" s="70" t="n">
        <v>8755.89259</v>
      </c>
      <c r="G133" s="578" t="n">
        <v>0.0914194116943354</v>
      </c>
    </row>
    <row r="134" customFormat="false" ht="15" hidden="false" customHeight="false" outlineLevel="0" collapsed="false">
      <c r="A134" s="70" t="s">
        <v>1055</v>
      </c>
      <c r="B134" s="70" t="n">
        <v>3134.30219</v>
      </c>
      <c r="C134" s="70" t="n">
        <v>5933.66893</v>
      </c>
      <c r="D134" s="70" t="n">
        <v>358.14921</v>
      </c>
      <c r="E134" s="70" t="n">
        <v>3856.85584</v>
      </c>
      <c r="F134" s="70" t="n">
        <v>13282.97617</v>
      </c>
      <c r="G134" s="578" t="n">
        <v>0.138686245237652</v>
      </c>
    </row>
    <row r="135" customFormat="false" ht="15" hidden="false" customHeight="false" outlineLevel="0" collapsed="false">
      <c r="A135" s="70" t="s">
        <v>1056</v>
      </c>
      <c r="B135" s="70" t="n">
        <v>1638.8</v>
      </c>
      <c r="C135" s="70" t="n">
        <v>1786.823</v>
      </c>
      <c r="D135" s="70" t="n">
        <v>562.52</v>
      </c>
      <c r="E135" s="70" t="n">
        <v>3245.13172</v>
      </c>
      <c r="F135" s="70" t="n">
        <v>7233.27472</v>
      </c>
      <c r="G135" s="578" t="n">
        <v>0.0755219085580296</v>
      </c>
    </row>
    <row r="136" customFormat="false" ht="15" hidden="false" customHeight="false" outlineLevel="0" collapsed="false">
      <c r="A136" s="70" t="s">
        <v>1057</v>
      </c>
      <c r="B136" s="70" t="n">
        <v>892.54238</v>
      </c>
      <c r="C136" s="70" t="n">
        <v>2149.06837</v>
      </c>
      <c r="D136" s="70" t="n">
        <v>137.20686</v>
      </c>
      <c r="E136" s="70" t="n">
        <v>6573.04453</v>
      </c>
      <c r="F136" s="70" t="n">
        <v>9751.86214</v>
      </c>
      <c r="G136" s="578" t="n">
        <v>0.101818231619383</v>
      </c>
    </row>
    <row r="137" customFormat="false" ht="15" hidden="false" customHeight="false" outlineLevel="0" collapsed="false">
      <c r="A137" s="70" t="s">
        <v>1058</v>
      </c>
      <c r="B137" s="70" t="n">
        <v>749.01</v>
      </c>
      <c r="C137" s="70" t="n">
        <v>1333.65951</v>
      </c>
      <c r="D137" s="70" t="n">
        <v>0</v>
      </c>
      <c r="E137" s="70" t="n">
        <v>4722.911</v>
      </c>
      <c r="F137" s="70" t="n">
        <v>6805.58051</v>
      </c>
      <c r="G137" s="578" t="n">
        <v>0.0710563954579798</v>
      </c>
    </row>
    <row r="138" customFormat="false" ht="15" hidden="false" customHeight="false" outlineLevel="0" collapsed="false">
      <c r="A138" s="70" t="s">
        <v>1059</v>
      </c>
      <c r="B138" s="70" t="n">
        <v>558.99522</v>
      </c>
      <c r="C138" s="70" t="n">
        <v>671.61322</v>
      </c>
      <c r="D138" s="70" t="n">
        <v>512.62996</v>
      </c>
      <c r="E138" s="70" t="n">
        <v>8239.39728</v>
      </c>
      <c r="F138" s="70" t="n">
        <v>9982.63568</v>
      </c>
      <c r="G138" s="578" t="n">
        <v>0.10422771540925</v>
      </c>
    </row>
    <row r="139" customFormat="false" ht="15" hidden="false" customHeight="false" outlineLevel="0" collapsed="false">
      <c r="A139" s="70" t="s">
        <v>1060</v>
      </c>
      <c r="B139" s="70" t="n">
        <v>264.61386</v>
      </c>
      <c r="C139" s="70" t="n">
        <v>711.08442</v>
      </c>
      <c r="D139" s="70" t="n">
        <v>1003.38693</v>
      </c>
      <c r="E139" s="70" t="n">
        <v>11351.13462</v>
      </c>
      <c r="F139" s="70" t="n">
        <v>13330.21983</v>
      </c>
      <c r="G139" s="578" t="n">
        <v>0.139179511636148</v>
      </c>
    </row>
    <row r="140" customFormat="false" ht="15" hidden="false" customHeight="false" outlineLevel="0" collapsed="false">
      <c r="A140" s="70" t="s">
        <v>1061</v>
      </c>
      <c r="B140" s="70" t="n">
        <v>450.81406</v>
      </c>
      <c r="C140" s="70" t="n">
        <v>770.95488</v>
      </c>
      <c r="D140" s="70" t="n">
        <v>1815.84183</v>
      </c>
      <c r="E140" s="70" t="n">
        <v>11340.94857</v>
      </c>
      <c r="F140" s="70" t="n">
        <v>14378.55934</v>
      </c>
      <c r="G140" s="578" t="n">
        <v>0.150125121152827</v>
      </c>
    </row>
    <row r="141" customFormat="false" ht="15" hidden="false" customHeight="false" outlineLevel="0" collapsed="false">
      <c r="A141" s="70" t="s">
        <v>1062</v>
      </c>
      <c r="B141" s="70" t="n">
        <v>32.249</v>
      </c>
      <c r="C141" s="70" t="n">
        <v>22.232</v>
      </c>
      <c r="D141" s="70" t="n">
        <v>135.08151</v>
      </c>
      <c r="E141" s="70" t="n">
        <v>1541.93668</v>
      </c>
      <c r="F141" s="70" t="n">
        <v>1731.49919</v>
      </c>
      <c r="G141" s="578" t="n">
        <v>0.0180784124144924</v>
      </c>
    </row>
    <row r="142" customFormat="false" ht="15" hidden="false" customHeight="false" outlineLevel="0" collapsed="false">
      <c r="A142" s="70" t="s">
        <v>1063</v>
      </c>
      <c r="B142" s="70" t="n">
        <v>1.4</v>
      </c>
      <c r="C142" s="70" t="n">
        <v>23.106</v>
      </c>
      <c r="D142" s="70" t="n">
        <v>56.43575</v>
      </c>
      <c r="E142" s="70" t="n">
        <v>788.33643</v>
      </c>
      <c r="F142" s="70" t="n">
        <v>869.27818</v>
      </c>
      <c r="G142" s="578" t="n">
        <v>0.00907604781551148</v>
      </c>
    </row>
    <row r="143" customFormat="false" ht="15" hidden="false" customHeight="false" outlineLevel="0" collapsed="false">
      <c r="A143" s="70" t="s">
        <v>165</v>
      </c>
      <c r="B143" s="70" t="n">
        <v>9590.48196</v>
      </c>
      <c r="C143" s="70" t="n">
        <v>16976.81913</v>
      </c>
      <c r="D143" s="70" t="n">
        <v>4581.25205</v>
      </c>
      <c r="E143" s="70" t="n">
        <v>64628.61746</v>
      </c>
      <c r="F143" s="70" t="n">
        <v>95777.1706</v>
      </c>
      <c r="G143" s="578" t="n">
        <v>1</v>
      </c>
    </row>
    <row r="144" customFormat="false" ht="13.5" hidden="false" customHeight="false" outlineLevel="0" collapsed="false">
      <c r="A144" s="85" t="s">
        <v>1190</v>
      </c>
      <c r="B144" s="85" t="n">
        <v>0.100133277063</v>
      </c>
      <c r="C144" s="85" t="n">
        <v>0.177253295578143</v>
      </c>
      <c r="D144" s="85" t="n">
        <v>0.047832401200626</v>
      </c>
      <c r="E144" s="85" t="n">
        <v>0.674781026158232</v>
      </c>
      <c r="F144" s="85" t="n">
        <v>1</v>
      </c>
      <c r="G144" s="85"/>
      <c r="H144" s="85"/>
    </row>
    <row r="145" s="577" customFormat="true" ht="41.25" hidden="false" customHeight="true" outlineLevel="0" collapsed="false">
      <c r="A145" s="732" t="s">
        <v>1073</v>
      </c>
      <c r="B145" s="733" t="s">
        <v>1164</v>
      </c>
      <c r="C145" s="733" t="s">
        <v>1165</v>
      </c>
      <c r="D145" s="733" t="s">
        <v>1166</v>
      </c>
      <c r="E145" s="733" t="s">
        <v>1167</v>
      </c>
      <c r="F145" s="733" t="s">
        <v>165</v>
      </c>
      <c r="G145" s="733" t="s">
        <v>895</v>
      </c>
      <c r="H145" s="576"/>
      <c r="I145" s="734"/>
      <c r="J145" s="576"/>
      <c r="K145" s="576"/>
      <c r="L145" s="576"/>
      <c r="M145" s="576"/>
      <c r="N145" s="576"/>
      <c r="O145" s="576"/>
      <c r="P145" s="576"/>
      <c r="Q145" s="576"/>
      <c r="R145" s="576"/>
      <c r="S145" s="576"/>
      <c r="T145" s="576"/>
      <c r="U145" s="576"/>
      <c r="V145" s="576"/>
      <c r="W145" s="576"/>
      <c r="X145" s="576"/>
      <c r="Y145" s="576"/>
      <c r="Z145" s="576"/>
      <c r="AA145" s="576"/>
      <c r="AB145" s="576"/>
      <c r="AC145" s="576"/>
      <c r="AD145" s="576"/>
      <c r="AE145" s="576"/>
      <c r="AF145" s="576"/>
      <c r="AG145" s="576"/>
      <c r="AH145" s="576"/>
      <c r="AI145" s="576"/>
      <c r="AJ145" s="576"/>
      <c r="AK145" s="576"/>
      <c r="AL145" s="576"/>
      <c r="AM145" s="576"/>
      <c r="AN145" s="576"/>
      <c r="AO145" s="576"/>
      <c r="AP145" s="576"/>
      <c r="AQ145" s="576"/>
      <c r="AR145" s="576"/>
      <c r="AS145" s="576"/>
      <c r="AT145" s="576"/>
      <c r="AU145" s="576"/>
      <c r="AV145" s="576"/>
      <c r="AW145" s="576"/>
      <c r="AX145" s="576"/>
      <c r="AY145" s="576"/>
      <c r="AZ145" s="576"/>
      <c r="BA145" s="576"/>
      <c r="BB145" s="576"/>
      <c r="BC145" s="576"/>
      <c r="BD145" s="576"/>
      <c r="BE145" s="576"/>
      <c r="BF145" s="576"/>
      <c r="BG145" s="576"/>
      <c r="BH145" s="576"/>
      <c r="BI145" s="576"/>
      <c r="BJ145" s="576"/>
      <c r="BK145" s="576"/>
      <c r="BL145" s="576"/>
      <c r="BM145" s="576"/>
      <c r="BN145" s="576"/>
      <c r="BO145" s="576"/>
      <c r="BP145" s="576"/>
      <c r="BQ145" s="576"/>
      <c r="BR145" s="576"/>
      <c r="BS145" s="576"/>
      <c r="BT145" s="576"/>
      <c r="BU145" s="576"/>
      <c r="BV145" s="576"/>
      <c r="BW145" s="576"/>
      <c r="BX145" s="576"/>
      <c r="BY145" s="576"/>
      <c r="BZ145" s="576"/>
      <c r="CA145" s="576"/>
      <c r="CB145" s="576"/>
      <c r="CC145" s="576"/>
    </row>
    <row r="146" customFormat="false" ht="13.5" hidden="false" customHeight="false" outlineLevel="0" collapsed="false">
      <c r="A146" s="70" t="s">
        <v>1050</v>
      </c>
      <c r="B146" s="70" t="n">
        <v>0</v>
      </c>
      <c r="C146" s="70" t="n">
        <v>0</v>
      </c>
      <c r="D146" s="70" t="n">
        <v>0</v>
      </c>
      <c r="E146" s="70" t="n">
        <v>0</v>
      </c>
      <c r="F146" s="70" t="n">
        <v>0</v>
      </c>
      <c r="G146" s="85" t="n">
        <v>0</v>
      </c>
    </row>
    <row r="147" customFormat="false" ht="12.75" hidden="false" customHeight="false" outlineLevel="0" collapsed="false">
      <c r="A147" s="70" t="s">
        <v>1051</v>
      </c>
      <c r="B147" s="70" t="n">
        <v>0</v>
      </c>
      <c r="C147" s="70" t="n">
        <v>0</v>
      </c>
      <c r="D147" s="70" t="n">
        <v>0</v>
      </c>
      <c r="E147" s="70" t="n">
        <v>0</v>
      </c>
      <c r="F147" s="70" t="n">
        <v>0</v>
      </c>
      <c r="G147" s="85" t="n">
        <v>0</v>
      </c>
    </row>
    <row r="148" customFormat="false" ht="12.75" hidden="false" customHeight="false" outlineLevel="0" collapsed="false">
      <c r="A148" s="70" t="s">
        <v>1052</v>
      </c>
      <c r="B148" s="70" t="n">
        <v>0</v>
      </c>
      <c r="C148" s="70" t="n">
        <v>0</v>
      </c>
      <c r="D148" s="70" t="n">
        <v>0</v>
      </c>
      <c r="E148" s="70" t="n">
        <v>0</v>
      </c>
      <c r="F148" s="70" t="n">
        <v>0</v>
      </c>
      <c r="G148" s="85" t="n">
        <v>0</v>
      </c>
    </row>
    <row r="149" customFormat="false" ht="12.75" hidden="false" customHeight="false" outlineLevel="0" collapsed="false">
      <c r="A149" s="70" t="s">
        <v>1053</v>
      </c>
      <c r="B149" s="70" t="n">
        <v>0</v>
      </c>
      <c r="C149" s="70" t="n">
        <v>0</v>
      </c>
      <c r="D149" s="70" t="n">
        <v>0</v>
      </c>
      <c r="E149" s="70" t="n">
        <v>4</v>
      </c>
      <c r="F149" s="70" t="n">
        <v>4</v>
      </c>
      <c r="G149" s="85" t="n">
        <v>0.00178890876565295</v>
      </c>
    </row>
    <row r="150" customFormat="false" ht="12.75" hidden="false" customHeight="false" outlineLevel="0" collapsed="false">
      <c r="A150" s="70" t="s">
        <v>1054</v>
      </c>
      <c r="B150" s="70" t="n">
        <v>2</v>
      </c>
      <c r="C150" s="70" t="n">
        <v>4</v>
      </c>
      <c r="D150" s="70" t="n">
        <v>0</v>
      </c>
      <c r="E150" s="70" t="n">
        <v>4</v>
      </c>
      <c r="F150" s="70" t="n">
        <v>10</v>
      </c>
      <c r="G150" s="85" t="n">
        <v>0.00447227191413238</v>
      </c>
    </row>
    <row r="151" customFormat="false" ht="12.75" hidden="false" customHeight="false" outlineLevel="0" collapsed="false">
      <c r="A151" s="70" t="s">
        <v>1055</v>
      </c>
      <c r="B151" s="70" t="n">
        <v>6</v>
      </c>
      <c r="C151" s="70" t="n">
        <v>13</v>
      </c>
      <c r="D151" s="70" t="n">
        <v>1</v>
      </c>
      <c r="E151" s="70" t="n">
        <v>8</v>
      </c>
      <c r="F151" s="70" t="n">
        <v>28</v>
      </c>
      <c r="G151" s="85" t="n">
        <v>0.0125223613595707</v>
      </c>
    </row>
    <row r="152" customFormat="false" ht="12.75" hidden="false" customHeight="false" outlineLevel="0" collapsed="false">
      <c r="A152" s="70" t="s">
        <v>1056</v>
      </c>
      <c r="B152" s="70" t="n">
        <v>6</v>
      </c>
      <c r="C152" s="70" t="n">
        <v>7</v>
      </c>
      <c r="D152" s="70" t="n">
        <v>2</v>
      </c>
      <c r="E152" s="70" t="n">
        <v>13</v>
      </c>
      <c r="F152" s="70" t="n">
        <v>28</v>
      </c>
      <c r="G152" s="85" t="n">
        <v>0.0125223613595707</v>
      </c>
    </row>
    <row r="153" customFormat="false" ht="12.75" hidden="false" customHeight="false" outlineLevel="0" collapsed="false">
      <c r="A153" s="70" t="s">
        <v>1057</v>
      </c>
      <c r="B153" s="70" t="n">
        <v>6</v>
      </c>
      <c r="C153" s="70" t="n">
        <v>14</v>
      </c>
      <c r="D153" s="70" t="n">
        <v>1</v>
      </c>
      <c r="E153" s="70" t="n">
        <v>40</v>
      </c>
      <c r="F153" s="70" t="n">
        <v>61</v>
      </c>
      <c r="G153" s="85" t="n">
        <v>0.0272808586762075</v>
      </c>
    </row>
    <row r="154" customFormat="false" ht="12.75" hidden="false" customHeight="false" outlineLevel="0" collapsed="false">
      <c r="A154" s="70" t="s">
        <v>1058</v>
      </c>
      <c r="B154" s="70" t="n">
        <v>6</v>
      </c>
      <c r="C154" s="70" t="n">
        <v>11</v>
      </c>
      <c r="D154" s="70" t="n">
        <v>0</v>
      </c>
      <c r="E154" s="70" t="n">
        <v>39</v>
      </c>
      <c r="F154" s="70" t="n">
        <v>56</v>
      </c>
      <c r="G154" s="85" t="n">
        <v>0.0250447227191413</v>
      </c>
    </row>
    <row r="155" customFormat="false" ht="12.75" hidden="false" customHeight="false" outlineLevel="0" collapsed="false">
      <c r="A155" s="70" t="s">
        <v>1059</v>
      </c>
      <c r="B155" s="70" t="n">
        <v>7</v>
      </c>
      <c r="C155" s="70" t="n">
        <v>8</v>
      </c>
      <c r="D155" s="70" t="n">
        <v>6</v>
      </c>
      <c r="E155" s="70" t="n">
        <v>101</v>
      </c>
      <c r="F155" s="70" t="n">
        <v>122</v>
      </c>
      <c r="G155" s="85" t="n">
        <v>0.054561717352415</v>
      </c>
    </row>
    <row r="156" customFormat="false" ht="12.75" hidden="false" customHeight="false" outlineLevel="0" collapsed="false">
      <c r="A156" s="70" t="s">
        <v>1060</v>
      </c>
      <c r="B156" s="70" t="n">
        <v>5</v>
      </c>
      <c r="C156" s="70" t="n">
        <v>15</v>
      </c>
      <c r="D156" s="70" t="n">
        <v>20</v>
      </c>
      <c r="E156" s="70" t="n">
        <v>234</v>
      </c>
      <c r="F156" s="70" t="n">
        <v>274</v>
      </c>
      <c r="G156" s="85" t="n">
        <v>0.122540250447227</v>
      </c>
    </row>
    <row r="157" customFormat="false" ht="12.75" hidden="false" customHeight="false" outlineLevel="0" collapsed="false">
      <c r="A157" s="70" t="s">
        <v>1061</v>
      </c>
      <c r="B157" s="70" t="n">
        <v>24</v>
      </c>
      <c r="C157" s="70" t="n">
        <v>39</v>
      </c>
      <c r="D157" s="70" t="n">
        <v>110</v>
      </c>
      <c r="E157" s="70" t="n">
        <v>708</v>
      </c>
      <c r="F157" s="70" t="n">
        <v>881</v>
      </c>
      <c r="G157" s="85" t="n">
        <v>0.394007155635063</v>
      </c>
    </row>
    <row r="158" customFormat="false" ht="12.75" hidden="false" customHeight="false" outlineLevel="0" collapsed="false">
      <c r="A158" s="70" t="s">
        <v>1062</v>
      </c>
      <c r="B158" s="70" t="n">
        <v>6</v>
      </c>
      <c r="C158" s="70" t="n">
        <v>4</v>
      </c>
      <c r="D158" s="70" t="n">
        <v>28</v>
      </c>
      <c r="E158" s="70" t="n">
        <v>327</v>
      </c>
      <c r="F158" s="70" t="n">
        <v>365</v>
      </c>
      <c r="G158" s="85" t="n">
        <v>0.163237924865832</v>
      </c>
    </row>
    <row r="159" customFormat="false" ht="12.75" hidden="false" customHeight="false" outlineLevel="0" collapsed="false">
      <c r="A159" s="70" t="s">
        <v>1063</v>
      </c>
      <c r="B159" s="70" t="n">
        <v>1</v>
      </c>
      <c r="C159" s="70" t="n">
        <v>17</v>
      </c>
      <c r="D159" s="70" t="n">
        <v>31</v>
      </c>
      <c r="E159" s="70" t="n">
        <v>358</v>
      </c>
      <c r="F159" s="70" t="n">
        <v>407</v>
      </c>
      <c r="G159" s="85" t="n">
        <v>0.182021466905188</v>
      </c>
    </row>
    <row r="160" customFormat="false" ht="12.75" hidden="false" customHeight="false" outlineLevel="0" collapsed="false">
      <c r="A160" s="70" t="s">
        <v>165</v>
      </c>
      <c r="B160" s="70" t="n">
        <v>69</v>
      </c>
      <c r="C160" s="70" t="n">
        <v>132</v>
      </c>
      <c r="D160" s="70" t="n">
        <v>199</v>
      </c>
      <c r="E160" s="70" t="n">
        <v>1836</v>
      </c>
      <c r="F160" s="70" t="n">
        <v>2236</v>
      </c>
      <c r="G160" s="85" t="n">
        <v>1</v>
      </c>
    </row>
    <row r="161" s="85" customFormat="true" ht="12.75" hidden="false" customHeight="false" outlineLevel="0" collapsed="false">
      <c r="A161" s="85" t="s">
        <v>1190</v>
      </c>
      <c r="B161" s="85" t="n">
        <v>0.0308586762075134</v>
      </c>
      <c r="C161" s="85" t="n">
        <v>0.0590339892665474</v>
      </c>
      <c r="D161" s="85" t="n">
        <v>0.0889982110912344</v>
      </c>
      <c r="E161" s="85" t="n">
        <v>0.821109123434705</v>
      </c>
      <c r="F161" s="85" t="n">
        <v>1</v>
      </c>
    </row>
    <row r="162" customFormat="false" ht="12.75" hidden="false" customHeight="true" outlineLevel="0" collapsed="false"/>
    <row r="163" customFormat="false" ht="12.75" hidden="false" customHeight="false" outlineLevel="0" collapsed="false">
      <c r="A163" s="70" t="s">
        <v>1074</v>
      </c>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s="72" customFormat="true" ht="20.25" hidden="true" customHeight="false" outlineLevel="0" collapsed="false">
      <c r="I169" s="87"/>
    </row>
    <row r="170" s="72" customFormat="true" ht="20.25" hidden="true" customHeight="false" outlineLevel="0" collapsed="false">
      <c r="I170" s="87"/>
    </row>
    <row r="171" s="72" customFormat="true" ht="20.25" hidden="true" customHeight="false" outlineLevel="0" collapsed="false">
      <c r="I171" s="87"/>
    </row>
    <row r="172" s="72" customFormat="true" ht="20.25" hidden="true" customHeight="false" outlineLevel="0" collapsed="false">
      <c r="I172" s="87"/>
    </row>
    <row r="173" s="72" customFormat="true" ht="20.25" hidden="true" customHeight="false" outlineLevel="0" collapsed="false">
      <c r="I173" s="87"/>
    </row>
    <row r="174" s="72" customFormat="true" ht="20.25" hidden="true" customHeight="false" outlineLevel="0" collapsed="false">
      <c r="I174" s="87"/>
    </row>
    <row r="175" s="72" customFormat="true" ht="20.25" hidden="true" customHeight="false" outlineLevel="0" collapsed="false">
      <c r="I175" s="87"/>
    </row>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s="85" customFormat="true" ht="12.75" hidden="true" customHeight="false" outlineLevel="0" collapsed="false"/>
    <row r="192" customFormat="false" ht="54"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s="85" customFormat="true" ht="12.75" hidden="true" customHeight="fals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sheetData>
  <mergeCells count="16">
    <mergeCell ref="A1:G1"/>
    <mergeCell ref="A2:G2"/>
    <mergeCell ref="A3:G3"/>
    <mergeCell ref="A4:G4"/>
    <mergeCell ref="A42:G42"/>
    <mergeCell ref="A43:G43"/>
    <mergeCell ref="A44:G44"/>
    <mergeCell ref="A45:G45"/>
    <mergeCell ref="A83:G83"/>
    <mergeCell ref="A84:G84"/>
    <mergeCell ref="A85:G85"/>
    <mergeCell ref="A86:G86"/>
    <mergeCell ref="A124:G124"/>
    <mergeCell ref="A125:G125"/>
    <mergeCell ref="A126:G126"/>
    <mergeCell ref="A127:G1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103.42"/>
    <col collapsed="false" customWidth="true" hidden="false" outlineLevel="0" max="5" min="2" style="312" width="29.28"/>
    <col collapsed="false" customWidth="true" hidden="true" outlineLevel="0" max="6" min="6" style="237" width="3.7"/>
    <col collapsed="false" customWidth="false" hidden="true" outlineLevel="0" max="7" min="7" style="237" width="9.14"/>
    <col collapsed="false" customWidth="false" hidden="true" outlineLevel="0" max="8" min="8" style="235" width="9.14"/>
    <col collapsed="false" customWidth="true" hidden="true" outlineLevel="0" max="10" min="9" style="235" width="18.41"/>
    <col collapsed="false" customWidth="true" hidden="true" outlineLevel="0" max="11" min="11" style="235" width="18.56"/>
    <col collapsed="false" customWidth="false" hidden="true" outlineLevel="0" max="257" min="12" style="235" width="9.14"/>
  </cols>
  <sheetData>
    <row r="1" s="276" customFormat="true" ht="2.25" hidden="false" customHeight="true" outlineLevel="0" collapsed="false">
      <c r="A1" s="274"/>
      <c r="B1" s="737"/>
      <c r="C1" s="737"/>
      <c r="D1" s="737"/>
      <c r="E1" s="737"/>
    </row>
    <row r="2" s="482" customFormat="true" ht="50.25" hidden="false" customHeight="true" outlineLevel="0" collapsed="false">
      <c r="A2" s="319" t="s">
        <v>1194</v>
      </c>
      <c r="B2" s="319"/>
      <c r="C2" s="319"/>
      <c r="D2" s="319"/>
      <c r="E2" s="319"/>
    </row>
    <row r="3" s="482" customFormat="true" ht="34.5" hidden="false" customHeight="true" outlineLevel="0" collapsed="false">
      <c r="A3" s="319" t="s">
        <v>87</v>
      </c>
      <c r="B3" s="319"/>
      <c r="C3" s="319"/>
      <c r="D3" s="319"/>
      <c r="E3" s="319"/>
    </row>
    <row r="4" s="482" customFormat="true" ht="34.5" hidden="false" customHeight="true" outlineLevel="0" collapsed="false">
      <c r="A4" s="319" t="s">
        <v>160</v>
      </c>
      <c r="B4" s="319"/>
      <c r="C4" s="319"/>
      <c r="D4" s="319"/>
      <c r="E4" s="319"/>
    </row>
    <row r="5" s="667" customFormat="true" ht="54.75" hidden="false" customHeight="true" outlineLevel="0" collapsed="false">
      <c r="A5" s="321" t="s">
        <v>864</v>
      </c>
      <c r="B5" s="321"/>
      <c r="C5" s="321"/>
      <c r="D5" s="321"/>
      <c r="E5" s="321"/>
    </row>
    <row r="6" customFormat="false" ht="6" hidden="false" customHeight="true" outlineLevel="0" collapsed="false">
      <c r="F6" s="235"/>
      <c r="G6" s="235"/>
    </row>
    <row r="7" customFormat="false" ht="4.5" hidden="false" customHeight="true" outlineLevel="0" collapsed="false">
      <c r="A7" s="668"/>
      <c r="B7" s="669"/>
      <c r="C7" s="669"/>
      <c r="D7" s="669"/>
      <c r="E7" s="669"/>
      <c r="F7" s="235"/>
      <c r="G7" s="235"/>
    </row>
    <row r="8" s="216" customFormat="true" ht="45" hidden="false" customHeight="true" outlineLevel="0" collapsed="false">
      <c r="A8" s="738"/>
      <c r="B8" s="739" t="s">
        <v>1195</v>
      </c>
      <c r="C8" s="739" t="s">
        <v>1196</v>
      </c>
      <c r="D8" s="739" t="s">
        <v>1197</v>
      </c>
      <c r="E8" s="740" t="s">
        <v>1198</v>
      </c>
    </row>
    <row r="9" s="216" customFormat="true" ht="45" hidden="false" customHeight="true" outlineLevel="0" collapsed="false">
      <c r="A9" s="741" t="s">
        <v>462</v>
      </c>
      <c r="B9" s="742"/>
      <c r="C9" s="742"/>
      <c r="D9" s="742"/>
      <c r="E9" s="743"/>
    </row>
    <row r="10" s="153" customFormat="true" ht="23.25" hidden="false" customHeight="true" outlineLevel="0" collapsed="false">
      <c r="A10" s="744" t="s">
        <v>166</v>
      </c>
      <c r="B10" s="745" t="n">
        <v>285698496.24</v>
      </c>
      <c r="C10" s="745" t="n">
        <v>107955625.65</v>
      </c>
      <c r="D10" s="745" t="n">
        <v>96844023.83</v>
      </c>
      <c r="E10" s="745" t="n">
        <f aca="false">SUM(B10:D10)</f>
        <v>490498145.72</v>
      </c>
    </row>
    <row r="11" s="153" customFormat="true" ht="21.75" hidden="false" customHeight="true" outlineLevel="0" collapsed="false">
      <c r="A11" s="164" t="s">
        <v>167</v>
      </c>
      <c r="B11" s="746" t="n">
        <v>14692353.42</v>
      </c>
      <c r="C11" s="746" t="n">
        <v>2805327.19</v>
      </c>
      <c r="D11" s="746" t="n">
        <v>2565775.44</v>
      </c>
      <c r="E11" s="746" t="n">
        <f aca="false">SUM(B11:D11)</f>
        <v>20063456.05</v>
      </c>
    </row>
    <row r="12" s="176" customFormat="true" ht="20.25" hidden="false" customHeight="true" outlineLevel="0" collapsed="false">
      <c r="A12" s="747" t="s">
        <v>176</v>
      </c>
      <c r="B12" s="748" t="n">
        <v>17363.35</v>
      </c>
      <c r="C12" s="748" t="n">
        <v>11608208.47</v>
      </c>
      <c r="D12" s="748" t="n">
        <v>1121.6</v>
      </c>
      <c r="E12" s="746" t="n">
        <f aca="false">SUM(B12:D12)</f>
        <v>11626693.42</v>
      </c>
    </row>
    <row r="13" s="176" customFormat="true" ht="20.25" hidden="false" customHeight="true" outlineLevel="0" collapsed="false">
      <c r="A13" s="747" t="s">
        <v>185</v>
      </c>
      <c r="B13" s="748" t="n">
        <v>222549960.39</v>
      </c>
      <c r="C13" s="748" t="n">
        <v>84560373.95</v>
      </c>
      <c r="D13" s="748" t="n">
        <v>92940266.41</v>
      </c>
      <c r="E13" s="746" t="n">
        <f aca="false">SUM(B13:D13)</f>
        <v>400050600.75</v>
      </c>
    </row>
    <row r="14" s="176" customFormat="true" ht="20.25" hidden="false" customHeight="true" outlineLevel="0" collapsed="false">
      <c r="A14" s="747" t="s">
        <v>187</v>
      </c>
      <c r="B14" s="748" t="n">
        <v>215621465.19</v>
      </c>
      <c r="C14" s="748" t="n">
        <v>82132328.38</v>
      </c>
      <c r="D14" s="748" t="n">
        <v>91877282.39</v>
      </c>
      <c r="E14" s="746" t="n">
        <f aca="false">SUM(B14:D14)</f>
        <v>389631075.96</v>
      </c>
    </row>
    <row r="15" s="176" customFormat="true" ht="20.25" hidden="false" customHeight="true" outlineLevel="0" collapsed="false">
      <c r="A15" s="747" t="s">
        <v>1170</v>
      </c>
      <c r="B15" s="748" t="n">
        <v>8332294.26</v>
      </c>
      <c r="C15" s="748" t="n">
        <v>147681.13</v>
      </c>
      <c r="D15" s="748" t="n">
        <v>519594.16</v>
      </c>
      <c r="E15" s="746" t="n">
        <f aca="false">SUM(B15:D15)</f>
        <v>8999569.55</v>
      </c>
    </row>
    <row r="16" s="176" customFormat="true" ht="20.25" hidden="false" customHeight="true" outlineLevel="0" collapsed="false">
      <c r="A16" s="747" t="s">
        <v>191</v>
      </c>
      <c r="B16" s="748" t="n">
        <v>713566.86</v>
      </c>
      <c r="C16" s="748" t="n">
        <v>996701.3</v>
      </c>
      <c r="D16" s="748" t="n">
        <v>0</v>
      </c>
      <c r="E16" s="746" t="n">
        <f aca="false">SUM(B16:D16)</f>
        <v>1710268.16</v>
      </c>
    </row>
    <row r="17" s="176" customFormat="true" ht="20.25" hidden="false" customHeight="true" outlineLevel="0" collapsed="false">
      <c r="A17" s="747" t="s">
        <v>1171</v>
      </c>
      <c r="B17" s="748" t="n">
        <v>0</v>
      </c>
      <c r="C17" s="748" t="n">
        <v>0</v>
      </c>
      <c r="D17" s="748" t="n">
        <v>0</v>
      </c>
      <c r="E17" s="746" t="n">
        <f aca="false">SUM(B17:D17)</f>
        <v>0</v>
      </c>
    </row>
    <row r="18" s="176" customFormat="true" ht="20.25" hidden="false" customHeight="true" outlineLevel="0" collapsed="false">
      <c r="A18" s="747" t="s">
        <v>195</v>
      </c>
      <c r="B18" s="748" t="n">
        <v>201710.61</v>
      </c>
      <c r="C18" s="748" t="n">
        <v>1494429.87</v>
      </c>
      <c r="D18" s="748" t="n">
        <v>0</v>
      </c>
      <c r="E18" s="746" t="n">
        <f aca="false">SUM(B18:D18)</f>
        <v>1696140.48</v>
      </c>
    </row>
    <row r="19" s="176" customFormat="true" ht="20.25" hidden="false" customHeight="true" outlineLevel="0" collapsed="false">
      <c r="A19" s="747" t="s">
        <v>1172</v>
      </c>
      <c r="B19" s="748" t="n">
        <v>140635.51</v>
      </c>
      <c r="C19" s="748" t="n">
        <v>0</v>
      </c>
      <c r="D19" s="748" t="n">
        <v>0</v>
      </c>
      <c r="E19" s="746" t="n">
        <f aca="false">SUM(B19:D19)</f>
        <v>140635.51</v>
      </c>
    </row>
    <row r="20" s="176" customFormat="true" ht="20.25" hidden="false" customHeight="true" outlineLevel="0" collapsed="false">
      <c r="A20" s="747" t="s">
        <v>198</v>
      </c>
      <c r="B20" s="748" t="n">
        <v>3046157.16</v>
      </c>
      <c r="C20" s="748" t="n">
        <v>1614748.63</v>
      </c>
      <c r="D20" s="748" t="n">
        <v>923932.39</v>
      </c>
      <c r="E20" s="746" t="n">
        <f aca="false">SUM(B20:D20)</f>
        <v>5584838.18</v>
      </c>
    </row>
    <row r="21" s="176" customFormat="true" ht="20.25" hidden="false" customHeight="true" outlineLevel="0" collapsed="false">
      <c r="A21" s="747" t="s">
        <v>205</v>
      </c>
      <c r="B21" s="748" t="n">
        <v>-5505869.2</v>
      </c>
      <c r="C21" s="748" t="n">
        <v>-1825515.36</v>
      </c>
      <c r="D21" s="748" t="n">
        <v>-380542.53</v>
      </c>
      <c r="E21" s="746" t="n">
        <f aca="false">SUM(B21:D21)</f>
        <v>-7711927.09</v>
      </c>
    </row>
    <row r="22" s="176" customFormat="true" ht="20.25" hidden="false" customHeight="true" outlineLevel="0" collapsed="false">
      <c r="A22" s="747" t="s">
        <v>216</v>
      </c>
      <c r="B22" s="748" t="n">
        <v>44926633.61</v>
      </c>
      <c r="C22" s="748" t="n">
        <v>8232663.06</v>
      </c>
      <c r="D22" s="748" t="n">
        <v>890031.98</v>
      </c>
      <c r="E22" s="746" t="n">
        <f aca="false">SUM(B22:D22)</f>
        <v>54049328.65</v>
      </c>
    </row>
    <row r="23" s="176" customFormat="true" ht="20.25" hidden="false" customHeight="true" outlineLevel="0" collapsed="false">
      <c r="A23" s="747" t="s">
        <v>222</v>
      </c>
      <c r="B23" s="748" t="n">
        <v>592705</v>
      </c>
      <c r="C23" s="748" t="n">
        <v>0</v>
      </c>
      <c r="D23" s="748" t="n">
        <v>0</v>
      </c>
      <c r="E23" s="746" t="n">
        <f aca="false">SUM(B23:D23)</f>
        <v>592705</v>
      </c>
    </row>
    <row r="24" s="176" customFormat="true" ht="20.25" hidden="false" customHeight="true" outlineLevel="0" collapsed="false">
      <c r="A24" s="747" t="s">
        <v>228</v>
      </c>
      <c r="B24" s="748" t="n">
        <v>30991.61</v>
      </c>
      <c r="C24" s="748" t="n">
        <v>0</v>
      </c>
      <c r="D24" s="748" t="n">
        <v>0</v>
      </c>
      <c r="E24" s="746" t="n">
        <f aca="false">SUM(B24:D24)</f>
        <v>30991.61</v>
      </c>
    </row>
    <row r="25" s="176" customFormat="true" ht="20.25" hidden="false" customHeight="true" outlineLevel="0" collapsed="false">
      <c r="A25" s="747" t="s">
        <v>233</v>
      </c>
      <c r="B25" s="748" t="n">
        <v>2880288.47</v>
      </c>
      <c r="C25" s="748" t="n">
        <v>587137.76</v>
      </c>
      <c r="D25" s="748" t="n">
        <v>166954.73</v>
      </c>
      <c r="E25" s="746" t="n">
        <f aca="false">SUM(B25:D25)</f>
        <v>3634380.96</v>
      </c>
    </row>
    <row r="26" s="176" customFormat="true" ht="27.75" hidden="false" customHeight="true" outlineLevel="0" collapsed="false">
      <c r="A26" s="747" t="s">
        <v>243</v>
      </c>
      <c r="B26" s="748" t="n">
        <v>8200.39</v>
      </c>
      <c r="C26" s="748" t="n">
        <v>161915.22</v>
      </c>
      <c r="D26" s="748" t="n">
        <v>279873.67</v>
      </c>
      <c r="E26" s="746" t="n">
        <f aca="false">SUM(B26:D26)</f>
        <v>449989.28</v>
      </c>
    </row>
    <row r="27" s="153" customFormat="true" ht="23.25" hidden="false" customHeight="true" outlineLevel="0" collapsed="false">
      <c r="A27" s="749" t="s">
        <v>249</v>
      </c>
      <c r="B27" s="745" t="n">
        <v>242431343.9</v>
      </c>
      <c r="C27" s="745" t="n">
        <v>94712198.36</v>
      </c>
      <c r="D27" s="745" t="n">
        <v>83060860.05</v>
      </c>
      <c r="E27" s="745" t="n">
        <f aca="false">SUM(B27:D27)</f>
        <v>420204402.31</v>
      </c>
    </row>
    <row r="28" customFormat="false" ht="20.25" hidden="false" customHeight="true" outlineLevel="0" collapsed="false">
      <c r="A28" s="172" t="s">
        <v>250</v>
      </c>
      <c r="B28" s="750" t="n">
        <v>0</v>
      </c>
      <c r="C28" s="750" t="n">
        <v>0</v>
      </c>
      <c r="D28" s="750" t="n">
        <v>0</v>
      </c>
      <c r="E28" s="746" t="n">
        <f aca="false">SUM(B28:D28)</f>
        <v>0</v>
      </c>
      <c r="F28" s="235"/>
      <c r="G28" s="235"/>
    </row>
    <row r="29" customFormat="false" ht="20.25" hidden="false" customHeight="true" outlineLevel="0" collapsed="false">
      <c r="A29" s="170" t="s">
        <v>251</v>
      </c>
      <c r="B29" s="750" t="n">
        <v>0</v>
      </c>
      <c r="C29" s="750" t="n">
        <v>0</v>
      </c>
      <c r="D29" s="750" t="n">
        <v>0</v>
      </c>
      <c r="E29" s="746" t="n">
        <f aca="false">SUM(B29:D29)</f>
        <v>0</v>
      </c>
      <c r="F29" s="235"/>
      <c r="G29" s="235"/>
    </row>
    <row r="30" customFormat="false" ht="20.25" hidden="false" customHeight="true" outlineLevel="0" collapsed="false">
      <c r="A30" s="170" t="s">
        <v>254</v>
      </c>
      <c r="B30" s="750" t="n">
        <v>0</v>
      </c>
      <c r="C30" s="750" t="n">
        <v>0</v>
      </c>
      <c r="D30" s="750" t="n">
        <v>0</v>
      </c>
      <c r="E30" s="746" t="n">
        <f aca="false">SUM(B30:D30)</f>
        <v>0</v>
      </c>
      <c r="F30" s="235"/>
      <c r="G30" s="235"/>
    </row>
    <row r="31" customFormat="false" ht="20.25" hidden="false" customHeight="true" outlineLevel="0" collapsed="false">
      <c r="A31" s="170" t="s">
        <v>255</v>
      </c>
      <c r="B31" s="750" t="n">
        <v>0</v>
      </c>
      <c r="C31" s="750" t="n">
        <v>0</v>
      </c>
      <c r="D31" s="750" t="n">
        <v>0</v>
      </c>
      <c r="E31" s="746" t="n">
        <f aca="false">SUM(B31:D31)</f>
        <v>0</v>
      </c>
      <c r="F31" s="235"/>
      <c r="G31" s="235"/>
    </row>
    <row r="32" customFormat="false" ht="20.25" hidden="false" customHeight="true" outlineLevel="0" collapsed="false">
      <c r="A32" s="170" t="s">
        <v>264</v>
      </c>
      <c r="B32" s="750" t="n">
        <v>0</v>
      </c>
      <c r="C32" s="750" t="n">
        <v>0</v>
      </c>
      <c r="D32" s="750" t="n">
        <v>0</v>
      </c>
      <c r="E32" s="746" t="n">
        <f aca="false">SUM(B32:D32)</f>
        <v>0</v>
      </c>
      <c r="F32" s="235"/>
      <c r="G32" s="235"/>
    </row>
    <row r="33" customFormat="false" ht="20.25" hidden="false" customHeight="true" outlineLevel="0" collapsed="false">
      <c r="A33" s="170" t="s">
        <v>265</v>
      </c>
      <c r="B33" s="750" t="n">
        <v>0</v>
      </c>
      <c r="C33" s="750" t="n">
        <v>0</v>
      </c>
      <c r="D33" s="750" t="n">
        <v>0</v>
      </c>
      <c r="E33" s="746" t="n">
        <f aca="false">SUM(B33:D33)</f>
        <v>0</v>
      </c>
      <c r="F33" s="235"/>
      <c r="G33" s="235"/>
    </row>
    <row r="34" customFormat="false" ht="20.25" hidden="false" customHeight="true" outlineLevel="0" collapsed="false">
      <c r="A34" s="170" t="s">
        <v>266</v>
      </c>
      <c r="B34" s="750" t="n">
        <v>0</v>
      </c>
      <c r="C34" s="750" t="n">
        <v>0</v>
      </c>
      <c r="D34" s="750" t="n">
        <v>0</v>
      </c>
      <c r="E34" s="746" t="n">
        <f aca="false">SUM(B34:D34)</f>
        <v>0</v>
      </c>
      <c r="F34" s="235"/>
      <c r="G34" s="235"/>
    </row>
    <row r="35" customFormat="false" ht="20.25" hidden="false" customHeight="true" outlineLevel="0" collapsed="false">
      <c r="A35" s="172" t="s">
        <v>267</v>
      </c>
      <c r="B35" s="750" t="n">
        <v>0</v>
      </c>
      <c r="C35" s="750" t="n">
        <v>0</v>
      </c>
      <c r="D35" s="750" t="n">
        <v>0</v>
      </c>
      <c r="E35" s="746" t="n">
        <f aca="false">SUM(B35:D35)</f>
        <v>0</v>
      </c>
      <c r="F35" s="235"/>
      <c r="G35" s="235"/>
    </row>
    <row r="36" customFormat="false" ht="20.25" hidden="false" customHeight="true" outlineLevel="0" collapsed="false">
      <c r="A36" s="172" t="s">
        <v>275</v>
      </c>
      <c r="B36" s="750" t="n">
        <v>102011423.65</v>
      </c>
      <c r="C36" s="750" t="n">
        <v>68383558.76</v>
      </c>
      <c r="D36" s="750" t="n">
        <v>19765753.1</v>
      </c>
      <c r="E36" s="746" t="n">
        <f aca="false">SUM(B36:D36)</f>
        <v>190160735.51</v>
      </c>
      <c r="F36" s="235"/>
      <c r="G36" s="235"/>
    </row>
    <row r="37" customFormat="false" ht="20.25" hidden="false" customHeight="true" outlineLevel="0" collapsed="false">
      <c r="A37" s="172" t="s">
        <v>284</v>
      </c>
      <c r="B37" s="750" t="n">
        <v>31908586.95</v>
      </c>
      <c r="C37" s="750" t="n">
        <v>11059435.63</v>
      </c>
      <c r="D37" s="750" t="n">
        <v>6378503.51</v>
      </c>
      <c r="E37" s="746" t="n">
        <f aca="false">SUM(B37:D37)</f>
        <v>49346526.09</v>
      </c>
      <c r="F37" s="235"/>
      <c r="G37" s="235"/>
    </row>
    <row r="38" customFormat="false" ht="20.25" hidden="false" customHeight="true" outlineLevel="0" collapsed="false">
      <c r="A38" s="172" t="s">
        <v>287</v>
      </c>
      <c r="B38" s="750" t="n">
        <v>6197786.06</v>
      </c>
      <c r="C38" s="750" t="n">
        <v>1500190.13</v>
      </c>
      <c r="D38" s="750" t="n">
        <v>1540896.77</v>
      </c>
      <c r="E38" s="746" t="n">
        <f aca="false">SUM(B38:D38)</f>
        <v>9238872.96</v>
      </c>
      <c r="F38" s="235"/>
      <c r="G38" s="235"/>
    </row>
    <row r="39" customFormat="false" ht="20.25" hidden="false" customHeight="true" outlineLevel="0" collapsed="false">
      <c r="A39" s="172" t="s">
        <v>293</v>
      </c>
      <c r="B39" s="750" t="n">
        <v>101224117.5</v>
      </c>
      <c r="C39" s="750" t="n">
        <v>13769013.84</v>
      </c>
      <c r="D39" s="750" t="n">
        <v>55375706.67</v>
      </c>
      <c r="E39" s="746" t="n">
        <f aca="false">SUM(B39:D39)</f>
        <v>170368838.01</v>
      </c>
      <c r="F39" s="235"/>
      <c r="G39" s="235"/>
    </row>
    <row r="40" customFormat="false" ht="20.25" hidden="false" customHeight="true" outlineLevel="0" collapsed="false">
      <c r="A40" s="172" t="s">
        <v>298</v>
      </c>
      <c r="B40" s="750" t="n">
        <v>1089429.74</v>
      </c>
      <c r="C40" s="750" t="n">
        <v>0</v>
      </c>
      <c r="D40" s="750" t="n">
        <v>0</v>
      </c>
      <c r="E40" s="746" t="n">
        <f aca="false">SUM(B40:D40)</f>
        <v>1089429.74</v>
      </c>
      <c r="F40" s="235"/>
      <c r="G40" s="235"/>
    </row>
    <row r="41" s="153" customFormat="true" ht="26.25" hidden="false" customHeight="true" outlineLevel="0" collapsed="false">
      <c r="A41" s="164" t="s">
        <v>268</v>
      </c>
      <c r="B41" s="746" t="n">
        <v>0</v>
      </c>
      <c r="C41" s="746" t="n">
        <v>0</v>
      </c>
      <c r="D41" s="746" t="n">
        <v>0</v>
      </c>
      <c r="E41" s="746" t="n">
        <f aca="false">SUM(B41:D41)</f>
        <v>0</v>
      </c>
    </row>
    <row r="42" s="153" customFormat="true" ht="23.25" hidden="false" customHeight="true" outlineLevel="0" collapsed="false">
      <c r="A42" s="749" t="s">
        <v>307</v>
      </c>
      <c r="B42" s="745" t="n">
        <v>43267152.34</v>
      </c>
      <c r="C42" s="745" t="n">
        <v>13243427.27</v>
      </c>
      <c r="D42" s="745" t="n">
        <v>13783163.79</v>
      </c>
      <c r="E42" s="745" t="n">
        <f aca="false">SUM(B42:D42)</f>
        <v>70293743.4</v>
      </c>
    </row>
    <row r="43" customFormat="false" ht="20.25" hidden="false" customHeight="true" outlineLevel="0" collapsed="false">
      <c r="A43" s="172" t="s">
        <v>308</v>
      </c>
      <c r="B43" s="750" t="n">
        <v>17000000</v>
      </c>
      <c r="C43" s="750" t="n">
        <v>8465100</v>
      </c>
      <c r="D43" s="750" t="n">
        <v>10470000</v>
      </c>
      <c r="E43" s="746" t="n">
        <f aca="false">SUM(B43:D43)</f>
        <v>35935100</v>
      </c>
      <c r="F43" s="235"/>
      <c r="G43" s="235"/>
    </row>
    <row r="44" customFormat="false" ht="20.25" hidden="false" customHeight="true" outlineLevel="0" collapsed="false">
      <c r="A44" s="172" t="s">
        <v>312</v>
      </c>
      <c r="B44" s="750" t="n">
        <v>0</v>
      </c>
      <c r="C44" s="750" t="n">
        <v>0</v>
      </c>
      <c r="D44" s="750" t="n">
        <v>2670000</v>
      </c>
      <c r="E44" s="746" t="n">
        <f aca="false">SUM(B44:D44)</f>
        <v>2670000</v>
      </c>
      <c r="F44" s="235"/>
      <c r="G44" s="235"/>
    </row>
    <row r="45" customFormat="false" ht="20.25" hidden="false" customHeight="true" outlineLevel="0" collapsed="false">
      <c r="A45" s="172" t="s">
        <v>316</v>
      </c>
      <c r="B45" s="750" t="n">
        <v>0</v>
      </c>
      <c r="C45" s="750" t="n">
        <v>0</v>
      </c>
      <c r="D45" s="750" t="n">
        <v>0</v>
      </c>
      <c r="E45" s="746" t="n">
        <f aca="false">SUM(B45:D45)</f>
        <v>0</v>
      </c>
      <c r="F45" s="235"/>
      <c r="G45" s="235"/>
    </row>
    <row r="46" customFormat="false" ht="20.25" hidden="false" customHeight="true" outlineLevel="0" collapsed="false">
      <c r="A46" s="172" t="s">
        <v>136</v>
      </c>
      <c r="B46" s="750" t="n">
        <v>22364700.31</v>
      </c>
      <c r="C46" s="750" t="n">
        <v>3078167.1</v>
      </c>
      <c r="D46" s="750" t="n">
        <v>659538.72</v>
      </c>
      <c r="E46" s="746" t="n">
        <f aca="false">SUM(B46:D46)</f>
        <v>26102406.13</v>
      </c>
      <c r="F46" s="235"/>
      <c r="G46" s="235"/>
    </row>
    <row r="47" customFormat="false" ht="20.25" hidden="false" customHeight="true" outlineLevel="0" collapsed="false">
      <c r="A47" s="172" t="s">
        <v>137</v>
      </c>
      <c r="B47" s="750" t="n">
        <v>3902452.03</v>
      </c>
      <c r="C47" s="750" t="n">
        <v>1700160.17</v>
      </c>
      <c r="D47" s="750" t="n">
        <v>-16374.93</v>
      </c>
      <c r="E47" s="746" t="n">
        <f aca="false">SUM(B47:D47)</f>
        <v>5586237.27</v>
      </c>
      <c r="F47" s="235"/>
      <c r="G47" s="235"/>
    </row>
    <row r="48" customFormat="false" ht="20.25" hidden="false" customHeight="true" outlineLevel="0" collapsed="false">
      <c r="A48" s="170" t="s">
        <v>323</v>
      </c>
      <c r="B48" s="750" t="n">
        <v>296.73</v>
      </c>
      <c r="C48" s="750" t="n">
        <v>1368992.76</v>
      </c>
      <c r="D48" s="750" t="n">
        <v>-896033.03</v>
      </c>
      <c r="E48" s="746" t="n">
        <f aca="false">SUM(B48:D48)</f>
        <v>473256.46</v>
      </c>
      <c r="F48" s="235"/>
      <c r="G48" s="235"/>
    </row>
    <row r="49" customFormat="false" ht="20.25" hidden="false" customHeight="true" outlineLevel="0" collapsed="false">
      <c r="A49" s="170" t="s">
        <v>324</v>
      </c>
      <c r="B49" s="750" t="n">
        <v>3902155.3</v>
      </c>
      <c r="C49" s="750" t="n">
        <v>331167.41</v>
      </c>
      <c r="D49" s="750" t="n">
        <v>879658.1</v>
      </c>
      <c r="E49" s="746" t="n">
        <f aca="false">SUM(B49:D49)</f>
        <v>5112980.81</v>
      </c>
      <c r="F49" s="235"/>
      <c r="G49" s="235"/>
    </row>
    <row r="50" s="153" customFormat="true" ht="23.25" hidden="false" customHeight="true" outlineLevel="0" collapsed="false">
      <c r="A50" s="749" t="s">
        <v>325</v>
      </c>
      <c r="B50" s="745" t="n">
        <v>285698496.24</v>
      </c>
      <c r="C50" s="745" t="n">
        <v>107955625.63</v>
      </c>
      <c r="D50" s="745" t="n">
        <v>96844023.84</v>
      </c>
      <c r="E50" s="745" t="n">
        <f aca="false">SUM(B50:D50)</f>
        <v>490498145.71</v>
      </c>
    </row>
    <row r="51" customFormat="false" ht="20.25" hidden="false" customHeight="true" outlineLevel="0" collapsed="false">
      <c r="A51" s="172" t="s">
        <v>326</v>
      </c>
      <c r="B51" s="750" t="n">
        <v>0</v>
      </c>
      <c r="C51" s="750" t="n">
        <v>0</v>
      </c>
      <c r="D51" s="750" t="n">
        <v>0</v>
      </c>
      <c r="E51" s="746" t="n">
        <f aca="false">SUM(B51:D51)</f>
        <v>0</v>
      </c>
      <c r="F51" s="235"/>
      <c r="G51" s="235"/>
    </row>
    <row r="52" customFormat="false" ht="20.25" hidden="false" customHeight="true" outlineLevel="0" collapsed="false">
      <c r="A52" s="172" t="s">
        <v>346</v>
      </c>
      <c r="B52" s="750" t="n">
        <v>313544827.46</v>
      </c>
      <c r="C52" s="750" t="n">
        <v>274149771.86</v>
      </c>
      <c r="D52" s="750" t="n">
        <v>315898970.4</v>
      </c>
      <c r="E52" s="746" t="n">
        <f aca="false">SUM(B52:D52)</f>
        <v>903593569.72</v>
      </c>
      <c r="F52" s="235"/>
      <c r="G52" s="235"/>
    </row>
    <row r="53" customFormat="false" ht="20.25" hidden="false" customHeight="true" outlineLevel="0" collapsed="false">
      <c r="A53" s="172"/>
      <c r="B53" s="750"/>
      <c r="C53" s="750"/>
      <c r="D53" s="750"/>
      <c r="E53" s="746"/>
      <c r="F53" s="235"/>
      <c r="G53" s="235"/>
    </row>
    <row r="54" customFormat="false" ht="20.25" hidden="false" customHeight="true" outlineLevel="0" collapsed="false">
      <c r="A54" s="172"/>
      <c r="B54" s="750"/>
      <c r="C54" s="750"/>
      <c r="D54" s="750"/>
      <c r="E54" s="746"/>
      <c r="F54" s="235"/>
      <c r="G54" s="235"/>
    </row>
    <row r="55" s="153" customFormat="true" ht="24" hidden="false" customHeight="true" outlineLevel="0" collapsed="false">
      <c r="A55" s="749" t="s">
        <v>637</v>
      </c>
      <c r="B55" s="745"/>
      <c r="C55" s="745"/>
      <c r="D55" s="745"/>
      <c r="E55" s="745"/>
    </row>
    <row r="56" customFormat="false" ht="20.25" hidden="false" customHeight="true" outlineLevel="0" collapsed="false">
      <c r="A56" s="170" t="s">
        <v>388</v>
      </c>
      <c r="B56" s="750" t="n">
        <v>11796668.79</v>
      </c>
      <c r="C56" s="750" t="n">
        <v>5296774.05</v>
      </c>
      <c r="D56" s="750" t="n">
        <v>3407827.01</v>
      </c>
      <c r="E56" s="746" t="n">
        <f aca="false">SUM(B56:D56)</f>
        <v>20501269.85</v>
      </c>
      <c r="F56" s="235"/>
      <c r="G56" s="235"/>
    </row>
    <row r="57" customFormat="false" ht="20.25" hidden="false" customHeight="true" outlineLevel="0" collapsed="false">
      <c r="A57" s="170" t="s">
        <v>400</v>
      </c>
      <c r="B57" s="750" t="n">
        <v>-3080846.92</v>
      </c>
      <c r="C57" s="750" t="n">
        <v>-1540196.66</v>
      </c>
      <c r="D57" s="750" t="n">
        <v>-1383592.01</v>
      </c>
      <c r="E57" s="746" t="n">
        <f aca="false">SUM(B57:D57)</f>
        <v>-6004635.59</v>
      </c>
      <c r="F57" s="235"/>
      <c r="G57" s="235"/>
    </row>
    <row r="58" customFormat="false" ht="20.25" hidden="false" customHeight="true" outlineLevel="0" collapsed="false">
      <c r="A58" s="172" t="s">
        <v>408</v>
      </c>
      <c r="B58" s="750" t="n">
        <v>8715821.87</v>
      </c>
      <c r="C58" s="750" t="n">
        <v>3756577.39</v>
      </c>
      <c r="D58" s="750" t="n">
        <v>2024235</v>
      </c>
      <c r="E58" s="746" t="n">
        <f aca="false">SUM(B58:D58)</f>
        <v>14496634.26</v>
      </c>
      <c r="F58" s="235"/>
      <c r="G58" s="235"/>
    </row>
    <row r="59" customFormat="false" ht="20.25" hidden="false" customHeight="true" outlineLevel="0" collapsed="false">
      <c r="A59" s="170" t="s">
        <v>409</v>
      </c>
      <c r="B59" s="750" t="n">
        <v>394027.39</v>
      </c>
      <c r="C59" s="750" t="n">
        <v>74206.62</v>
      </c>
      <c r="D59" s="750" t="n">
        <v>81620.25</v>
      </c>
      <c r="E59" s="746" t="n">
        <f aca="false">SUM(B59:D59)</f>
        <v>549854.26</v>
      </c>
      <c r="F59" s="235"/>
      <c r="G59" s="235"/>
    </row>
    <row r="60" customFormat="false" ht="20.25" hidden="false" customHeight="true" outlineLevel="0" collapsed="false">
      <c r="A60" s="170" t="s">
        <v>415</v>
      </c>
      <c r="B60" s="750" t="n">
        <v>-25299.27</v>
      </c>
      <c r="C60" s="750" t="n">
        <v>-133953.3</v>
      </c>
      <c r="D60" s="750" t="n">
        <v>-11.2</v>
      </c>
      <c r="E60" s="746" t="n">
        <f aca="false">SUM(B60:D60)</f>
        <v>-159263.77</v>
      </c>
      <c r="F60" s="235"/>
      <c r="G60" s="235"/>
    </row>
    <row r="61" customFormat="false" ht="20.25" hidden="false" customHeight="true" outlineLevel="0" collapsed="false">
      <c r="A61" s="172" t="s">
        <v>420</v>
      </c>
      <c r="B61" s="750" t="n">
        <v>9084549.99</v>
      </c>
      <c r="C61" s="750" t="n">
        <v>3696830.71</v>
      </c>
      <c r="D61" s="750" t="n">
        <v>2105844.05</v>
      </c>
      <c r="E61" s="746" t="n">
        <f aca="false">SUM(B61:D61)</f>
        <v>14887224.75</v>
      </c>
      <c r="F61" s="235"/>
      <c r="G61" s="235"/>
    </row>
    <row r="62" customFormat="false" ht="20.25" hidden="false" customHeight="true" outlineLevel="0" collapsed="false">
      <c r="A62" s="170" t="s">
        <v>421</v>
      </c>
      <c r="B62" s="750" t="n">
        <v>2910752.71</v>
      </c>
      <c r="C62" s="750" t="n">
        <v>614311.53</v>
      </c>
      <c r="D62" s="750" t="n">
        <v>34380.6</v>
      </c>
      <c r="E62" s="746" t="n">
        <f aca="false">SUM(B62:D62)</f>
        <v>3559444.84</v>
      </c>
      <c r="F62" s="235"/>
      <c r="G62" s="235"/>
    </row>
    <row r="63" customFormat="false" ht="20.25" hidden="false" customHeight="true" outlineLevel="0" collapsed="false">
      <c r="A63" s="170" t="s">
        <v>428</v>
      </c>
      <c r="B63" s="750" t="n">
        <v>-3868481.24</v>
      </c>
      <c r="C63" s="750" t="n">
        <v>-952176.18</v>
      </c>
      <c r="D63" s="750" t="n">
        <v>-590246.48</v>
      </c>
      <c r="E63" s="746" t="n">
        <f aca="false">SUM(B63:D63)</f>
        <v>-5410903.9</v>
      </c>
      <c r="F63" s="235"/>
      <c r="G63" s="235"/>
    </row>
    <row r="64" customFormat="false" ht="20.25" hidden="false" customHeight="true" outlineLevel="0" collapsed="false">
      <c r="A64" s="172" t="s">
        <v>435</v>
      </c>
      <c r="B64" s="750" t="n">
        <v>8126821.46</v>
      </c>
      <c r="C64" s="750" t="n">
        <v>3358966.06</v>
      </c>
      <c r="D64" s="750" t="n">
        <v>1549978.17</v>
      </c>
      <c r="E64" s="746" t="n">
        <f aca="false">SUM(B64:D64)</f>
        <v>13035765.69</v>
      </c>
      <c r="F64" s="235"/>
      <c r="G64" s="235"/>
    </row>
    <row r="65" customFormat="false" ht="20.25" hidden="false" customHeight="true" outlineLevel="0" collapsed="false">
      <c r="A65" s="170" t="s">
        <v>436</v>
      </c>
      <c r="B65" s="750" t="n">
        <v>-4446648.85</v>
      </c>
      <c r="C65" s="750" t="n">
        <v>-2990653.35</v>
      </c>
      <c r="D65" s="750" t="n">
        <v>-1160284.47</v>
      </c>
      <c r="E65" s="746" t="n">
        <f aca="false">SUM(B65:D65)</f>
        <v>-8597586.67</v>
      </c>
      <c r="F65" s="235"/>
      <c r="G65" s="235"/>
    </row>
    <row r="66" customFormat="false" ht="20.25" hidden="false" customHeight="true" outlineLevel="0" collapsed="false">
      <c r="A66" s="172" t="s">
        <v>446</v>
      </c>
      <c r="B66" s="750" t="n">
        <v>3680172.61</v>
      </c>
      <c r="C66" s="750" t="n">
        <v>368312.71</v>
      </c>
      <c r="D66" s="750" t="n">
        <v>389693.7</v>
      </c>
      <c r="E66" s="746" t="n">
        <f aca="false">SUM(B66:D66)</f>
        <v>4438179.02</v>
      </c>
      <c r="F66" s="235"/>
      <c r="G66" s="235"/>
    </row>
    <row r="67" customFormat="false" ht="20.25" hidden="false" customHeight="true" outlineLevel="0" collapsed="false">
      <c r="A67" s="172" t="s">
        <v>447</v>
      </c>
      <c r="B67" s="750" t="n">
        <v>278510.12</v>
      </c>
      <c r="C67" s="750" t="n">
        <v>0.13</v>
      </c>
      <c r="D67" s="750" t="n">
        <v>174213</v>
      </c>
      <c r="E67" s="746" t="n">
        <f aca="false">SUM(B67:D67)</f>
        <v>452723.25</v>
      </c>
      <c r="F67" s="235"/>
      <c r="G67" s="235"/>
    </row>
    <row r="68" customFormat="false" ht="20.25" hidden="false" customHeight="true" outlineLevel="0" collapsed="false">
      <c r="A68" s="170" t="s">
        <v>448</v>
      </c>
      <c r="B68" s="750" t="n">
        <v>278510.12</v>
      </c>
      <c r="C68" s="750" t="n">
        <v>0.13</v>
      </c>
      <c r="D68" s="750" t="n">
        <v>174213</v>
      </c>
      <c r="E68" s="746" t="n">
        <f aca="false">SUM(B68:D68)</f>
        <v>452723.25</v>
      </c>
      <c r="F68" s="235"/>
      <c r="G68" s="235"/>
    </row>
    <row r="69" customFormat="false" ht="20.25" hidden="false" customHeight="true" outlineLevel="0" collapsed="false">
      <c r="A69" s="170" t="s">
        <v>449</v>
      </c>
      <c r="B69" s="750" t="n">
        <v>0</v>
      </c>
      <c r="C69" s="750" t="n">
        <v>0</v>
      </c>
      <c r="D69" s="750" t="n">
        <v>0</v>
      </c>
      <c r="E69" s="746" t="n">
        <f aca="false">SUM(B69:D69)</f>
        <v>0</v>
      </c>
      <c r="F69" s="235"/>
      <c r="G69" s="235"/>
    </row>
    <row r="70" customFormat="false" ht="20.25" hidden="false" customHeight="true" outlineLevel="0" collapsed="false">
      <c r="A70" s="172" t="s">
        <v>450</v>
      </c>
      <c r="B70" s="750" t="n">
        <v>-89903.87</v>
      </c>
      <c r="C70" s="750" t="n">
        <v>0</v>
      </c>
      <c r="D70" s="750" t="n">
        <v>0</v>
      </c>
      <c r="E70" s="746" t="n">
        <f aca="false">SUM(B70:D70)</f>
        <v>-89903.87</v>
      </c>
      <c r="F70" s="235"/>
      <c r="G70" s="235"/>
    </row>
    <row r="71" customFormat="false" ht="20.25" hidden="false" customHeight="true" outlineLevel="0" collapsed="false">
      <c r="A71" s="170" t="s">
        <v>451</v>
      </c>
      <c r="B71" s="750" t="n">
        <v>-89903.87</v>
      </c>
      <c r="C71" s="750" t="n">
        <v>0</v>
      </c>
      <c r="D71" s="750" t="n">
        <v>0</v>
      </c>
      <c r="E71" s="746" t="n">
        <f aca="false">SUM(B71:D71)</f>
        <v>-89903.87</v>
      </c>
      <c r="F71" s="235"/>
      <c r="G71" s="235"/>
    </row>
    <row r="72" customFormat="false" ht="20.25" hidden="false" customHeight="true" outlineLevel="0" collapsed="false">
      <c r="A72" s="170" t="s">
        <v>452</v>
      </c>
      <c r="B72" s="750" t="n">
        <v>0</v>
      </c>
      <c r="C72" s="750" t="n">
        <v>0</v>
      </c>
      <c r="D72" s="750" t="n">
        <v>0</v>
      </c>
      <c r="E72" s="746" t="n">
        <f aca="false">SUM(B72:D72)</f>
        <v>0</v>
      </c>
      <c r="F72" s="235"/>
      <c r="G72" s="235"/>
    </row>
    <row r="73" customFormat="false" ht="20.25" hidden="false" customHeight="true" outlineLevel="0" collapsed="false">
      <c r="A73" s="172" t="s">
        <v>453</v>
      </c>
      <c r="B73" s="750" t="n">
        <v>3868778.86</v>
      </c>
      <c r="C73" s="750" t="n">
        <v>368312.84</v>
      </c>
      <c r="D73" s="750" t="n">
        <v>563906.7</v>
      </c>
      <c r="E73" s="746" t="n">
        <f aca="false">SUM(B73:D73)</f>
        <v>4800998.4</v>
      </c>
      <c r="F73" s="235"/>
      <c r="G73" s="235"/>
    </row>
    <row r="74" customFormat="false" ht="20.25" hidden="false" customHeight="true" outlineLevel="0" collapsed="false">
      <c r="A74" s="170" t="s">
        <v>1173</v>
      </c>
      <c r="B74" s="750" t="n">
        <v>316358.85</v>
      </c>
      <c r="C74" s="750" t="n">
        <v>0</v>
      </c>
      <c r="D74" s="750" t="n">
        <v>315750.95</v>
      </c>
      <c r="E74" s="746" t="n">
        <f aca="false">SUM(B74:D74)</f>
        <v>632109.8</v>
      </c>
      <c r="F74" s="235"/>
      <c r="G74" s="235"/>
    </row>
    <row r="75" customFormat="false" ht="20.25" hidden="false" customHeight="true" outlineLevel="0" collapsed="false">
      <c r="A75" s="170" t="s">
        <v>1174</v>
      </c>
      <c r="B75" s="750" t="n">
        <v>0</v>
      </c>
      <c r="C75" s="750" t="n">
        <v>0</v>
      </c>
      <c r="D75" s="750" t="n">
        <v>0</v>
      </c>
      <c r="E75" s="746" t="n">
        <f aca="false">SUM(B75:D75)</f>
        <v>0</v>
      </c>
      <c r="F75" s="235"/>
      <c r="G75" s="235"/>
    </row>
    <row r="76" customFormat="false" ht="20.25" hidden="false" customHeight="true" outlineLevel="0" collapsed="false">
      <c r="A76" s="172" t="s">
        <v>455</v>
      </c>
      <c r="B76" s="750" t="n">
        <v>4185137.71</v>
      </c>
      <c r="C76" s="750" t="n">
        <v>368312.84</v>
      </c>
      <c r="D76" s="750" t="n">
        <v>879657.65</v>
      </c>
      <c r="E76" s="746" t="n">
        <f aca="false">SUM(B76:D76)</f>
        <v>5433108.2</v>
      </c>
      <c r="F76" s="235"/>
      <c r="G76" s="235"/>
    </row>
    <row r="77" customFormat="false" ht="20.25" hidden="false" customHeight="true" outlineLevel="0" collapsed="false">
      <c r="A77" s="170" t="s">
        <v>1175</v>
      </c>
      <c r="B77" s="750" t="n">
        <v>0</v>
      </c>
      <c r="C77" s="750" t="n">
        <v>14324</v>
      </c>
      <c r="D77" s="750" t="n">
        <v>0</v>
      </c>
      <c r="E77" s="746" t="n">
        <f aca="false">SUM(B77:D77)</f>
        <v>14324</v>
      </c>
      <c r="F77" s="235"/>
      <c r="G77" s="235"/>
    </row>
    <row r="78" customFormat="false" ht="20.25" hidden="false" customHeight="true" outlineLevel="0" collapsed="false">
      <c r="A78" s="170" t="s">
        <v>1176</v>
      </c>
      <c r="B78" s="750" t="n">
        <v>-282982.41</v>
      </c>
      <c r="C78" s="750" t="n">
        <v>-51469.43</v>
      </c>
      <c r="D78" s="750" t="n">
        <v>0</v>
      </c>
      <c r="E78" s="746" t="n">
        <f aca="false">SUM(B78:D78)</f>
        <v>-334451.84</v>
      </c>
      <c r="F78" s="235"/>
      <c r="G78" s="235"/>
    </row>
    <row r="79" customFormat="false" ht="20.25" hidden="false" customHeight="true" outlineLevel="0" collapsed="false">
      <c r="A79" s="172" t="s">
        <v>457</v>
      </c>
      <c r="B79" s="750" t="n">
        <v>3902155.3</v>
      </c>
      <c r="C79" s="750" t="n">
        <v>331167.41</v>
      </c>
      <c r="D79" s="750" t="n">
        <v>879657.65</v>
      </c>
      <c r="E79" s="746" t="n">
        <f aca="false">SUM(B79:D79)</f>
        <v>5112980.36</v>
      </c>
      <c r="F79" s="235"/>
      <c r="G79" s="235"/>
    </row>
    <row r="80" customFormat="false" ht="20.25" hidden="false" customHeight="true" outlineLevel="0" collapsed="false">
      <c r="A80" s="170" t="s">
        <v>458</v>
      </c>
      <c r="B80" s="750" t="n">
        <v>0</v>
      </c>
      <c r="C80" s="750" t="n">
        <v>0</v>
      </c>
      <c r="D80" s="750" t="n">
        <v>0</v>
      </c>
      <c r="E80" s="746" t="n">
        <f aca="false">SUM(B80:D80)</f>
        <v>0</v>
      </c>
      <c r="F80" s="235"/>
      <c r="G80" s="235"/>
    </row>
    <row r="81" customFormat="false" ht="20.25" hidden="false" customHeight="true" outlineLevel="0" collapsed="false">
      <c r="A81" s="172" t="s">
        <v>459</v>
      </c>
      <c r="B81" s="131" t="n">
        <v>3902155.3</v>
      </c>
      <c r="C81" s="131" t="n">
        <v>331167.41</v>
      </c>
      <c r="D81" s="131" t="n">
        <v>879657.65</v>
      </c>
      <c r="E81" s="746" t="n">
        <f aca="false">SUM(B81:D81)</f>
        <v>5112980.36</v>
      </c>
      <c r="F81" s="235"/>
      <c r="G81" s="235"/>
    </row>
    <row r="82" customFormat="false" ht="20.25" hidden="false" customHeight="true" outlineLevel="0" collapsed="false">
      <c r="A82" s="170" t="s">
        <v>460</v>
      </c>
      <c r="B82" s="131" t="n">
        <v>0</v>
      </c>
      <c r="C82" s="131" t="n">
        <v>0</v>
      </c>
      <c r="D82" s="131" t="n">
        <v>0</v>
      </c>
      <c r="E82" s="746" t="n">
        <f aca="false">SUM(B82:D82)</f>
        <v>0</v>
      </c>
      <c r="F82" s="235"/>
      <c r="G82" s="235"/>
    </row>
    <row r="83" s="250" customFormat="true" ht="23.25" hidden="false" customHeight="true" outlineLevel="0" collapsed="false">
      <c r="A83" s="474" t="s">
        <v>461</v>
      </c>
      <c r="B83" s="745" t="n">
        <v>3902155.3</v>
      </c>
      <c r="C83" s="745" t="n">
        <v>331167.41</v>
      </c>
      <c r="D83" s="745" t="n">
        <v>879657.65</v>
      </c>
      <c r="E83" s="745" t="n">
        <f aca="false">SUM(B83:D83)</f>
        <v>5112980.36</v>
      </c>
    </row>
    <row r="84" customFormat="false" ht="4.5" hidden="false" customHeight="true" outlineLevel="0" collapsed="false">
      <c r="A84" s="751"/>
      <c r="B84" s="752"/>
      <c r="C84" s="752"/>
      <c r="D84" s="752"/>
      <c r="E84" s="752"/>
      <c r="F84" s="235"/>
      <c r="G84" s="235"/>
    </row>
    <row r="85" customFormat="false" ht="12.75" hidden="true" customHeight="false" outlineLevel="0" collapsed="false">
      <c r="A85" s="235"/>
      <c r="B85" s="753"/>
      <c r="C85" s="679"/>
      <c r="D85" s="679"/>
      <c r="E85" s="679"/>
      <c r="F85" s="235"/>
      <c r="G85" s="235"/>
    </row>
    <row r="86" s="216" customFormat="true" ht="15.75" hidden="true" customHeight="false" outlineLevel="0" collapsed="false">
      <c r="B86" s="754"/>
      <c r="C86" s="754"/>
      <c r="D86" s="754"/>
      <c r="E86" s="673"/>
      <c r="F86" s="236"/>
      <c r="G86" s="236"/>
    </row>
  </sheetData>
  <mergeCells count="4">
    <mergeCell ref="A2:E2"/>
    <mergeCell ref="A3:E3"/>
    <mergeCell ref="A4:E4"/>
    <mergeCell ref="A5:E5"/>
  </mergeCells>
  <printOptions headings="false" gridLines="false" gridLinesSet="true" horizontalCentered="false" verticalCentered="false"/>
  <pageMargins left="0.840277777777778" right="0.529861111111111" top="0.520138888888889" bottom="0.2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5413808.32638705</v>
      </c>
      <c r="C8" s="113" t="n">
        <v>7145742.02093113</v>
      </c>
      <c r="D8" s="113" t="n">
        <v>8479886.58682209</v>
      </c>
      <c r="E8" s="113" t="n">
        <v>9274732.27139049</v>
      </c>
      <c r="F8" s="113" t="n">
        <v>11250326.649188</v>
      </c>
      <c r="G8" s="113" t="n">
        <v>11664520.6438819</v>
      </c>
      <c r="H8" s="113" t="n">
        <v>13529705.71707</v>
      </c>
      <c r="I8" s="113" t="n">
        <v>13858205.3394315</v>
      </c>
    </row>
    <row r="9" s="116" customFormat="true" ht="21" hidden="false" customHeight="true" outlineLevel="0" collapsed="false">
      <c r="A9" s="114" t="s">
        <v>167</v>
      </c>
      <c r="B9" s="115" t="n">
        <v>631631.388110964</v>
      </c>
      <c r="C9" s="115" t="n">
        <v>824456.565213773</v>
      </c>
      <c r="D9" s="115" t="n">
        <v>1686990.29859971</v>
      </c>
      <c r="E9" s="115" t="n">
        <v>1595931.83063256</v>
      </c>
      <c r="F9" s="115" t="n">
        <v>2308305.10507289</v>
      </c>
      <c r="G9" s="115" t="n">
        <v>1663828.48902332</v>
      </c>
      <c r="H9" s="115" t="n">
        <v>2635623.57437609</v>
      </c>
      <c r="I9" s="115" t="n">
        <v>1818924.09022157</v>
      </c>
    </row>
    <row r="10" s="116" customFormat="true" ht="21" hidden="false" customHeight="true" outlineLevel="0" collapsed="false">
      <c r="A10" s="114" t="s">
        <v>176</v>
      </c>
      <c r="B10" s="115" t="n">
        <v>1275223.17592074</v>
      </c>
      <c r="C10" s="115" t="n">
        <v>2272912.90845481</v>
      </c>
      <c r="D10" s="115" t="n">
        <v>2385350.16708034</v>
      </c>
      <c r="E10" s="115" t="n">
        <v>2022288.04060519</v>
      </c>
      <c r="F10" s="115" t="n">
        <v>1916521.81153936</v>
      </c>
      <c r="G10" s="115" t="n">
        <v>2484810.13896939</v>
      </c>
      <c r="H10" s="115" t="n">
        <v>2422829.7003484</v>
      </c>
      <c r="I10" s="115" t="n">
        <v>2850703.78916035</v>
      </c>
    </row>
    <row r="11" s="116" customFormat="true" ht="21" hidden="false" customHeight="true" outlineLevel="0" collapsed="false">
      <c r="A11" s="114" t="s">
        <v>185</v>
      </c>
      <c r="B11" s="115" t="n">
        <v>3035666.67440951</v>
      </c>
      <c r="C11" s="115" t="n">
        <v>3565966.21904161</v>
      </c>
      <c r="D11" s="115" t="n">
        <v>3971767.50773027</v>
      </c>
      <c r="E11" s="115" t="n">
        <v>5184738.85140778</v>
      </c>
      <c r="F11" s="115" t="n">
        <v>6534044.87072158</v>
      </c>
      <c r="G11" s="115" t="n">
        <v>6983289.13306414</v>
      </c>
      <c r="H11" s="115" t="n">
        <v>7919371.44295627</v>
      </c>
      <c r="I11" s="115" t="n">
        <v>8555799.62506268</v>
      </c>
    </row>
    <row r="12" s="116" customFormat="true" ht="21" hidden="false" customHeight="true" outlineLevel="0" collapsed="false">
      <c r="A12" s="117" t="s">
        <v>601</v>
      </c>
      <c r="B12" s="115" t="n">
        <v>3024430.31674769</v>
      </c>
      <c r="C12" s="115" t="n">
        <v>3573955.88516643</v>
      </c>
      <c r="D12" s="115" t="n">
        <v>3985455.95091535</v>
      </c>
      <c r="E12" s="115" t="n">
        <v>5219498.06136455</v>
      </c>
      <c r="F12" s="115" t="n">
        <v>6581763.48217784</v>
      </c>
      <c r="G12" s="115" t="n">
        <v>7022735.69208018</v>
      </c>
      <c r="H12" s="115" t="n">
        <v>7952781.43356268</v>
      </c>
      <c r="I12" s="115" t="n">
        <v>8584129.86743149</v>
      </c>
    </row>
    <row r="13" s="116" customFormat="true" ht="21" hidden="false" customHeight="true" outlineLevel="0" collapsed="false">
      <c r="A13" s="117" t="s">
        <v>602</v>
      </c>
      <c r="B13" s="115" t="n">
        <v>2701734.07508851</v>
      </c>
      <c r="C13" s="115" t="n">
        <v>3319280.43820373</v>
      </c>
      <c r="D13" s="115" t="n">
        <v>3781892.82989814</v>
      </c>
      <c r="E13" s="115" t="n">
        <v>5075820.29689625</v>
      </c>
      <c r="F13" s="115" t="n">
        <v>6475476.23465744</v>
      </c>
      <c r="G13" s="115" t="n">
        <v>6918077.85827259</v>
      </c>
      <c r="H13" s="115" t="n">
        <v>7863432.54249708</v>
      </c>
      <c r="I13" s="115" t="n">
        <v>8484713.75283236</v>
      </c>
    </row>
    <row r="14" s="116" customFormat="true" ht="21" hidden="false" customHeight="true" outlineLevel="0" collapsed="false">
      <c r="A14" s="117" t="s">
        <v>603</v>
      </c>
      <c r="B14" s="115" t="n">
        <v>322696.241659181</v>
      </c>
      <c r="C14" s="115" t="n">
        <v>254675.446962697</v>
      </c>
      <c r="D14" s="115" t="n">
        <v>203563.121017217</v>
      </c>
      <c r="E14" s="115" t="n">
        <v>143677.7644683</v>
      </c>
      <c r="F14" s="115" t="n">
        <v>106287.247520408</v>
      </c>
      <c r="G14" s="115" t="n">
        <v>104657.83380758</v>
      </c>
      <c r="H14" s="115" t="n">
        <v>89348.8910655977</v>
      </c>
      <c r="I14" s="115" t="n">
        <v>99416.1145991254</v>
      </c>
    </row>
    <row r="15" s="116" customFormat="true" ht="21" hidden="false" customHeight="true" outlineLevel="0" collapsed="false">
      <c r="A15" s="117" t="s">
        <v>604</v>
      </c>
      <c r="B15" s="115" t="n">
        <v>17307.9154464993</v>
      </c>
      <c r="C15" s="115" t="n">
        <v>20546.6018364419</v>
      </c>
      <c r="D15" s="115" t="n">
        <v>19144.0572238164</v>
      </c>
      <c r="E15" s="115" t="n">
        <v>19164.9062276657</v>
      </c>
      <c r="F15" s="115" t="n">
        <v>21414.8086195335</v>
      </c>
      <c r="G15" s="115" t="n">
        <v>27251.2627303207</v>
      </c>
      <c r="H15" s="115" t="n">
        <v>30733.4093425656</v>
      </c>
      <c r="I15" s="115" t="n">
        <v>39752.0535335277</v>
      </c>
    </row>
    <row r="16" s="116" customFormat="true" ht="21" hidden="false" customHeight="true" outlineLevel="0" collapsed="false">
      <c r="A16" s="117" t="s">
        <v>605</v>
      </c>
      <c r="B16" s="115" t="n">
        <v>11225.1809775429</v>
      </c>
      <c r="C16" s="115" t="n">
        <v>13235.4502137733</v>
      </c>
      <c r="D16" s="115" t="n">
        <v>14079.4985480631</v>
      </c>
      <c r="E16" s="115" t="n">
        <v>18120.4500389049</v>
      </c>
      <c r="F16" s="115" t="n">
        <v>18939.4487827988</v>
      </c>
      <c r="G16" s="115" t="n">
        <v>25320.4859927114</v>
      </c>
      <c r="H16" s="115" t="n">
        <v>25866.8648119534</v>
      </c>
      <c r="I16" s="115" t="n">
        <v>33145.4830655977</v>
      </c>
    </row>
    <row r="17" s="116" customFormat="true" ht="21" hidden="false" customHeight="true" outlineLevel="0" collapsed="false">
      <c r="A17" s="117" t="s">
        <v>606</v>
      </c>
      <c r="B17" s="115" t="n">
        <v>6082.73446895641</v>
      </c>
      <c r="C17" s="115" t="n">
        <v>7311.15162266858</v>
      </c>
      <c r="D17" s="115" t="n">
        <v>5064.55867575323</v>
      </c>
      <c r="E17" s="115" t="n">
        <v>1044.45618876081</v>
      </c>
      <c r="F17" s="115" t="n">
        <v>2475.35983673469</v>
      </c>
      <c r="G17" s="115" t="n">
        <v>1930.77673760933</v>
      </c>
      <c r="H17" s="115" t="n">
        <v>4866.54453061225</v>
      </c>
      <c r="I17" s="115" t="n">
        <v>6606.57046793003</v>
      </c>
    </row>
    <row r="18" s="116" customFormat="true" ht="21" hidden="false" customHeight="true" outlineLevel="0" collapsed="false">
      <c r="A18" s="117" t="s">
        <v>607</v>
      </c>
      <c r="B18" s="115" t="n">
        <v>162324.962157199</v>
      </c>
      <c r="C18" s="115" t="n">
        <v>139205.109710187</v>
      </c>
      <c r="D18" s="115" t="n">
        <v>126650.251272597</v>
      </c>
      <c r="E18" s="115" t="n">
        <v>98084.4728760807</v>
      </c>
      <c r="F18" s="115" t="n">
        <v>89243.5632011662</v>
      </c>
      <c r="G18" s="115" t="n">
        <v>93891.807090379</v>
      </c>
      <c r="H18" s="115" t="n">
        <v>87631.6552842566</v>
      </c>
      <c r="I18" s="115" t="n">
        <v>97412.2185247814</v>
      </c>
    </row>
    <row r="19" s="116" customFormat="true" ht="21" hidden="false" customHeight="true" outlineLevel="0" collapsed="false">
      <c r="A19" s="117" t="s">
        <v>608</v>
      </c>
      <c r="B19" s="115" t="n">
        <v>75559.3536988111</v>
      </c>
      <c r="C19" s="115" t="n">
        <v>72428.3065638451</v>
      </c>
      <c r="D19" s="115" t="n">
        <v>72339.0244519369</v>
      </c>
      <c r="E19" s="115" t="n">
        <v>51011.9291224784</v>
      </c>
      <c r="F19" s="115" t="n">
        <v>50520.9340379009</v>
      </c>
      <c r="G19" s="115" t="n">
        <v>55050.0338163265</v>
      </c>
      <c r="H19" s="115" t="n">
        <v>60337.4279023324</v>
      </c>
      <c r="I19" s="115" t="n">
        <v>68945.5427142857</v>
      </c>
    </row>
    <row r="20" s="116" customFormat="true" ht="21" hidden="false" customHeight="true" outlineLevel="0" collapsed="false">
      <c r="A20" s="117" t="s">
        <v>609</v>
      </c>
      <c r="B20" s="115" t="n">
        <v>86765.6084583884</v>
      </c>
      <c r="C20" s="115" t="n">
        <v>66776.8031463415</v>
      </c>
      <c r="D20" s="115" t="n">
        <v>54311.22682066</v>
      </c>
      <c r="E20" s="115" t="n">
        <v>47072.5437536023</v>
      </c>
      <c r="F20" s="115" t="n">
        <v>38722.6291632653</v>
      </c>
      <c r="G20" s="115" t="n">
        <v>38841.7732740525</v>
      </c>
      <c r="H20" s="115" t="n">
        <v>27294.2273819242</v>
      </c>
      <c r="I20" s="115" t="n">
        <v>28466.6758104956</v>
      </c>
    </row>
    <row r="21" s="116" customFormat="true" ht="21" hidden="false" customHeight="true" outlineLevel="0" collapsed="false">
      <c r="A21" s="117" t="s">
        <v>198</v>
      </c>
      <c r="B21" s="115" t="n">
        <v>33100.9109326288</v>
      </c>
      <c r="C21" s="115" t="n">
        <v>43533.9477503587</v>
      </c>
      <c r="D21" s="115" t="n">
        <v>38096.5217474892</v>
      </c>
      <c r="E21" s="115" t="n">
        <v>40087.4001368876</v>
      </c>
      <c r="F21" s="115" t="n">
        <v>54344.4197186589</v>
      </c>
      <c r="G21" s="115" t="n">
        <v>60921.9322857143</v>
      </c>
      <c r="H21" s="115" t="n">
        <v>70650.0902492712</v>
      </c>
      <c r="I21" s="115" t="n">
        <v>75801.7099446064</v>
      </c>
    </row>
    <row r="22" s="116" customFormat="true" ht="21" hidden="false" customHeight="true" outlineLevel="0" collapsed="false">
      <c r="A22" s="117" t="s">
        <v>610</v>
      </c>
      <c r="B22" s="115" t="n">
        <v>-201497.430882431</v>
      </c>
      <c r="C22" s="115" t="n">
        <v>-211275.325424677</v>
      </c>
      <c r="D22" s="115" t="n">
        <v>-197579.273427547</v>
      </c>
      <c r="E22" s="115" t="n">
        <v>-192095.989197406</v>
      </c>
      <c r="F22" s="115" t="n">
        <v>-212721.402994169</v>
      </c>
      <c r="G22" s="115" t="n">
        <v>-221511.561122449</v>
      </c>
      <c r="H22" s="115" t="n">
        <v>-222425.14548105</v>
      </c>
      <c r="I22" s="115" t="n">
        <v>-241296.22437172</v>
      </c>
    </row>
    <row r="23" s="116" customFormat="true" ht="21" hidden="false" customHeight="true" outlineLevel="0" collapsed="false">
      <c r="A23" s="114" t="s">
        <v>216</v>
      </c>
      <c r="B23" s="115" t="n">
        <v>28572.707002642</v>
      </c>
      <c r="C23" s="115" t="n">
        <v>34364.5550086083</v>
      </c>
      <c r="D23" s="115" t="n">
        <v>42285.4878192253</v>
      </c>
      <c r="E23" s="115" t="n">
        <v>51209.4659481268</v>
      </c>
      <c r="F23" s="115" t="n">
        <v>67164.3280568513</v>
      </c>
      <c r="G23" s="115" t="n">
        <v>76915.2315276968</v>
      </c>
      <c r="H23" s="115" t="n">
        <v>76568.0213163265</v>
      </c>
      <c r="I23" s="115" t="n">
        <v>86872.9654635569</v>
      </c>
    </row>
    <row r="24" s="116" customFormat="true" ht="21" hidden="false" customHeight="true" outlineLevel="0" collapsed="false">
      <c r="A24" s="114" t="s">
        <v>222</v>
      </c>
      <c r="B24" s="115" t="n">
        <v>30730.2267542933</v>
      </c>
      <c r="C24" s="115" t="n">
        <v>17273.2458350072</v>
      </c>
      <c r="D24" s="115" t="n">
        <v>8136.16798134864</v>
      </c>
      <c r="E24" s="115" t="n">
        <v>2703.09483285303</v>
      </c>
      <c r="F24" s="115" t="n">
        <v>2105.49474781341</v>
      </c>
      <c r="G24" s="115" t="n">
        <v>2251.28523760933</v>
      </c>
      <c r="H24" s="115" t="n">
        <v>4694.61028717201</v>
      </c>
      <c r="I24" s="115" t="n">
        <v>3916.37088629738</v>
      </c>
    </row>
    <row r="25" s="116" customFormat="true" ht="21" hidden="false" customHeight="true" outlineLevel="0" collapsed="false">
      <c r="A25" s="114" t="s">
        <v>611</v>
      </c>
      <c r="B25" s="115" t="n">
        <v>258830.00417041</v>
      </c>
      <c r="C25" s="115" t="n">
        <v>250576.449852224</v>
      </c>
      <c r="D25" s="115" t="n">
        <v>204248.915094692</v>
      </c>
      <c r="E25" s="115" t="n">
        <v>211126.550857349</v>
      </c>
      <c r="F25" s="115" t="n">
        <v>192449.385873178</v>
      </c>
      <c r="G25" s="115" t="n">
        <v>200951.026099125</v>
      </c>
      <c r="H25" s="115" t="n">
        <v>198688.603604956</v>
      </c>
      <c r="I25" s="115" t="n">
        <v>253539.460007289</v>
      </c>
    </row>
    <row r="26" s="116" customFormat="true" ht="21" hidden="false" customHeight="true" outlineLevel="0" collapsed="false">
      <c r="A26" s="114" t="s">
        <v>233</v>
      </c>
      <c r="B26" s="115" t="n">
        <v>135761.746108322</v>
      </c>
      <c r="C26" s="115" t="n">
        <v>158649.702044476</v>
      </c>
      <c r="D26" s="115" t="n">
        <v>160688.796187948</v>
      </c>
      <c r="E26" s="115" t="n">
        <v>173654.071370317</v>
      </c>
      <c r="F26" s="115" t="n">
        <v>200672.461469388</v>
      </c>
      <c r="G26" s="115" t="n">
        <v>206168.75677551</v>
      </c>
      <c r="H26" s="115" t="n">
        <v>231559.755690962</v>
      </c>
      <c r="I26" s="115" t="n">
        <v>235156.110817784</v>
      </c>
    </row>
    <row r="27" s="120" customFormat="true" ht="43.5" hidden="false" customHeight="true" outlineLevel="0" collapsed="false">
      <c r="A27" s="118" t="s">
        <v>612</v>
      </c>
      <c r="B27" s="119" t="n">
        <v>17392.4039141347</v>
      </c>
      <c r="C27" s="119" t="n">
        <v>21542.375482066</v>
      </c>
      <c r="D27" s="119" t="n">
        <v>20419.2463299857</v>
      </c>
      <c r="E27" s="119" t="n">
        <v>33080.3657377522</v>
      </c>
      <c r="F27" s="119" t="n">
        <v>29063.1917069971</v>
      </c>
      <c r="G27" s="119" t="n">
        <v>46306.5831865889</v>
      </c>
      <c r="H27" s="119" t="n">
        <v>40370.0084912537</v>
      </c>
      <c r="I27" s="119" t="n">
        <v>53292.9278104956</v>
      </c>
    </row>
    <row r="28" customFormat="false" ht="24" hidden="false" customHeight="true" outlineLevel="0" collapsed="false">
      <c r="A28" s="112" t="s">
        <v>613</v>
      </c>
      <c r="B28" s="113" t="n">
        <v>4894408.90415588</v>
      </c>
      <c r="C28" s="113" t="n">
        <v>6479331.74846628</v>
      </c>
      <c r="D28" s="113" t="n">
        <v>7742541.16396987</v>
      </c>
      <c r="E28" s="113" t="n">
        <v>8492221.09258213</v>
      </c>
      <c r="F28" s="113" t="n">
        <v>10301559.6367784</v>
      </c>
      <c r="G28" s="113" t="n">
        <v>10708376.9814738</v>
      </c>
      <c r="H28" s="113" t="n">
        <v>12360864.529223</v>
      </c>
      <c r="I28" s="113" t="n">
        <v>12678530.2925394</v>
      </c>
    </row>
    <row r="29" s="116" customFormat="true" ht="21" hidden="false" customHeight="true" outlineLevel="0" collapsed="false">
      <c r="A29" s="114" t="s">
        <v>614</v>
      </c>
      <c r="B29" s="115" t="n">
        <v>4237900.91257992</v>
      </c>
      <c r="C29" s="115" t="n">
        <v>5689845.15497848</v>
      </c>
      <c r="D29" s="115" t="n">
        <v>6847805.21038307</v>
      </c>
      <c r="E29" s="115" t="n">
        <v>7505054.33574063</v>
      </c>
      <c r="F29" s="115" t="n">
        <v>8924587.06848688</v>
      </c>
      <c r="G29" s="115" t="n">
        <v>9486975.76741254</v>
      </c>
      <c r="H29" s="115" t="n">
        <v>10717885.0208907</v>
      </c>
      <c r="I29" s="115" t="n">
        <v>10828691.4261968</v>
      </c>
    </row>
    <row r="30" s="116" customFormat="true" ht="21" hidden="false" customHeight="true" outlineLevel="0" collapsed="false">
      <c r="A30" s="117" t="s">
        <v>615</v>
      </c>
      <c r="B30" s="115" t="n">
        <v>1082196.18992999</v>
      </c>
      <c r="C30" s="115" t="n">
        <v>1407746.90832281</v>
      </c>
      <c r="D30" s="115" t="n">
        <v>1892915.43448207</v>
      </c>
      <c r="E30" s="115" t="n">
        <v>2114327.84966571</v>
      </c>
      <c r="F30" s="115" t="n">
        <v>2410712.21057726</v>
      </c>
      <c r="G30" s="115" t="n">
        <v>2644742.87305248</v>
      </c>
      <c r="H30" s="115" t="n">
        <v>2911535.32111079</v>
      </c>
      <c r="I30" s="115" t="n">
        <v>2667448.35697668</v>
      </c>
    </row>
    <row r="31" s="116" customFormat="true" ht="21" hidden="false" customHeight="true" outlineLevel="0" collapsed="false">
      <c r="A31" s="117" t="s">
        <v>616</v>
      </c>
      <c r="B31" s="115" t="n">
        <v>1377878.23394055</v>
      </c>
      <c r="C31" s="115" t="n">
        <v>2063785.75782927</v>
      </c>
      <c r="D31" s="115" t="n">
        <v>2298427.59625108</v>
      </c>
      <c r="E31" s="115" t="n">
        <v>2453163.64020461</v>
      </c>
      <c r="F31" s="115" t="n">
        <v>3042863.32390671</v>
      </c>
      <c r="G31" s="115" t="n">
        <v>3002478.58772449</v>
      </c>
      <c r="H31" s="115" t="n">
        <v>3463889.4855481</v>
      </c>
      <c r="I31" s="115" t="n">
        <v>3472331.01940233</v>
      </c>
    </row>
    <row r="32" s="116" customFormat="true" ht="21" hidden="false" customHeight="true" outlineLevel="0" collapsed="false">
      <c r="A32" s="117" t="s">
        <v>617</v>
      </c>
      <c r="B32" s="115" t="n">
        <v>1289649.91258653</v>
      </c>
      <c r="C32" s="115" t="n">
        <v>1409453.3335868</v>
      </c>
      <c r="D32" s="115" t="n">
        <v>1656647.00034003</v>
      </c>
      <c r="E32" s="115" t="n">
        <v>1500356.51675793</v>
      </c>
      <c r="F32" s="115" t="n">
        <v>1524121.45586589</v>
      </c>
      <c r="G32" s="115" t="n">
        <v>1441209.00918805</v>
      </c>
      <c r="H32" s="115" t="n">
        <v>1163765.1114242</v>
      </c>
      <c r="I32" s="115" t="n">
        <v>1168781.33323178</v>
      </c>
    </row>
    <row r="33" s="116" customFormat="true" ht="21" hidden="false" customHeight="true" outlineLevel="0" collapsed="false">
      <c r="A33" s="117" t="s">
        <v>618</v>
      </c>
      <c r="B33" s="115" t="n">
        <v>141082.924388375</v>
      </c>
      <c r="C33" s="115" t="n">
        <v>210332.375190818</v>
      </c>
      <c r="D33" s="115" t="n">
        <v>223812.303058824</v>
      </c>
      <c r="E33" s="115" t="n">
        <v>239817.412688761</v>
      </c>
      <c r="F33" s="115" t="n">
        <v>274642.932058309</v>
      </c>
      <c r="G33" s="115" t="n">
        <v>285648.760689504</v>
      </c>
      <c r="H33" s="115" t="n">
        <v>332260.510336735</v>
      </c>
      <c r="I33" s="115" t="n">
        <v>401838.464368805</v>
      </c>
    </row>
    <row r="34" s="116" customFormat="true" ht="21" hidden="false" customHeight="true" outlineLevel="0" collapsed="false">
      <c r="A34" s="117" t="s">
        <v>619</v>
      </c>
      <c r="B34" s="115" t="n">
        <v>292270.013430647</v>
      </c>
      <c r="C34" s="115" t="n">
        <v>515536.047246772</v>
      </c>
      <c r="D34" s="115" t="n">
        <v>668036.43582066</v>
      </c>
      <c r="E34" s="115" t="n">
        <v>1068904.54230115</v>
      </c>
      <c r="F34" s="115" t="n">
        <v>1533288.89887318</v>
      </c>
      <c r="G34" s="115" t="n">
        <v>1964182.60723761</v>
      </c>
      <c r="H34" s="115" t="n">
        <v>2663848.20360787</v>
      </c>
      <c r="I34" s="115" t="n">
        <v>2909436.68622303</v>
      </c>
    </row>
    <row r="35" s="116" customFormat="true" ht="21" hidden="false" customHeight="true" outlineLevel="0" collapsed="false">
      <c r="A35" s="117" t="s">
        <v>620</v>
      </c>
      <c r="B35" s="115" t="n">
        <v>54823.6383038309</v>
      </c>
      <c r="C35" s="115" t="n">
        <v>82990.7328034433</v>
      </c>
      <c r="D35" s="115" t="n">
        <v>107966.440430416</v>
      </c>
      <c r="E35" s="115" t="n">
        <v>128484.374121037</v>
      </c>
      <c r="F35" s="115" t="n">
        <v>138958.247205539</v>
      </c>
      <c r="G35" s="115" t="n">
        <v>148713.929521866</v>
      </c>
      <c r="H35" s="115" t="n">
        <v>182586.388862974</v>
      </c>
      <c r="I35" s="115" t="n">
        <v>208855.565995627</v>
      </c>
    </row>
    <row r="36" s="116" customFormat="true" ht="21" hidden="false" customHeight="true" outlineLevel="0" collapsed="false">
      <c r="A36" s="114" t="s">
        <v>621</v>
      </c>
      <c r="B36" s="115" t="n">
        <v>18279.9629114927</v>
      </c>
      <c r="C36" s="115" t="n">
        <v>18002.9616226686</v>
      </c>
      <c r="D36" s="115" t="n">
        <v>11404.4234806313</v>
      </c>
      <c r="E36" s="115" t="n">
        <v>17440.3585158501</v>
      </c>
      <c r="F36" s="115" t="n">
        <v>166822.956702624</v>
      </c>
      <c r="G36" s="115" t="n">
        <v>21432.9196516035</v>
      </c>
      <c r="H36" s="115" t="n">
        <v>39901.2474562682</v>
      </c>
      <c r="I36" s="115" t="n">
        <v>16434.2634023324</v>
      </c>
    </row>
    <row r="37" s="116" customFormat="true" ht="21" hidden="false" customHeight="true" outlineLevel="0" collapsed="false">
      <c r="A37" s="114" t="s">
        <v>622</v>
      </c>
      <c r="B37" s="115" t="n">
        <v>420008.032459709</v>
      </c>
      <c r="C37" s="115" t="n">
        <v>496505.461941177</v>
      </c>
      <c r="D37" s="115" t="n">
        <v>463409.592459111</v>
      </c>
      <c r="E37" s="115" t="n">
        <v>440592.582008646</v>
      </c>
      <c r="F37" s="115" t="n">
        <v>471860.602669096</v>
      </c>
      <c r="G37" s="115" t="n">
        <v>417218.142345481</v>
      </c>
      <c r="H37" s="115" t="n">
        <v>421215.864567055</v>
      </c>
      <c r="I37" s="115" t="n">
        <v>492575.06858309</v>
      </c>
    </row>
    <row r="38" s="116" customFormat="true" ht="21" hidden="false" customHeight="true" outlineLevel="0" collapsed="false">
      <c r="A38" s="114" t="s">
        <v>623</v>
      </c>
      <c r="B38" s="115" t="n">
        <v>119514.184425363</v>
      </c>
      <c r="C38" s="115" t="n">
        <v>136502.20861693</v>
      </c>
      <c r="D38" s="115" t="n">
        <v>153870.643776184</v>
      </c>
      <c r="E38" s="115" t="n">
        <v>199392.751008646</v>
      </c>
      <c r="F38" s="115" t="n">
        <v>209168.806301749</v>
      </c>
      <c r="G38" s="115" t="n">
        <v>210502.442118076</v>
      </c>
      <c r="H38" s="115" t="n">
        <v>267600.475664723</v>
      </c>
      <c r="I38" s="115" t="n">
        <v>265599.707135569</v>
      </c>
    </row>
    <row r="39" s="116" customFormat="true" ht="21" hidden="false" customHeight="true" outlineLevel="0" collapsed="false">
      <c r="A39" s="114" t="s">
        <v>287</v>
      </c>
      <c r="B39" s="115" t="n">
        <v>45735.3989247028</v>
      </c>
      <c r="C39" s="115" t="n">
        <v>69331.7475064563</v>
      </c>
      <c r="D39" s="115" t="n">
        <v>97540.2616857963</v>
      </c>
      <c r="E39" s="115" t="n">
        <v>134547.837099424</v>
      </c>
      <c r="F39" s="115" t="n">
        <v>169510.973091837</v>
      </c>
      <c r="G39" s="115" t="n">
        <v>193570.941870262</v>
      </c>
      <c r="H39" s="115" t="n">
        <v>196372.13791691</v>
      </c>
      <c r="I39" s="115" t="n">
        <v>205577.940093294</v>
      </c>
    </row>
    <row r="40" s="116" customFormat="true" ht="21" hidden="false" customHeight="true" outlineLevel="0" collapsed="false">
      <c r="A40" s="114" t="s">
        <v>293</v>
      </c>
      <c r="B40" s="115" t="n">
        <v>0</v>
      </c>
      <c r="C40" s="115" t="n">
        <v>0</v>
      </c>
      <c r="D40" s="115" t="n">
        <v>0</v>
      </c>
      <c r="E40" s="115" t="n">
        <v>20111.1111095101</v>
      </c>
      <c r="F40" s="115" t="n">
        <v>104346.444811953</v>
      </c>
      <c r="G40" s="115" t="n">
        <v>103965.332567055</v>
      </c>
      <c r="H40" s="115" t="n">
        <v>166375.730765306</v>
      </c>
      <c r="I40" s="115" t="n">
        <v>227458.431826531</v>
      </c>
    </row>
    <row r="41" s="116" customFormat="true" ht="21" hidden="false" customHeight="true" outlineLevel="0" collapsed="false">
      <c r="A41" s="114" t="s">
        <v>624</v>
      </c>
      <c r="B41" s="115" t="n">
        <v>52970.4128533686</v>
      </c>
      <c r="C41" s="115" t="n">
        <v>69144.2137991392</v>
      </c>
      <c r="D41" s="115" t="n">
        <v>84041.0966987088</v>
      </c>
      <c r="E41" s="115" t="n">
        <v>82775.1023270893</v>
      </c>
      <c r="F41" s="115" t="n">
        <v>63685.2765714286</v>
      </c>
      <c r="G41" s="115" t="n">
        <v>56576.5628556851</v>
      </c>
      <c r="H41" s="115" t="n">
        <v>61424.7973236152</v>
      </c>
      <c r="I41" s="115" t="n">
        <v>72395.9075437318</v>
      </c>
    </row>
    <row r="42" s="120" customFormat="true" ht="43.5" hidden="false" customHeight="true" outlineLevel="0" collapsed="false">
      <c r="A42" s="118" t="s">
        <v>268</v>
      </c>
      <c r="B42" s="119"/>
      <c r="C42" s="119"/>
      <c r="D42" s="119" t="n">
        <v>84469.9354849354</v>
      </c>
      <c r="E42" s="119" t="n">
        <v>92307.0147723343</v>
      </c>
      <c r="F42" s="119" t="n">
        <v>191577.508142857</v>
      </c>
      <c r="G42" s="119" t="n">
        <v>218134.872651604</v>
      </c>
      <c r="H42" s="119" t="n">
        <v>490089.254637026</v>
      </c>
      <c r="I42" s="119" t="n">
        <v>569797.54775656</v>
      </c>
    </row>
    <row r="43" customFormat="false" ht="24" hidden="false" customHeight="true" outlineLevel="0" collapsed="false">
      <c r="A43" s="112" t="s">
        <v>625</v>
      </c>
      <c r="B43" s="113" t="n">
        <v>519399.422324967</v>
      </c>
      <c r="C43" s="113" t="n">
        <v>666410.272473458</v>
      </c>
      <c r="D43" s="113" t="n">
        <v>737345.422802009</v>
      </c>
      <c r="E43" s="113" t="n">
        <v>782511.17865562</v>
      </c>
      <c r="F43" s="113" t="n">
        <v>948767.012516035</v>
      </c>
      <c r="G43" s="113" t="n">
        <v>956143.662176385</v>
      </c>
      <c r="H43" s="113" t="n">
        <v>1168841.18795044</v>
      </c>
      <c r="I43" s="113" t="n">
        <v>1179675.04665743</v>
      </c>
    </row>
    <row r="44" s="116" customFormat="true" ht="21" hidden="false" customHeight="true" outlineLevel="0" collapsed="false">
      <c r="A44" s="114" t="s">
        <v>308</v>
      </c>
      <c r="B44" s="115" t="n">
        <v>341483.537347424</v>
      </c>
      <c r="C44" s="115" t="n">
        <v>398888.511868006</v>
      </c>
      <c r="D44" s="115" t="n">
        <v>433404.656903874</v>
      </c>
      <c r="E44" s="115" t="n">
        <v>482293.307884726</v>
      </c>
      <c r="F44" s="115" t="n">
        <v>599517.99077551</v>
      </c>
      <c r="G44" s="115" t="n">
        <v>628597.148209913</v>
      </c>
      <c r="H44" s="115" t="n">
        <v>663247.933924198</v>
      </c>
      <c r="I44" s="115" t="n">
        <v>740383.584069971</v>
      </c>
    </row>
    <row r="45" s="116" customFormat="true" ht="21" hidden="false" customHeight="true" outlineLevel="0" collapsed="false">
      <c r="A45" s="114" t="s">
        <v>312</v>
      </c>
      <c r="B45" s="115" t="n">
        <v>18448.8508692206</v>
      </c>
      <c r="C45" s="115" t="n">
        <v>21127.6538134864</v>
      </c>
      <c r="D45" s="115" t="n">
        <v>16952.3470645624</v>
      </c>
      <c r="E45" s="115" t="n">
        <v>24108.8812694525</v>
      </c>
      <c r="F45" s="115" t="n">
        <v>32377.3628381924</v>
      </c>
      <c r="G45" s="115" t="n">
        <v>57723.4615568513</v>
      </c>
      <c r="H45" s="115" t="n">
        <v>123943.980265306</v>
      </c>
      <c r="I45" s="115" t="n">
        <v>122632.654806122</v>
      </c>
    </row>
    <row r="46" s="116" customFormat="true" ht="21" hidden="false" customHeight="true" outlineLevel="0" collapsed="false">
      <c r="A46" s="114" t="s">
        <v>316</v>
      </c>
      <c r="B46" s="115" t="n">
        <v>-1671.30814795244</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62334.4498044914</v>
      </c>
      <c r="C47" s="115" t="n">
        <v>127433.283265423</v>
      </c>
      <c r="D47" s="115" t="n">
        <v>152548.116466284</v>
      </c>
      <c r="E47" s="115" t="n">
        <v>143954.241551873</v>
      </c>
      <c r="F47" s="115" t="n">
        <v>148859.655290087</v>
      </c>
      <c r="G47" s="115" t="n">
        <v>195753.473944606</v>
      </c>
      <c r="H47" s="115" t="n">
        <v>194739.944338192</v>
      </c>
      <c r="I47" s="115" t="n">
        <v>245560.251785714</v>
      </c>
    </row>
    <row r="48" s="116" customFormat="true" ht="21" hidden="false" customHeight="true" outlineLevel="0" collapsed="false">
      <c r="A48" s="114" t="s">
        <v>137</v>
      </c>
      <c r="B48" s="115" t="n">
        <v>98803.8924464994</v>
      </c>
      <c r="C48" s="115" t="n">
        <v>118960.823526542</v>
      </c>
      <c r="D48" s="115" t="n">
        <v>134440.302367288</v>
      </c>
      <c r="E48" s="115" t="n">
        <v>132154.747949568</v>
      </c>
      <c r="F48" s="115" t="n">
        <v>168012.003612245</v>
      </c>
      <c r="G48" s="115" t="n">
        <v>74069.5784650146</v>
      </c>
      <c r="H48" s="115" t="n">
        <v>186909.329422741</v>
      </c>
      <c r="I48" s="115" t="n">
        <v>71098.5559956268</v>
      </c>
    </row>
    <row r="49" s="116" customFormat="true" ht="21" hidden="false" customHeight="true" outlineLevel="0" collapsed="false">
      <c r="A49" s="117" t="s">
        <v>627</v>
      </c>
      <c r="B49" s="115" t="n">
        <v>-5499.15399471598</v>
      </c>
      <c r="C49" s="115" t="n">
        <v>-5807.69075322812</v>
      </c>
      <c r="D49" s="115" t="n">
        <v>-10054.6673084649</v>
      </c>
      <c r="E49" s="115" t="n">
        <v>588.158590778098</v>
      </c>
      <c r="F49" s="115" t="n">
        <v>-1682.0933819242</v>
      </c>
      <c r="G49" s="115" t="n">
        <v>13019.6644883382</v>
      </c>
      <c r="H49" s="115" t="n">
        <v>925.567349854227</v>
      </c>
      <c r="I49" s="115" t="n">
        <v>14367.3893396501</v>
      </c>
    </row>
    <row r="50" s="120" customFormat="true" ht="40.5" hidden="false" customHeight="true" outlineLevel="0" collapsed="false">
      <c r="A50" s="121" t="s">
        <v>628</v>
      </c>
      <c r="B50" s="119" t="n">
        <v>104303.046441215</v>
      </c>
      <c r="C50" s="119" t="n">
        <v>124768.51427977</v>
      </c>
      <c r="D50" s="119" t="n">
        <v>144494.969675753</v>
      </c>
      <c r="E50" s="119" t="n">
        <v>131566.58935879</v>
      </c>
      <c r="F50" s="119" t="n">
        <v>169694.096994169</v>
      </c>
      <c r="G50" s="119" t="n">
        <v>61049.9139766764</v>
      </c>
      <c r="H50" s="119" t="n">
        <v>185983.762072886</v>
      </c>
      <c r="I50" s="119" t="n">
        <v>56731.1666559767</v>
      </c>
    </row>
    <row r="51" customFormat="false" ht="24" hidden="false" customHeight="true" outlineLevel="0" collapsed="false">
      <c r="A51" s="112" t="s">
        <v>629</v>
      </c>
      <c r="B51" s="113" t="n">
        <v>5413808.32648085</v>
      </c>
      <c r="C51" s="113" t="n">
        <v>7145742.02093974</v>
      </c>
      <c r="D51" s="113" t="n">
        <v>8479886.58677188</v>
      </c>
      <c r="E51" s="113" t="n">
        <v>9274732.27123775</v>
      </c>
      <c r="F51" s="113" t="n">
        <v>11250326.6492945</v>
      </c>
      <c r="G51" s="113" t="n">
        <v>11664520.6436501</v>
      </c>
      <c r="H51" s="113" t="n">
        <v>13529705.7171735</v>
      </c>
      <c r="I51" s="113" t="n">
        <v>13858205.3391968</v>
      </c>
    </row>
    <row r="52" s="116" customFormat="true" ht="24" hidden="false" customHeight="true" outlineLevel="0" collapsed="false">
      <c r="A52" s="122" t="s">
        <v>630</v>
      </c>
      <c r="B52" s="115" t="n">
        <v>621544.529017173</v>
      </c>
      <c r="C52" s="115" t="n">
        <v>699749.324259684</v>
      </c>
      <c r="D52" s="115" t="n">
        <v>765129.034045911</v>
      </c>
      <c r="E52" s="115" t="n">
        <v>880834.634413545</v>
      </c>
      <c r="F52" s="115" t="n">
        <v>1169077.33174052</v>
      </c>
      <c r="G52" s="115" t="n">
        <v>1208125.15439504</v>
      </c>
      <c r="H52" s="115" t="n">
        <v>1413553.94620408</v>
      </c>
      <c r="I52" s="115" t="n">
        <v>1477192.24681341</v>
      </c>
    </row>
    <row r="53" s="120" customFormat="true" ht="21" hidden="false" customHeight="true" outlineLevel="0" collapsed="false">
      <c r="A53" s="121" t="s">
        <v>631</v>
      </c>
      <c r="B53" s="119" t="n">
        <v>90628.4936169089</v>
      </c>
      <c r="C53" s="119" t="n">
        <v>70994.7632754663</v>
      </c>
      <c r="D53" s="119" t="n">
        <v>64245.9823873745</v>
      </c>
      <c r="E53" s="119" t="n">
        <v>79856.3494538905</v>
      </c>
      <c r="F53" s="119" t="n">
        <v>104863.444908163</v>
      </c>
      <c r="G53" s="119" t="n">
        <v>106634.3028207</v>
      </c>
      <c r="H53" s="119" t="n">
        <v>134850.437227405</v>
      </c>
      <c r="I53" s="119" t="n">
        <v>116103.531142857</v>
      </c>
    </row>
    <row r="54" s="120" customFormat="true" ht="21" hidden="false" customHeight="true" outlineLevel="0" collapsed="false">
      <c r="A54" s="121" t="s">
        <v>632</v>
      </c>
      <c r="B54" s="119" t="n">
        <v>422809.557190225</v>
      </c>
      <c r="C54" s="119" t="n">
        <v>491904.272545194</v>
      </c>
      <c r="D54" s="119" t="n">
        <v>563421.468977045</v>
      </c>
      <c r="E54" s="119" t="n">
        <v>669268.117876081</v>
      </c>
      <c r="F54" s="119" t="n">
        <v>937337.78645481</v>
      </c>
      <c r="G54" s="119" t="n">
        <v>961688.45271137</v>
      </c>
      <c r="H54" s="119" t="n">
        <v>1141401.77538776</v>
      </c>
      <c r="I54" s="119" t="n">
        <v>1223712.13010058</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103598.146365918</v>
      </c>
      <c r="C56" s="119" t="n">
        <v>128205.670711621</v>
      </c>
      <c r="D56" s="119" t="n">
        <v>131763.230018651</v>
      </c>
      <c r="E56" s="119" t="n">
        <v>127402.855260807</v>
      </c>
      <c r="F56" s="119" t="n">
        <v>124759.317258018</v>
      </c>
      <c r="G56" s="119" t="n">
        <v>134420.742874636</v>
      </c>
      <c r="H56" s="119" t="n">
        <v>129298.828346939</v>
      </c>
      <c r="I56" s="119" t="n">
        <v>132045.262338192</v>
      </c>
    </row>
    <row r="57" s="120" customFormat="true" ht="21" hidden="false" customHeight="true" outlineLevel="0" collapsed="false">
      <c r="A57" s="121" t="s">
        <v>635</v>
      </c>
      <c r="B57" s="119" t="n">
        <v>4508.33184412153</v>
      </c>
      <c r="C57" s="119" t="n">
        <v>8644.61772596844</v>
      </c>
      <c r="D57" s="119" t="n">
        <v>5698.35266427547</v>
      </c>
      <c r="E57" s="119" t="n">
        <v>4307.31182420749</v>
      </c>
      <c r="F57" s="119" t="n">
        <v>2116.78311953353</v>
      </c>
      <c r="G57" s="119" t="n">
        <v>5381.65598979592</v>
      </c>
      <c r="H57" s="119" t="n">
        <v>8002.90524344023</v>
      </c>
      <c r="I57" s="119" t="n">
        <v>5331.32323323615</v>
      </c>
    </row>
    <row r="58" s="120" customFormat="true" ht="61.5" hidden="false" customHeight="true" outlineLevel="0" collapsed="false">
      <c r="A58" s="118" t="s">
        <v>636</v>
      </c>
      <c r="B58" s="119" t="n">
        <v>10959933.2926922</v>
      </c>
      <c r="C58" s="119" t="n">
        <v>11886193.8724476</v>
      </c>
      <c r="D58" s="119" t="n">
        <v>13337794.2921478</v>
      </c>
      <c r="E58" s="119" t="n">
        <v>16002582.6381225</v>
      </c>
      <c r="F58" s="119" t="n">
        <v>19940677.008914</v>
      </c>
      <c r="G58" s="119" t="n">
        <v>21536153.7361822</v>
      </c>
      <c r="H58" s="119" t="n">
        <v>23777574.5065962</v>
      </c>
      <c r="I58" s="119" t="n">
        <v>26460330.593051</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396038.319472919</v>
      </c>
      <c r="C60" s="125" t="n">
        <v>527093.427995696</v>
      </c>
      <c r="D60" s="125" t="n">
        <v>550073.452216643</v>
      </c>
      <c r="E60" s="125" t="n">
        <v>541927.34334294</v>
      </c>
      <c r="F60" s="125" t="n">
        <v>624786.444268222</v>
      </c>
      <c r="G60" s="125" t="n">
        <v>316294.933358601</v>
      </c>
      <c r="H60" s="125" t="n">
        <v>831341.903155977</v>
      </c>
      <c r="I60" s="125" t="n">
        <v>383959.296488338</v>
      </c>
    </row>
    <row r="61" customFormat="false" ht="21" hidden="false" customHeight="true" outlineLevel="0" collapsed="false">
      <c r="A61" s="126" t="s">
        <v>639</v>
      </c>
      <c r="B61" s="125" t="n">
        <v>-135541.96561823</v>
      </c>
      <c r="C61" s="125" t="n">
        <v>-175663.769335725</v>
      </c>
      <c r="D61" s="125" t="n">
        <v>-186704.512926829</v>
      </c>
      <c r="E61" s="125" t="n">
        <v>-123409.674603746</v>
      </c>
      <c r="F61" s="125" t="n">
        <v>-113024.317874636</v>
      </c>
      <c r="G61" s="125" t="n">
        <v>-56618.8218760933</v>
      </c>
      <c r="H61" s="125" t="n">
        <v>-148042.077887755</v>
      </c>
      <c r="I61" s="125" t="n">
        <v>-67949.4368644315</v>
      </c>
    </row>
    <row r="62" customFormat="false" ht="21.75" hidden="false" customHeight="true" outlineLevel="0" collapsed="false">
      <c r="A62" s="127" t="s">
        <v>640</v>
      </c>
      <c r="B62" s="125" t="n">
        <v>260496.35385469</v>
      </c>
      <c r="C62" s="125" t="n">
        <v>351429.658659971</v>
      </c>
      <c r="D62" s="125" t="n">
        <v>363368.939289814</v>
      </c>
      <c r="E62" s="125" t="n">
        <v>418517.668739193</v>
      </c>
      <c r="F62" s="125" t="n">
        <v>511762.126393586</v>
      </c>
      <c r="G62" s="125" t="n">
        <v>259676.111482507</v>
      </c>
      <c r="H62" s="125" t="n">
        <v>683299.825268222</v>
      </c>
      <c r="I62" s="125" t="n">
        <v>316009.859623907</v>
      </c>
    </row>
    <row r="63" customFormat="false" ht="18" hidden="false" customHeight="false" outlineLevel="0" collapsed="false">
      <c r="A63" s="124" t="s">
        <v>641</v>
      </c>
      <c r="B63" s="125" t="n">
        <v>168398.080350066</v>
      </c>
      <c r="C63" s="125" t="n">
        <v>255604.379185079</v>
      </c>
      <c r="D63" s="125" t="n">
        <v>235883.520301291</v>
      </c>
      <c r="E63" s="125" t="n">
        <v>271093.063940922</v>
      </c>
      <c r="F63" s="125" t="n">
        <v>275659.011524781</v>
      </c>
      <c r="G63" s="125" t="n">
        <v>113705.556244898</v>
      </c>
      <c r="H63" s="125" t="n">
        <v>296116.660530612</v>
      </c>
      <c r="I63" s="125" t="n">
        <v>119804.878309038</v>
      </c>
    </row>
    <row r="64" customFormat="false" ht="18" hidden="false" customHeight="false" outlineLevel="0" collapsed="false">
      <c r="A64" s="126" t="s">
        <v>642</v>
      </c>
      <c r="B64" s="125" t="n">
        <v>-76145.6787437252</v>
      </c>
      <c r="C64" s="125" t="n">
        <v>-82105.2606212338</v>
      </c>
      <c r="D64" s="125" t="n">
        <v>-76454.848025825</v>
      </c>
      <c r="E64" s="125" t="n">
        <v>-88660.0021628242</v>
      </c>
      <c r="F64" s="125" t="n">
        <v>-64761.5144212828</v>
      </c>
      <c r="G64" s="125" t="n">
        <v>-37240.8505539359</v>
      </c>
      <c r="H64" s="125" t="n">
        <v>-107711.474005831</v>
      </c>
      <c r="I64" s="125" t="n">
        <v>-35537.3477755102</v>
      </c>
    </row>
    <row r="65" customFormat="false" ht="18" hidden="false" customHeight="false" outlineLevel="0" collapsed="false">
      <c r="A65" s="128" t="s">
        <v>643</v>
      </c>
      <c r="B65" s="125" t="n">
        <v>352748.75546103</v>
      </c>
      <c r="C65" s="125" t="n">
        <v>524928.777223816</v>
      </c>
      <c r="D65" s="125" t="n">
        <v>522797.61156528</v>
      </c>
      <c r="E65" s="125" t="n">
        <v>600950.730517291</v>
      </c>
      <c r="F65" s="125" t="n">
        <v>722659.623497085</v>
      </c>
      <c r="G65" s="125" t="n">
        <v>336140.817173469</v>
      </c>
      <c r="H65" s="125" t="n">
        <v>871705.011793003</v>
      </c>
      <c r="I65" s="125" t="n">
        <v>400277.390157434</v>
      </c>
    </row>
    <row r="66" customFormat="false" ht="18" hidden="false" customHeight="false" outlineLevel="0" collapsed="false">
      <c r="A66" s="124" t="s">
        <v>644</v>
      </c>
      <c r="B66" s="125" t="n">
        <v>51545.4544966975</v>
      </c>
      <c r="C66" s="125" t="n">
        <v>122504.738315638</v>
      </c>
      <c r="D66" s="125" t="n">
        <v>128163.268727403</v>
      </c>
      <c r="E66" s="125" t="n">
        <v>188028.986275216</v>
      </c>
      <c r="F66" s="125" t="n">
        <v>140650.4898207</v>
      </c>
      <c r="G66" s="125" t="n">
        <v>80245.1180918368</v>
      </c>
      <c r="H66" s="125" t="n">
        <v>174800.429488338</v>
      </c>
      <c r="I66" s="125" t="n">
        <v>59764.695212828</v>
      </c>
    </row>
    <row r="67" customFormat="false" ht="18" hidden="false" customHeight="false" outlineLevel="0" collapsed="false">
      <c r="A67" s="124" t="s">
        <v>645</v>
      </c>
      <c r="B67" s="125" t="n">
        <v>-87250.0953474241</v>
      </c>
      <c r="C67" s="125" t="n">
        <v>-186557.904865136</v>
      </c>
      <c r="D67" s="125" t="n">
        <v>-172656.798464849</v>
      </c>
      <c r="E67" s="125" t="n">
        <v>-256982.479305476</v>
      </c>
      <c r="F67" s="125" t="n">
        <v>-212538.244569971</v>
      </c>
      <c r="G67" s="125" t="n">
        <v>-109705.791972303</v>
      </c>
      <c r="H67" s="125" t="n">
        <v>-233263.502100583</v>
      </c>
      <c r="I67" s="125" t="n">
        <v>-94132.8640947522</v>
      </c>
    </row>
    <row r="68" customFormat="false" ht="18" hidden="false" customHeight="false" outlineLevel="0" collapsed="false">
      <c r="A68" s="127" t="s">
        <v>646</v>
      </c>
      <c r="B68" s="125" t="n">
        <v>317044.114610304</v>
      </c>
      <c r="C68" s="125" t="n">
        <v>460875.610674319</v>
      </c>
      <c r="D68" s="125" t="n">
        <v>478304.081827834</v>
      </c>
      <c r="E68" s="125" t="n">
        <v>531997.237487032</v>
      </c>
      <c r="F68" s="125" t="n">
        <v>650771.868747813</v>
      </c>
      <c r="G68" s="125" t="n">
        <v>306680.143293003</v>
      </c>
      <c r="H68" s="125" t="n">
        <v>813241.939180758</v>
      </c>
      <c r="I68" s="125" t="n">
        <v>365909.22127551</v>
      </c>
    </row>
    <row r="69" customFormat="false" ht="18" hidden="false" customHeight="false" outlineLevel="0" collapsed="false">
      <c r="A69" s="126" t="s">
        <v>647</v>
      </c>
      <c r="B69" s="125" t="n">
        <v>-223830.906842801</v>
      </c>
      <c r="C69" s="125" t="n">
        <v>-297196.374414634</v>
      </c>
      <c r="D69" s="125" t="n">
        <v>-326888.383444763</v>
      </c>
      <c r="E69" s="125" t="n">
        <v>-388575.657987032</v>
      </c>
      <c r="F69" s="125" t="n">
        <v>-453666.360825073</v>
      </c>
      <c r="G69" s="125" t="n">
        <v>-226297.770938776</v>
      </c>
      <c r="H69" s="125" t="n">
        <v>-562525.25804519</v>
      </c>
      <c r="I69" s="125" t="n">
        <v>-289406.850145773</v>
      </c>
    </row>
    <row r="70" customFormat="false" ht="18" hidden="false" customHeight="false" outlineLevel="0" collapsed="false">
      <c r="A70" s="128" t="s">
        <v>648</v>
      </c>
      <c r="B70" s="125" t="n">
        <v>93213.2077675033</v>
      </c>
      <c r="C70" s="125" t="n">
        <v>163679.236259684</v>
      </c>
      <c r="D70" s="125" t="n">
        <v>151415.69838307</v>
      </c>
      <c r="E70" s="125" t="n">
        <v>143421.5795</v>
      </c>
      <c r="F70" s="125" t="n">
        <v>197105.507922741</v>
      </c>
      <c r="G70" s="125" t="n">
        <v>80382.3723542274</v>
      </c>
      <c r="H70" s="125" t="n">
        <v>250716.681135569</v>
      </c>
      <c r="I70" s="125" t="n">
        <v>76502.3711297376</v>
      </c>
    </row>
    <row r="71" customFormat="false" ht="18" hidden="false" customHeight="false" outlineLevel="0" collapsed="false">
      <c r="A71" s="128" t="s">
        <v>649</v>
      </c>
      <c r="B71" s="125" t="n">
        <v>-201789.022093791</v>
      </c>
      <c r="C71" s="125" t="n">
        <v>-342961.491612626</v>
      </c>
      <c r="D71" s="125" t="n">
        <v>37617.4190789096</v>
      </c>
      <c r="E71" s="125" t="n">
        <v>-42873.3005994236</v>
      </c>
      <c r="F71" s="125" t="n">
        <v>-68461.3831282799</v>
      </c>
      <c r="G71" s="125" t="n">
        <v>862.945163265306</v>
      </c>
      <c r="H71" s="125" t="n">
        <v>10356.2583629738</v>
      </c>
      <c r="I71" s="125" t="n">
        <v>229.494459183673</v>
      </c>
    </row>
    <row r="72" customFormat="false" ht="18" hidden="false" customHeight="false" outlineLevel="0" collapsed="false">
      <c r="A72" s="124" t="s">
        <v>650</v>
      </c>
      <c r="B72" s="125" t="s">
        <v>651</v>
      </c>
      <c r="C72" s="125" t="n">
        <v>-462244.632835007</v>
      </c>
      <c r="D72" s="125" t="n">
        <v>134.298835007174</v>
      </c>
      <c r="E72" s="125" t="n">
        <v>-48648.6072017291</v>
      </c>
      <c r="F72" s="125" t="n">
        <v>-90404.7739868805</v>
      </c>
      <c r="G72" s="125" t="n">
        <v>-3262.95307434402</v>
      </c>
      <c r="H72" s="125" t="n">
        <v>5192.49494752187</v>
      </c>
      <c r="I72" s="125" t="n">
        <v>-151.637460641399</v>
      </c>
    </row>
    <row r="73" customFormat="false" ht="18" hidden="false" customHeight="false" outlineLevel="0" collapsed="false">
      <c r="A73" s="124" t="s">
        <v>652</v>
      </c>
      <c r="B73" s="125" t="s">
        <v>651</v>
      </c>
      <c r="C73" s="125" t="n">
        <v>119283.141142037</v>
      </c>
      <c r="D73" s="125" t="n">
        <v>37483.1202424677</v>
      </c>
      <c r="E73" s="125" t="n">
        <v>5775.30660518732</v>
      </c>
      <c r="F73" s="125" t="n">
        <v>21943.3908527697</v>
      </c>
      <c r="G73" s="125" t="n">
        <v>4125.89824344023</v>
      </c>
      <c r="H73" s="125" t="n">
        <v>5163.76340670554</v>
      </c>
      <c r="I73" s="125" t="n">
        <v>381.131921282799</v>
      </c>
    </row>
    <row r="74" customFormat="false" ht="18" hidden="false" customHeight="false" outlineLevel="0" collapsed="false">
      <c r="A74" s="127" t="s">
        <v>653</v>
      </c>
      <c r="B74" s="125" t="n">
        <v>217922.149906209</v>
      </c>
      <c r="C74" s="125" t="n">
        <v>331152.625823529</v>
      </c>
      <c r="D74" s="125" t="n">
        <v>-35562.0566542324</v>
      </c>
      <c r="E74" s="125" t="n">
        <v>43030.901073487</v>
      </c>
      <c r="F74" s="125" t="n">
        <v>69500.7113338192</v>
      </c>
      <c r="G74" s="125" t="n">
        <v>-740.847686588921</v>
      </c>
      <c r="H74" s="125" t="n">
        <v>-9825.61997084548</v>
      </c>
      <c r="I74" s="125" t="n">
        <v>-1028.96345772595</v>
      </c>
    </row>
    <row r="75" customFormat="false" ht="18" hidden="false" customHeight="false" outlineLevel="0" collapsed="false">
      <c r="A75" s="127" t="s">
        <v>654</v>
      </c>
      <c r="B75" s="125" t="s">
        <v>651</v>
      </c>
      <c r="C75" s="125" t="n">
        <v>432199.233615495</v>
      </c>
      <c r="D75" s="125" t="n">
        <v>113.055477761836</v>
      </c>
      <c r="E75" s="125" t="n">
        <v>48791.0938011527</v>
      </c>
      <c r="F75" s="125" t="n">
        <v>90495.935228863</v>
      </c>
      <c r="G75" s="125" t="n">
        <v>2863.69314431487</v>
      </c>
      <c r="H75" s="125" t="n">
        <v>-5396.39313411079</v>
      </c>
      <c r="I75" s="125" t="n">
        <v>-733.66610058309</v>
      </c>
    </row>
    <row r="76" customFormat="false" ht="18" hidden="false" customHeight="false" outlineLevel="0" collapsed="false">
      <c r="A76" s="126" t="s">
        <v>655</v>
      </c>
      <c r="B76" s="125" t="s">
        <v>651</v>
      </c>
      <c r="C76" s="125" t="n">
        <v>-101046.60776901</v>
      </c>
      <c r="D76" s="125" t="n">
        <v>-35675.0246987088</v>
      </c>
      <c r="E76" s="125" t="n">
        <v>-5760.19272766571</v>
      </c>
      <c r="F76" s="125" t="n">
        <v>-20995.2238965015</v>
      </c>
      <c r="G76" s="125" t="n">
        <v>-3604.54082944606</v>
      </c>
      <c r="H76" s="125" t="n">
        <v>-4429.22683673469</v>
      </c>
      <c r="I76" s="125" t="n">
        <v>-295.297358600583</v>
      </c>
    </row>
    <row r="77" customFormat="false" ht="18" hidden="false" customHeight="false" outlineLevel="0" collapsed="false">
      <c r="A77" s="127" t="s">
        <v>656</v>
      </c>
      <c r="B77" s="125" t="n">
        <v>109346.335579921</v>
      </c>
      <c r="C77" s="125" t="n">
        <v>151870.370470588</v>
      </c>
      <c r="D77" s="125" t="n">
        <v>153471.060807748</v>
      </c>
      <c r="E77" s="125" t="n">
        <v>143579.179974063</v>
      </c>
      <c r="F77" s="125" t="n">
        <v>198144.83612828</v>
      </c>
      <c r="G77" s="125" t="n">
        <v>80504.4698309038</v>
      </c>
      <c r="H77" s="125" t="n">
        <v>251247.319527697</v>
      </c>
      <c r="I77" s="125" t="n">
        <v>75702.9021311953</v>
      </c>
    </row>
    <row r="78" customFormat="false" ht="18" hidden="false" customHeight="false" outlineLevel="0" collapsed="false">
      <c r="A78" s="126" t="s">
        <v>657</v>
      </c>
      <c r="B78" s="125" t="n">
        <v>729.759387054161</v>
      </c>
      <c r="C78" s="125" t="n">
        <v>2890.11731133429</v>
      </c>
      <c r="D78" s="125" t="n">
        <v>82.624843615495</v>
      </c>
      <c r="E78" s="125" t="n">
        <v>453.495742074928</v>
      </c>
      <c r="F78" s="125" t="n">
        <v>384.296160349854</v>
      </c>
      <c r="G78" s="125" t="n">
        <v>244.442221574344</v>
      </c>
      <c r="H78" s="125" t="n">
        <v>592.453208454811</v>
      </c>
      <c r="I78" s="125" t="n">
        <v>2826.37919825073</v>
      </c>
    </row>
    <row r="79" customFormat="false" ht="18" hidden="false" customHeight="false" outlineLevel="0" collapsed="false">
      <c r="A79" s="128" t="s">
        <v>658</v>
      </c>
      <c r="B79" s="125" t="n">
        <v>110076.094966975</v>
      </c>
      <c r="C79" s="125" t="n">
        <v>154760.487781923</v>
      </c>
      <c r="D79" s="125" t="n">
        <v>153553.685651363</v>
      </c>
      <c r="E79" s="125" t="n">
        <v>144032.675716138</v>
      </c>
      <c r="F79" s="125" t="n">
        <v>198529.13228863</v>
      </c>
      <c r="G79" s="125" t="n">
        <v>80748.9120524781</v>
      </c>
      <c r="H79" s="125" t="n">
        <v>251839.772736152</v>
      </c>
      <c r="I79" s="125" t="n">
        <v>78529.2813294461</v>
      </c>
    </row>
    <row r="80" customFormat="false" ht="18" hidden="false" customHeight="false" outlineLevel="0" collapsed="false">
      <c r="A80" s="124" t="s">
        <v>659</v>
      </c>
      <c r="B80" s="125" t="n">
        <v>14.5831188903567</v>
      </c>
      <c r="C80" s="125" t="n">
        <v>831.698197991392</v>
      </c>
      <c r="D80" s="125" t="n">
        <v>413.537364418938</v>
      </c>
      <c r="E80" s="125" t="n">
        <v>314.9295</v>
      </c>
      <c r="F80" s="125" t="n">
        <v>958.296954810496</v>
      </c>
      <c r="G80" s="125" t="n">
        <v>-8916.92215014577</v>
      </c>
      <c r="H80" s="125" t="n">
        <v>5566.89062973761</v>
      </c>
      <c r="I80" s="125" t="n">
        <v>-2792.94667492711</v>
      </c>
    </row>
    <row r="81" customFormat="false" ht="21" hidden="false" customHeight="true" outlineLevel="0" collapsed="false">
      <c r="A81" s="127" t="s">
        <v>660</v>
      </c>
      <c r="B81" s="125" t="n">
        <v>110090.678085865</v>
      </c>
      <c r="C81" s="125" t="n">
        <v>155592.185979914</v>
      </c>
      <c r="D81" s="125" t="n">
        <v>153967.223015782</v>
      </c>
      <c r="E81" s="125" t="n">
        <v>144347.605216138</v>
      </c>
      <c r="F81" s="125" t="n">
        <v>199487.42924344</v>
      </c>
      <c r="G81" s="125" t="n">
        <v>71831.9899023324</v>
      </c>
      <c r="H81" s="125" t="n">
        <v>257406.663365889</v>
      </c>
      <c r="I81" s="125" t="n">
        <v>75736.334654519</v>
      </c>
    </row>
    <row r="82" customFormat="false" ht="21" hidden="false" customHeight="true" outlineLevel="0" collapsed="false">
      <c r="A82" s="124" t="s">
        <v>661</v>
      </c>
      <c r="B82" s="125" t="s">
        <v>651</v>
      </c>
      <c r="C82" s="125" t="n">
        <v>-26313.3781965567</v>
      </c>
      <c r="D82" s="125" t="n">
        <v>3.44332855093257E-005</v>
      </c>
      <c r="E82" s="125" t="n">
        <v>1.15273775216138E-005</v>
      </c>
      <c r="F82" s="125" t="n">
        <v>0</v>
      </c>
      <c r="G82" s="125" t="n">
        <v>0</v>
      </c>
      <c r="H82" s="125" t="n">
        <v>-5.83090379008746E-006</v>
      </c>
      <c r="I82" s="125" t="n">
        <v>7.87172011661808E-005</v>
      </c>
    </row>
    <row r="83" customFormat="false" ht="21" hidden="false" customHeight="true" outlineLevel="0" collapsed="false">
      <c r="A83" s="127" t="s">
        <v>662</v>
      </c>
      <c r="B83" s="125" t="n">
        <v>110090.678085865</v>
      </c>
      <c r="C83" s="125" t="n">
        <v>129278.807783357</v>
      </c>
      <c r="D83" s="125" t="n">
        <v>153967.223050215</v>
      </c>
      <c r="E83" s="125" t="n">
        <v>144347.605227666</v>
      </c>
      <c r="F83" s="125" t="n">
        <v>199487.42924344</v>
      </c>
      <c r="G83" s="125" t="n">
        <v>71831.9899023324</v>
      </c>
      <c r="H83" s="125" t="n">
        <v>257406.663360058</v>
      </c>
      <c r="I83" s="125" t="n">
        <v>75736.3347332361</v>
      </c>
    </row>
    <row r="84" customFormat="false" ht="18" hidden="false" customHeight="true" outlineLevel="0" collapsed="false">
      <c r="A84" s="124" t="s">
        <v>663</v>
      </c>
      <c r="B84" s="125" t="n">
        <v>-5787.63167107001</v>
      </c>
      <c r="C84" s="125" t="n">
        <v>-4510.2936025825</v>
      </c>
      <c r="D84" s="125" t="n">
        <v>-9472.25328837877</v>
      </c>
      <c r="E84" s="125" t="n">
        <v>-12781.0158025937</v>
      </c>
      <c r="F84" s="125" t="n">
        <v>-29793.332154519</v>
      </c>
      <c r="G84" s="125" t="n">
        <v>-10782.0758498542</v>
      </c>
      <c r="H84" s="125" t="n">
        <v>-71422.9012565598</v>
      </c>
      <c r="I84" s="125" t="n">
        <v>-19005.1679897959</v>
      </c>
    </row>
    <row r="85" customFormat="false" ht="24" hidden="false" customHeight="true" outlineLevel="0" collapsed="false">
      <c r="A85" s="112" t="s">
        <v>664</v>
      </c>
      <c r="B85" s="113" t="n">
        <v>104303.046414795</v>
      </c>
      <c r="C85" s="113" t="n">
        <v>124768.514180775</v>
      </c>
      <c r="D85" s="113" t="n">
        <v>144494.969761836</v>
      </c>
      <c r="E85" s="113" t="n">
        <v>131566.589425072</v>
      </c>
      <c r="F85" s="113" t="n">
        <v>169694.097088921</v>
      </c>
      <c r="G85" s="113" t="n">
        <v>61049.9140524781</v>
      </c>
      <c r="H85" s="113" t="n">
        <v>185983.762103499</v>
      </c>
      <c r="I85" s="113" t="n">
        <v>56731.1667434402</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4"/>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1" min="1" style="235" width="9.41"/>
    <col collapsed="false" customWidth="true" hidden="true" outlineLevel="0" max="2" min="2" style="235" width="8.56"/>
    <col collapsed="false" customWidth="true" hidden="false" outlineLevel="0" max="3" min="3" style="234" width="139.56"/>
    <col collapsed="false" customWidth="true" hidden="false" outlineLevel="0" max="4" min="4" style="235" width="39.41"/>
    <col collapsed="false" customWidth="true" hidden="false" outlineLevel="0" max="5" min="5" style="235" width="39.13"/>
    <col collapsed="false" customWidth="true" hidden="false" outlineLevel="0" max="6" min="6" style="235" width="40.7"/>
    <col collapsed="false" customWidth="true" hidden="true" outlineLevel="0" max="7" min="7" style="216" width="3.56"/>
    <col collapsed="false" customWidth="false" hidden="true" outlineLevel="0" max="257" min="8" style="235" width="9.14"/>
  </cols>
  <sheetData>
    <row r="1" s="482" customFormat="true" ht="39.75" hidden="false" customHeight="true" outlineLevel="0" collapsed="false">
      <c r="C1" s="148" t="s">
        <v>1199</v>
      </c>
      <c r="D1" s="148"/>
      <c r="E1" s="148"/>
      <c r="F1" s="148"/>
    </row>
    <row r="2" s="482" customFormat="true" ht="39.75" hidden="false" customHeight="true" outlineLevel="0" collapsed="false">
      <c r="C2" s="148" t="s">
        <v>87</v>
      </c>
      <c r="D2" s="148"/>
      <c r="E2" s="148"/>
      <c r="F2" s="148"/>
    </row>
    <row r="3" s="482" customFormat="true" ht="39.75" hidden="false" customHeight="true" outlineLevel="0" collapsed="false">
      <c r="C3" s="148" t="s">
        <v>160</v>
      </c>
      <c r="D3" s="148"/>
      <c r="E3" s="148"/>
      <c r="F3" s="148"/>
    </row>
    <row r="4" s="482" customFormat="true" ht="39.75" hidden="false" customHeight="true" outlineLevel="0" collapsed="false">
      <c r="A4" s="482" t="s">
        <v>160</v>
      </c>
      <c r="C4" s="580" t="s">
        <v>864</v>
      </c>
      <c r="D4" s="580"/>
      <c r="E4" s="580"/>
      <c r="F4" s="580"/>
    </row>
    <row r="5" customFormat="false" ht="6" hidden="false" customHeight="true" outlineLevel="0" collapsed="false">
      <c r="G5" s="235"/>
    </row>
    <row r="6" customFormat="false" ht="24.75" hidden="false" customHeight="false" outlineLevel="0" collapsed="false">
      <c r="A6" s="355"/>
      <c r="B6" s="355"/>
      <c r="C6" s="243"/>
      <c r="D6" s="689" t="s">
        <v>1200</v>
      </c>
      <c r="E6" s="689" t="s">
        <v>1201</v>
      </c>
      <c r="F6" s="689" t="s">
        <v>1202</v>
      </c>
      <c r="G6" s="235"/>
    </row>
    <row r="7" customFormat="false" ht="25.5" hidden="false" customHeight="true" outlineLevel="0" collapsed="false">
      <c r="A7" s="358"/>
      <c r="B7" s="358"/>
      <c r="C7" s="755" t="s">
        <v>1203</v>
      </c>
      <c r="D7" s="756"/>
      <c r="E7" s="756"/>
      <c r="F7" s="756"/>
      <c r="G7" s="235"/>
    </row>
    <row r="8" customFormat="false" ht="15" hidden="false" customHeight="true" outlineLevel="0" collapsed="false">
      <c r="C8" s="757"/>
      <c r="D8" s="758"/>
      <c r="E8" s="759"/>
      <c r="F8" s="759"/>
      <c r="G8" s="235"/>
    </row>
    <row r="9" s="153" customFormat="true" ht="24.75" hidden="false" customHeight="true" outlineLevel="0" collapsed="false">
      <c r="A9" s="760" t="s">
        <v>683</v>
      </c>
      <c r="B9" s="760" t="s">
        <v>1204</v>
      </c>
      <c r="C9" s="761" t="s">
        <v>139</v>
      </c>
      <c r="D9" s="762" t="n">
        <v>14259914.52</v>
      </c>
      <c r="E9" s="762" t="n">
        <v>26379451.92</v>
      </c>
      <c r="F9" s="762" t="n">
        <f aca="false">+D9+E9</f>
        <v>40639366.44</v>
      </c>
    </row>
    <row r="10" s="153" customFormat="true" ht="24.75" hidden="false" customHeight="true" outlineLevel="0" collapsed="false">
      <c r="A10" s="153" t="s">
        <v>683</v>
      </c>
      <c r="B10" s="153" t="s">
        <v>1205</v>
      </c>
      <c r="C10" s="763" t="s">
        <v>1206</v>
      </c>
      <c r="D10" s="764" t="n">
        <v>325611.44</v>
      </c>
      <c r="E10" s="764" t="n">
        <v>2462454.16</v>
      </c>
      <c r="F10" s="764" t="n">
        <f aca="false">+D10+E10</f>
        <v>2788065.6</v>
      </c>
    </row>
    <row r="11" s="176" customFormat="true" ht="23.25" hidden="false" customHeight="true" outlineLevel="0" collapsed="false">
      <c r="A11" s="176" t="s">
        <v>683</v>
      </c>
      <c r="B11" s="176" t="s">
        <v>1207</v>
      </c>
      <c r="C11" s="765" t="s">
        <v>1208</v>
      </c>
      <c r="D11" s="766" t="n">
        <v>6245486.84</v>
      </c>
      <c r="E11" s="766" t="n">
        <v>3100599.84</v>
      </c>
      <c r="F11" s="766" t="n">
        <f aca="false">+D11+E11</f>
        <v>9346086.68</v>
      </c>
    </row>
    <row r="12" s="176" customFormat="true" ht="23.25" hidden="false" customHeight="true" outlineLevel="0" collapsed="false">
      <c r="A12" s="176" t="s">
        <v>683</v>
      </c>
      <c r="B12" s="176" t="s">
        <v>1209</v>
      </c>
      <c r="C12" s="765" t="s">
        <v>1210</v>
      </c>
      <c r="D12" s="766" t="n">
        <v>2353174.46</v>
      </c>
      <c r="E12" s="766" t="n">
        <v>6450249.57</v>
      </c>
      <c r="F12" s="766" t="n">
        <f aca="false">+D12+E12</f>
        <v>8803424.03</v>
      </c>
    </row>
    <row r="13" s="176" customFormat="true" ht="23.25" hidden="false" customHeight="true" outlineLevel="0" collapsed="false">
      <c r="A13" s="176" t="s">
        <v>683</v>
      </c>
      <c r="B13" s="176" t="s">
        <v>1211</v>
      </c>
      <c r="C13" s="765" t="s">
        <v>1212</v>
      </c>
      <c r="D13" s="766" t="n">
        <v>0</v>
      </c>
      <c r="E13" s="766" t="n">
        <v>0</v>
      </c>
      <c r="F13" s="766" t="n">
        <f aca="false">+D13+E13</f>
        <v>0</v>
      </c>
    </row>
    <row r="14" s="176" customFormat="true" ht="23.25" hidden="false" customHeight="true" outlineLevel="0" collapsed="false">
      <c r="A14" s="176" t="s">
        <v>683</v>
      </c>
      <c r="B14" s="176" t="s">
        <v>1213</v>
      </c>
      <c r="C14" s="765" t="s">
        <v>1214</v>
      </c>
      <c r="D14" s="766" t="n">
        <v>10500</v>
      </c>
      <c r="E14" s="766" t="n">
        <v>6451053.02</v>
      </c>
      <c r="F14" s="766" t="n">
        <f aca="false">+D14+E14</f>
        <v>6461553.02</v>
      </c>
    </row>
    <row r="15" s="176" customFormat="true" ht="23.25" hidden="false" customHeight="true" outlineLevel="0" collapsed="false">
      <c r="A15" s="176" t="s">
        <v>683</v>
      </c>
      <c r="B15" s="176" t="s">
        <v>1215</v>
      </c>
      <c r="C15" s="765" t="s">
        <v>1216</v>
      </c>
      <c r="D15" s="766" t="n">
        <v>4890917.22</v>
      </c>
      <c r="E15" s="766" t="n">
        <v>7892498.6</v>
      </c>
      <c r="F15" s="766" t="n">
        <f aca="false">+D15+E15</f>
        <v>12783415.82</v>
      </c>
    </row>
    <row r="16" s="176" customFormat="true" ht="48.75" hidden="false" customHeight="true" outlineLevel="0" collapsed="false">
      <c r="A16" s="176" t="s">
        <v>683</v>
      </c>
      <c r="B16" s="176" t="s">
        <v>1217</v>
      </c>
      <c r="C16" s="765" t="s">
        <v>1218</v>
      </c>
      <c r="D16" s="766" t="n">
        <v>434224.56</v>
      </c>
      <c r="E16" s="766" t="n">
        <v>22596.73</v>
      </c>
      <c r="F16" s="766" t="n">
        <f aca="false">+D16+E16</f>
        <v>456821.29</v>
      </c>
    </row>
    <row r="17" s="153" customFormat="true" ht="25.5" hidden="false" customHeight="true" outlineLevel="0" collapsed="false">
      <c r="A17" s="760" t="s">
        <v>683</v>
      </c>
      <c r="B17" s="760" t="s">
        <v>1219</v>
      </c>
      <c r="C17" s="761" t="s">
        <v>1220</v>
      </c>
      <c r="D17" s="762" t="n">
        <v>3059008.14</v>
      </c>
      <c r="E17" s="762" t="n">
        <v>11247941.56</v>
      </c>
      <c r="F17" s="762" t="n">
        <f aca="false">+D17+E17</f>
        <v>14306949.7</v>
      </c>
    </row>
    <row r="18" s="153" customFormat="true" ht="24.75" hidden="false" customHeight="true" outlineLevel="0" collapsed="false">
      <c r="A18" s="153" t="s">
        <v>683</v>
      </c>
      <c r="B18" s="153" t="s">
        <v>1221</v>
      </c>
      <c r="C18" s="763" t="s">
        <v>1222</v>
      </c>
      <c r="D18" s="764" t="n">
        <v>0</v>
      </c>
      <c r="E18" s="764" t="n">
        <v>0</v>
      </c>
      <c r="F18" s="764" t="n">
        <f aca="false">+D18+E18</f>
        <v>0</v>
      </c>
    </row>
    <row r="19" s="176" customFormat="true" ht="23.25" hidden="false" customHeight="true" outlineLevel="0" collapsed="false">
      <c r="A19" s="176" t="s">
        <v>683</v>
      </c>
      <c r="B19" s="176" t="s">
        <v>1223</v>
      </c>
      <c r="C19" s="765" t="s">
        <v>1224</v>
      </c>
      <c r="D19" s="766" t="n">
        <v>901292.28</v>
      </c>
      <c r="E19" s="766" t="n">
        <v>6665249.72</v>
      </c>
      <c r="F19" s="766" t="n">
        <f aca="false">+D19+E19</f>
        <v>7566542</v>
      </c>
    </row>
    <row r="20" s="176" customFormat="true" ht="23.25" hidden="false" customHeight="true" outlineLevel="0" collapsed="false">
      <c r="A20" s="176" t="s">
        <v>683</v>
      </c>
      <c r="B20" s="176" t="s">
        <v>1225</v>
      </c>
      <c r="C20" s="765" t="s">
        <v>1226</v>
      </c>
      <c r="D20" s="766" t="n">
        <v>2157715.86</v>
      </c>
      <c r="E20" s="766" t="n">
        <v>4582691.84</v>
      </c>
      <c r="F20" s="766" t="n">
        <f aca="false">+D20+E20</f>
        <v>6740407.7</v>
      </c>
    </row>
    <row r="21" s="176" customFormat="true" ht="23.25" hidden="false" customHeight="true" outlineLevel="0" collapsed="false">
      <c r="A21" s="176" t="s">
        <v>683</v>
      </c>
      <c r="B21" s="176" t="s">
        <v>1227</v>
      </c>
      <c r="C21" s="765" t="s">
        <v>1228</v>
      </c>
      <c r="D21" s="766" t="n">
        <v>0</v>
      </c>
      <c r="E21" s="766" t="n">
        <v>0</v>
      </c>
      <c r="F21" s="766" t="n">
        <f aca="false">+D21+E21</f>
        <v>0</v>
      </c>
    </row>
    <row r="22" s="176" customFormat="true" ht="23.25" hidden="false" customHeight="true" outlineLevel="0" collapsed="false">
      <c r="A22" s="176" t="s">
        <v>683</v>
      </c>
      <c r="B22" s="176" t="s">
        <v>1229</v>
      </c>
      <c r="C22" s="765" t="s">
        <v>1230</v>
      </c>
      <c r="D22" s="766" t="n">
        <v>0</v>
      </c>
      <c r="E22" s="766" t="n">
        <v>0</v>
      </c>
      <c r="F22" s="766" t="n">
        <f aca="false">+D22+E22</f>
        <v>0</v>
      </c>
    </row>
    <row r="23" s="176" customFormat="true" ht="50.25" hidden="false" customHeight="true" outlineLevel="0" collapsed="false">
      <c r="A23" s="176" t="s">
        <v>683</v>
      </c>
      <c r="B23" s="176" t="s">
        <v>1015</v>
      </c>
      <c r="C23" s="765" t="s">
        <v>1231</v>
      </c>
      <c r="D23" s="766" t="n">
        <v>0</v>
      </c>
      <c r="E23" s="766" t="n">
        <v>0</v>
      </c>
      <c r="F23" s="766" t="n">
        <f aca="false">+D23+E23</f>
        <v>0</v>
      </c>
    </row>
    <row r="24" customFormat="false" ht="24.75" hidden="false" customHeight="true" outlineLevel="0" collapsed="false">
      <c r="A24" s="358" t="s">
        <v>683</v>
      </c>
      <c r="B24" s="358" t="s">
        <v>1232</v>
      </c>
      <c r="C24" s="755" t="s">
        <v>625</v>
      </c>
      <c r="D24" s="767" t="n">
        <v>11200906.38</v>
      </c>
      <c r="E24" s="767" t="n">
        <v>15131510.36</v>
      </c>
      <c r="F24" s="767" t="n">
        <f aca="false">+D24+E24</f>
        <v>26332416.74</v>
      </c>
      <c r="G24" s="235"/>
    </row>
    <row r="25" s="153" customFormat="true" ht="24.75" hidden="false" customHeight="true" outlineLevel="0" collapsed="false">
      <c r="A25" s="153" t="s">
        <v>683</v>
      </c>
      <c r="B25" s="153" t="s">
        <v>1233</v>
      </c>
      <c r="C25" s="763" t="s">
        <v>1234</v>
      </c>
      <c r="D25" s="764" t="n">
        <v>7576000</v>
      </c>
      <c r="E25" s="764" t="n">
        <v>9500000</v>
      </c>
      <c r="F25" s="764" t="n">
        <f aca="false">+D25+E25</f>
        <v>17076000</v>
      </c>
    </row>
    <row r="26" s="176" customFormat="true" ht="23.25" hidden="false" customHeight="true" outlineLevel="0" collapsed="false">
      <c r="A26" s="176" t="s">
        <v>683</v>
      </c>
      <c r="B26" s="176" t="s">
        <v>1235</v>
      </c>
      <c r="C26" s="765" t="s">
        <v>1236</v>
      </c>
      <c r="D26" s="766" t="n">
        <v>0</v>
      </c>
      <c r="E26" s="766" t="n">
        <v>1199748</v>
      </c>
      <c r="F26" s="766" t="n">
        <f aca="false">+D26+E26</f>
        <v>1199748</v>
      </c>
    </row>
    <row r="27" s="176" customFormat="true" ht="23.25" hidden="false" customHeight="true" outlineLevel="0" collapsed="false">
      <c r="A27" s="176" t="s">
        <v>683</v>
      </c>
      <c r="B27" s="176" t="s">
        <v>1237</v>
      </c>
      <c r="C27" s="765" t="s">
        <v>1238</v>
      </c>
      <c r="D27" s="766" t="n">
        <v>0</v>
      </c>
      <c r="E27" s="766" t="n">
        <v>0</v>
      </c>
      <c r="F27" s="766" t="n">
        <f aca="false">+D27+E27</f>
        <v>0</v>
      </c>
    </row>
    <row r="28" s="176" customFormat="true" ht="23.25" hidden="false" customHeight="true" outlineLevel="0" collapsed="false">
      <c r="A28" s="176" t="s">
        <v>683</v>
      </c>
      <c r="B28" s="176" t="s">
        <v>1239</v>
      </c>
      <c r="C28" s="765" t="s">
        <v>1240</v>
      </c>
      <c r="D28" s="766" t="n">
        <v>730469.85</v>
      </c>
      <c r="E28" s="766" t="n">
        <v>3007068.66</v>
      </c>
      <c r="F28" s="766" t="n">
        <f aca="false">+D28+E28</f>
        <v>3737538.51</v>
      </c>
    </row>
    <row r="29" s="176" customFormat="true" ht="23.25" hidden="false" customHeight="true" outlineLevel="0" collapsed="false">
      <c r="A29" s="176" t="s">
        <v>683</v>
      </c>
      <c r="B29" s="176" t="s">
        <v>1241</v>
      </c>
      <c r="C29" s="765" t="s">
        <v>1242</v>
      </c>
      <c r="D29" s="766" t="n">
        <v>2894436.53</v>
      </c>
      <c r="E29" s="766" t="n">
        <v>1424693.7</v>
      </c>
      <c r="F29" s="766" t="n">
        <f aca="false">+D29+E29</f>
        <v>4319130.23</v>
      </c>
    </row>
    <row r="30" s="176" customFormat="true" ht="23.25" hidden="false" customHeight="true" outlineLevel="0" collapsed="false">
      <c r="A30" s="176" t="s">
        <v>683</v>
      </c>
      <c r="B30" s="176" t="s">
        <v>1243</v>
      </c>
      <c r="C30" s="768" t="s">
        <v>1244</v>
      </c>
      <c r="D30" s="766" t="n">
        <v>0</v>
      </c>
      <c r="E30" s="766" t="n">
        <v>0</v>
      </c>
      <c r="F30" s="766" t="n">
        <f aca="false">+D30+E30</f>
        <v>0</v>
      </c>
    </row>
    <row r="31" s="176" customFormat="true" ht="23.25" hidden="false" customHeight="true" outlineLevel="0" collapsed="false">
      <c r="A31" s="176" t="s">
        <v>683</v>
      </c>
      <c r="B31" s="176" t="s">
        <v>1245</v>
      </c>
      <c r="C31" s="768" t="s">
        <v>1246</v>
      </c>
      <c r="D31" s="766" t="n">
        <v>1676319.57</v>
      </c>
      <c r="E31" s="766" t="n">
        <v>1424693.7</v>
      </c>
      <c r="F31" s="766" t="n">
        <f aca="false">+D31+E31</f>
        <v>3101013.27</v>
      </c>
    </row>
    <row r="32" s="176" customFormat="true" ht="23.25" hidden="false" customHeight="true" outlineLevel="0" collapsed="false">
      <c r="A32" s="176" t="s">
        <v>683</v>
      </c>
      <c r="B32" s="176" t="s">
        <v>1247</v>
      </c>
      <c r="C32" s="769" t="s">
        <v>629</v>
      </c>
      <c r="D32" s="766" t="n">
        <v>14259914.52</v>
      </c>
      <c r="E32" s="766" t="n">
        <v>26379451.92</v>
      </c>
      <c r="F32" s="766" t="n">
        <f aca="false">+D32+E32</f>
        <v>40639366.44</v>
      </c>
    </row>
    <row r="33" s="176" customFormat="true" ht="23.25" hidden="false" customHeight="true" outlineLevel="0" collapsed="false">
      <c r="A33" s="176" t="s">
        <v>683</v>
      </c>
      <c r="B33" s="176" t="s">
        <v>950</v>
      </c>
      <c r="C33" s="765" t="s">
        <v>1248</v>
      </c>
      <c r="D33" s="766" t="n">
        <v>0</v>
      </c>
      <c r="E33" s="766" t="n">
        <v>0</v>
      </c>
      <c r="F33" s="766" t="n">
        <f aca="false">+D33+E33</f>
        <v>0</v>
      </c>
    </row>
    <row r="34" s="176" customFormat="true" ht="23.25" hidden="false" customHeight="true" outlineLevel="0" collapsed="false">
      <c r="A34" s="176" t="s">
        <v>683</v>
      </c>
      <c r="B34" s="176" t="s">
        <v>1249</v>
      </c>
      <c r="C34" s="765" t="s">
        <v>1250</v>
      </c>
      <c r="D34" s="766" t="n">
        <v>284489621.46</v>
      </c>
      <c r="E34" s="766" t="n">
        <v>458353695.72</v>
      </c>
      <c r="F34" s="766" t="n">
        <f aca="false">+D34+E34</f>
        <v>742843317.18</v>
      </c>
    </row>
    <row r="35" s="176" customFormat="true" ht="23.25" hidden="false" customHeight="true" outlineLevel="0" collapsed="false">
      <c r="A35" s="176" t="s">
        <v>683</v>
      </c>
      <c r="B35" s="176" t="s">
        <v>1251</v>
      </c>
      <c r="C35" s="770" t="s">
        <v>1252</v>
      </c>
      <c r="D35" s="766" t="n">
        <v>196897524.45</v>
      </c>
      <c r="E35" s="766" t="n">
        <v>458269184.43</v>
      </c>
      <c r="F35" s="766" t="n">
        <f aca="false">+D35+E35</f>
        <v>655166708.88</v>
      </c>
    </row>
    <row r="36" s="176" customFormat="true" ht="23.25" hidden="false" customHeight="true" outlineLevel="0" collapsed="false">
      <c r="A36" s="176" t="s">
        <v>683</v>
      </c>
      <c r="B36" s="176" t="s">
        <v>1253</v>
      </c>
      <c r="C36" s="770" t="s">
        <v>1254</v>
      </c>
      <c r="D36" s="766" t="n">
        <v>0</v>
      </c>
      <c r="E36" s="766" t="n">
        <v>0</v>
      </c>
      <c r="F36" s="766" t="n">
        <f aca="false">+D36+E36</f>
        <v>0</v>
      </c>
    </row>
    <row r="37" s="176" customFormat="true" ht="23.25" hidden="false" customHeight="true" outlineLevel="0" collapsed="false">
      <c r="A37" s="176" t="s">
        <v>683</v>
      </c>
      <c r="B37" s="176" t="s">
        <v>1255</v>
      </c>
      <c r="C37" s="770" t="s">
        <v>1256</v>
      </c>
      <c r="D37" s="766" t="n">
        <v>0</v>
      </c>
      <c r="E37" s="766" t="n">
        <v>0</v>
      </c>
      <c r="F37" s="766" t="n">
        <f aca="false">+E37+D37</f>
        <v>0</v>
      </c>
    </row>
    <row r="38" s="176" customFormat="true" ht="23.25" hidden="false" customHeight="true" outlineLevel="0" collapsed="false">
      <c r="A38" s="176" t="s">
        <v>683</v>
      </c>
      <c r="B38" s="176" t="s">
        <v>1257</v>
      </c>
      <c r="C38" s="770" t="s">
        <v>1258</v>
      </c>
      <c r="D38" s="766" t="n">
        <v>0</v>
      </c>
      <c r="E38" s="766" t="n">
        <v>0</v>
      </c>
      <c r="F38" s="766" t="n">
        <f aca="false">+E38+D38</f>
        <v>0</v>
      </c>
    </row>
    <row r="39" s="176" customFormat="true" ht="23.25" hidden="false" customHeight="true" outlineLevel="0" collapsed="false">
      <c r="A39" s="176" t="s">
        <v>683</v>
      </c>
      <c r="B39" s="176" t="s">
        <v>1259</v>
      </c>
      <c r="C39" s="770" t="s">
        <v>1260</v>
      </c>
      <c r="D39" s="766" t="n">
        <v>0</v>
      </c>
      <c r="E39" s="766" t="n">
        <v>0</v>
      </c>
      <c r="F39" s="766" t="n">
        <f aca="false">+D39+E39</f>
        <v>0</v>
      </c>
    </row>
    <row r="40" s="176" customFormat="true" ht="23.25" hidden="false" customHeight="true" outlineLevel="0" collapsed="false">
      <c r="A40" s="176" t="s">
        <v>683</v>
      </c>
      <c r="B40" s="176" t="s">
        <v>1261</v>
      </c>
      <c r="C40" s="770" t="s">
        <v>1262</v>
      </c>
      <c r="D40" s="766" t="n">
        <v>87592097.01</v>
      </c>
      <c r="E40" s="766" t="n">
        <v>84511.29</v>
      </c>
      <c r="F40" s="766" t="n">
        <f aca="false">+E40+D40</f>
        <v>87676608.3</v>
      </c>
    </row>
    <row r="41" s="176" customFormat="true" ht="47.25" hidden="false" customHeight="true" outlineLevel="0" collapsed="false">
      <c r="A41" s="176" t="s">
        <v>683</v>
      </c>
      <c r="B41" s="176" t="s">
        <v>1263</v>
      </c>
      <c r="C41" s="770" t="s">
        <v>1264</v>
      </c>
      <c r="D41" s="766" t="n">
        <v>0</v>
      </c>
      <c r="E41" s="766" t="n">
        <v>0</v>
      </c>
      <c r="F41" s="766" t="n">
        <f aca="false">+D41+E41</f>
        <v>0</v>
      </c>
    </row>
    <row r="42" s="153" customFormat="true" ht="24.75" hidden="false" customHeight="true" outlineLevel="0" collapsed="false">
      <c r="A42" s="760" t="s">
        <v>683</v>
      </c>
      <c r="B42" s="760"/>
      <c r="C42" s="771" t="s">
        <v>637</v>
      </c>
      <c r="D42" s="772"/>
      <c r="E42" s="772"/>
      <c r="F42" s="762"/>
    </row>
    <row r="43" s="153" customFormat="true" ht="23.25" hidden="false" customHeight="true" outlineLevel="0" collapsed="false">
      <c r="A43" s="153" t="s">
        <v>683</v>
      </c>
      <c r="B43" s="159" t="s">
        <v>1265</v>
      </c>
      <c r="C43" s="773" t="s">
        <v>1266</v>
      </c>
      <c r="D43" s="764" t="n">
        <v>397943.68</v>
      </c>
      <c r="E43" s="764" t="n">
        <v>89051.62</v>
      </c>
      <c r="F43" s="764" t="n">
        <f aca="false">+E43+D43</f>
        <v>486995.3</v>
      </c>
    </row>
    <row r="44" s="153" customFormat="true" ht="23.25" hidden="false" customHeight="true" outlineLevel="0" collapsed="false">
      <c r="A44" s="153" t="s">
        <v>683</v>
      </c>
      <c r="B44" s="159" t="s">
        <v>1267</v>
      </c>
      <c r="C44" s="774" t="s">
        <v>1268</v>
      </c>
      <c r="D44" s="764" t="n">
        <v>-30742.47</v>
      </c>
      <c r="E44" s="764" t="n">
        <v>-8273.21</v>
      </c>
      <c r="F44" s="764" t="n">
        <f aca="false">+E44+D44</f>
        <v>-39015.68</v>
      </c>
    </row>
    <row r="45" s="153" customFormat="true" ht="23.25" hidden="false" customHeight="true" outlineLevel="0" collapsed="false">
      <c r="A45" s="153" t="s">
        <v>683</v>
      </c>
      <c r="B45" s="159" t="s">
        <v>1269</v>
      </c>
      <c r="C45" s="763" t="s">
        <v>640</v>
      </c>
      <c r="D45" s="764" t="n">
        <v>367201.21</v>
      </c>
      <c r="E45" s="764" t="n">
        <v>80778.41</v>
      </c>
      <c r="F45" s="764" t="n">
        <f aca="false">+E45+D45</f>
        <v>447979.62</v>
      </c>
    </row>
    <row r="46" s="153" customFormat="true" ht="23.25" hidden="false" customHeight="true" outlineLevel="0" collapsed="false">
      <c r="A46" s="153" t="s">
        <v>683</v>
      </c>
      <c r="B46" s="159" t="s">
        <v>1270</v>
      </c>
      <c r="C46" s="773" t="s">
        <v>1271</v>
      </c>
      <c r="D46" s="764" t="n">
        <v>3627035.75</v>
      </c>
      <c r="E46" s="764" t="n">
        <v>7293626.78</v>
      </c>
      <c r="F46" s="764" t="n">
        <f aca="false">+E46+D46</f>
        <v>10920662.53</v>
      </c>
    </row>
    <row r="47" s="153" customFormat="true" ht="23.25" hidden="false" customHeight="true" outlineLevel="0" collapsed="false">
      <c r="A47" s="153" t="s">
        <v>683</v>
      </c>
      <c r="B47" s="159" t="s">
        <v>1272</v>
      </c>
      <c r="C47" s="774" t="s">
        <v>1273</v>
      </c>
      <c r="D47" s="764" t="n">
        <v>-41017</v>
      </c>
      <c r="E47" s="764" t="n">
        <v>-802296.02</v>
      </c>
      <c r="F47" s="764" t="n">
        <f aca="false">+E47+D47</f>
        <v>-843313.02</v>
      </c>
    </row>
    <row r="48" s="153" customFormat="true" ht="23.25" hidden="false" customHeight="true" outlineLevel="0" collapsed="false">
      <c r="A48" s="153" t="s">
        <v>683</v>
      </c>
      <c r="B48" s="159" t="s">
        <v>1274</v>
      </c>
      <c r="C48" s="763" t="s">
        <v>1275</v>
      </c>
      <c r="D48" s="764" t="n">
        <v>3953219.96</v>
      </c>
      <c r="E48" s="764" t="n">
        <v>6572109.17</v>
      </c>
      <c r="F48" s="764" t="n">
        <f aca="false">+E48+D48</f>
        <v>10525329.13</v>
      </c>
    </row>
    <row r="49" s="153" customFormat="true" ht="23.25" hidden="false" customHeight="true" outlineLevel="0" collapsed="false">
      <c r="A49" s="153" t="s">
        <v>683</v>
      </c>
      <c r="B49" s="159" t="s">
        <v>1276</v>
      </c>
      <c r="C49" s="773" t="s">
        <v>1277</v>
      </c>
      <c r="D49" s="764" t="n">
        <v>0</v>
      </c>
      <c r="E49" s="764" t="n">
        <v>0</v>
      </c>
      <c r="F49" s="764" t="n">
        <f aca="false">+E49+D49</f>
        <v>0</v>
      </c>
    </row>
    <row r="50" s="153" customFormat="true" ht="23.25" hidden="false" customHeight="true" outlineLevel="0" collapsed="false">
      <c r="A50" s="153" t="s">
        <v>683</v>
      </c>
      <c r="B50" s="159" t="s">
        <v>1278</v>
      </c>
      <c r="C50" s="774" t="s">
        <v>1279</v>
      </c>
      <c r="D50" s="764" t="n">
        <v>-38861.01</v>
      </c>
      <c r="E50" s="764" t="n">
        <v>-328962.3</v>
      </c>
      <c r="F50" s="764" t="n">
        <f aca="false">+E50+D50</f>
        <v>-367823.31</v>
      </c>
    </row>
    <row r="51" s="153" customFormat="true" ht="23.25" hidden="false" customHeight="true" outlineLevel="0" collapsed="false">
      <c r="A51" s="153" t="s">
        <v>683</v>
      </c>
      <c r="B51" s="159" t="s">
        <v>1280</v>
      </c>
      <c r="C51" s="763" t="s">
        <v>1281</v>
      </c>
      <c r="D51" s="764" t="n">
        <v>3914358.95</v>
      </c>
      <c r="E51" s="764" t="n">
        <v>6243146.87</v>
      </c>
      <c r="F51" s="764" t="n">
        <f aca="false">+E51+D51</f>
        <v>10157505.82</v>
      </c>
    </row>
    <row r="52" s="153" customFormat="true" ht="23.25" hidden="false" customHeight="true" outlineLevel="0" collapsed="false">
      <c r="A52" s="153" t="s">
        <v>683</v>
      </c>
      <c r="B52" s="159" t="s">
        <v>1282</v>
      </c>
      <c r="C52" s="773" t="s">
        <v>1283</v>
      </c>
      <c r="D52" s="764" t="n">
        <v>-2208258.1</v>
      </c>
      <c r="E52" s="764" t="n">
        <v>-4190456.72</v>
      </c>
      <c r="F52" s="764" t="n">
        <f aca="false">+E52+D52</f>
        <v>-6398714.82</v>
      </c>
    </row>
    <row r="53" s="153" customFormat="true" ht="23.25" hidden="false" customHeight="true" outlineLevel="0" collapsed="false">
      <c r="A53" s="153" t="s">
        <v>683</v>
      </c>
      <c r="B53" s="159" t="s">
        <v>1284</v>
      </c>
      <c r="C53" s="763" t="s">
        <v>1285</v>
      </c>
      <c r="D53" s="764" t="n">
        <v>1706100.85</v>
      </c>
      <c r="E53" s="764" t="n">
        <v>2052690.15</v>
      </c>
      <c r="F53" s="764" t="n">
        <f aca="false">+E53+D53</f>
        <v>3758791</v>
      </c>
    </row>
    <row r="54" s="153" customFormat="true" ht="23.25" hidden="false" customHeight="true" outlineLevel="0" collapsed="false">
      <c r="A54" s="153" t="s">
        <v>683</v>
      </c>
      <c r="B54" s="159" t="s">
        <v>1286</v>
      </c>
      <c r="C54" s="775" t="s">
        <v>1287</v>
      </c>
      <c r="D54" s="764" t="n">
        <v>-28668.72</v>
      </c>
      <c r="E54" s="764" t="n">
        <v>74302.2</v>
      </c>
      <c r="F54" s="764" t="n">
        <f aca="false">+E54+D54</f>
        <v>45633.48</v>
      </c>
    </row>
    <row r="55" s="153" customFormat="true" ht="23.25" hidden="false" customHeight="true" outlineLevel="0" collapsed="false">
      <c r="A55" s="153" t="s">
        <v>683</v>
      </c>
      <c r="B55" s="159" t="s">
        <v>1288</v>
      </c>
      <c r="C55" s="773" t="s">
        <v>1289</v>
      </c>
      <c r="D55" s="764" t="n">
        <v>-910.54</v>
      </c>
      <c r="E55" s="764" t="n">
        <v>18401.87</v>
      </c>
      <c r="F55" s="764" t="n">
        <f aca="false">+E55+D55</f>
        <v>17491.33</v>
      </c>
    </row>
    <row r="56" s="153" customFormat="true" ht="23.25" hidden="false" customHeight="true" outlineLevel="0" collapsed="false">
      <c r="A56" s="153" t="s">
        <v>683</v>
      </c>
      <c r="B56" s="159" t="s">
        <v>1290</v>
      </c>
      <c r="C56" s="773" t="s">
        <v>1291</v>
      </c>
      <c r="D56" s="764" t="n">
        <v>-27758.18</v>
      </c>
      <c r="E56" s="764" t="n">
        <v>55900.33</v>
      </c>
      <c r="F56" s="764" t="n">
        <f aca="false">+E56+D56</f>
        <v>28142.15</v>
      </c>
    </row>
    <row r="57" s="153" customFormat="true" ht="23.25" hidden="false" customHeight="true" outlineLevel="0" collapsed="false">
      <c r="A57" s="153" t="s">
        <v>683</v>
      </c>
      <c r="B57" s="159" t="s">
        <v>1292</v>
      </c>
      <c r="C57" s="763" t="s">
        <v>1293</v>
      </c>
      <c r="D57" s="764" t="n">
        <v>-787.57</v>
      </c>
      <c r="E57" s="764" t="n">
        <v>-6030.74</v>
      </c>
      <c r="F57" s="764" t="n">
        <f aca="false">+E57+D57</f>
        <v>-6818.31</v>
      </c>
    </row>
    <row r="58" s="153" customFormat="true" ht="23.25" hidden="false" customHeight="true" outlineLevel="0" collapsed="false">
      <c r="A58" s="153" t="s">
        <v>683</v>
      </c>
      <c r="B58" s="159" t="s">
        <v>1294</v>
      </c>
      <c r="C58" s="773" t="s">
        <v>1295</v>
      </c>
      <c r="D58" s="764" t="n">
        <v>787.57</v>
      </c>
      <c r="E58" s="764" t="n">
        <v>1.02</v>
      </c>
      <c r="F58" s="764" t="n">
        <f aca="false">+E58+D58</f>
        <v>788.59</v>
      </c>
    </row>
    <row r="59" s="153" customFormat="true" ht="23.25" hidden="false" customHeight="true" outlineLevel="0" collapsed="false">
      <c r="A59" s="153" t="s">
        <v>683</v>
      </c>
      <c r="B59" s="159" t="s">
        <v>1296</v>
      </c>
      <c r="C59" s="773" t="s">
        <v>1297</v>
      </c>
      <c r="D59" s="764" t="n">
        <v>0</v>
      </c>
      <c r="E59" s="764" t="n">
        <v>6029.72</v>
      </c>
      <c r="F59" s="764" t="n">
        <f aca="false">+E59+D59</f>
        <v>6029.72</v>
      </c>
    </row>
    <row r="60" s="153" customFormat="true" ht="23.25" hidden="false" customHeight="true" outlineLevel="0" collapsed="false">
      <c r="A60" s="153" t="s">
        <v>683</v>
      </c>
      <c r="B60" s="776" t="s">
        <v>1298</v>
      </c>
      <c r="C60" s="763" t="s">
        <v>1299</v>
      </c>
      <c r="D60" s="764" t="n">
        <v>1676644.56</v>
      </c>
      <c r="E60" s="764" t="n">
        <v>2120961.61</v>
      </c>
      <c r="F60" s="764" t="n">
        <f aca="false">+E60+D60</f>
        <v>3797606.17</v>
      </c>
    </row>
    <row r="61" s="153" customFormat="true" ht="23.25" hidden="false" customHeight="true" outlineLevel="0" collapsed="false">
      <c r="A61" s="153" t="s">
        <v>683</v>
      </c>
      <c r="B61" s="159" t="s">
        <v>1300</v>
      </c>
      <c r="C61" s="773" t="s">
        <v>1301</v>
      </c>
      <c r="D61" s="764" t="n">
        <v>0</v>
      </c>
      <c r="E61" s="764" t="n">
        <v>33968.99</v>
      </c>
      <c r="F61" s="764" t="n">
        <f aca="false">+E61+D61</f>
        <v>33968.99</v>
      </c>
    </row>
    <row r="62" s="153" customFormat="true" ht="23.25" hidden="false" customHeight="true" outlineLevel="0" collapsed="false">
      <c r="A62" s="153" t="s">
        <v>683</v>
      </c>
      <c r="B62" s="776" t="s">
        <v>1302</v>
      </c>
      <c r="C62" s="763" t="s">
        <v>658</v>
      </c>
      <c r="D62" s="764" t="n">
        <v>1676644.56</v>
      </c>
      <c r="E62" s="764" t="n">
        <v>2154930.6</v>
      </c>
      <c r="F62" s="764" t="n">
        <f aca="false">+E62+D62</f>
        <v>3831575.16</v>
      </c>
    </row>
    <row r="63" s="153" customFormat="true" ht="23.25" hidden="false" customHeight="true" outlineLevel="0" collapsed="false">
      <c r="A63" s="153" t="s">
        <v>683</v>
      </c>
      <c r="B63" s="159" t="s">
        <v>1303</v>
      </c>
      <c r="C63" s="773" t="s">
        <v>1304</v>
      </c>
      <c r="D63" s="764" t="n">
        <v>0</v>
      </c>
      <c r="E63" s="764" t="n">
        <v>0</v>
      </c>
      <c r="F63" s="764" t="n">
        <f aca="false">+E63+D63</f>
        <v>0</v>
      </c>
    </row>
    <row r="64" s="153" customFormat="true" ht="23.25" hidden="false" customHeight="true" outlineLevel="0" collapsed="false">
      <c r="A64" s="153" t="s">
        <v>683</v>
      </c>
      <c r="B64" s="159" t="s">
        <v>1305</v>
      </c>
      <c r="C64" s="774" t="s">
        <v>1306</v>
      </c>
      <c r="D64" s="764" t="n">
        <v>-324.99</v>
      </c>
      <c r="E64" s="764" t="n">
        <v>0</v>
      </c>
      <c r="F64" s="764" t="n">
        <f aca="false">+E64+D64</f>
        <v>-324.99</v>
      </c>
    </row>
    <row r="65" s="153" customFormat="true" ht="23.25" hidden="false" customHeight="true" outlineLevel="0" collapsed="false">
      <c r="A65" s="153" t="s">
        <v>683</v>
      </c>
      <c r="B65" s="159" t="s">
        <v>1307</v>
      </c>
      <c r="C65" s="763" t="s">
        <v>660</v>
      </c>
      <c r="D65" s="764" t="n">
        <v>1676319.57</v>
      </c>
      <c r="E65" s="764" t="n">
        <v>2154930.6</v>
      </c>
      <c r="F65" s="764" t="n">
        <f aca="false">+E65+D65</f>
        <v>3831250.17</v>
      </c>
    </row>
    <row r="66" s="153" customFormat="true" ht="23.25" hidden="false" customHeight="true" outlineLevel="0" collapsed="false">
      <c r="A66" s="153" t="s">
        <v>683</v>
      </c>
      <c r="B66" s="159" t="s">
        <v>1308</v>
      </c>
      <c r="C66" s="773" t="s">
        <v>1309</v>
      </c>
      <c r="D66" s="764" t="n">
        <v>0</v>
      </c>
      <c r="E66" s="764" t="n">
        <v>0</v>
      </c>
      <c r="F66" s="764" t="n">
        <f aca="false">+E66+D66</f>
        <v>0</v>
      </c>
    </row>
    <row r="67" s="153" customFormat="true" ht="23.25" hidden="false" customHeight="true" outlineLevel="0" collapsed="false">
      <c r="A67" s="153" t="s">
        <v>683</v>
      </c>
      <c r="B67" s="159" t="s">
        <v>1310</v>
      </c>
      <c r="C67" s="763" t="s">
        <v>1311</v>
      </c>
      <c r="D67" s="764" t="n">
        <v>1676319.57</v>
      </c>
      <c r="E67" s="764" t="n">
        <v>2154930.6</v>
      </c>
      <c r="F67" s="764" t="n">
        <f aca="false">+E67+D67</f>
        <v>3831250.17</v>
      </c>
    </row>
    <row r="68" s="153" customFormat="true" ht="23.25" hidden="false" customHeight="true" outlineLevel="0" collapsed="false">
      <c r="A68" s="153" t="s">
        <v>683</v>
      </c>
      <c r="B68" s="159" t="s">
        <v>1312</v>
      </c>
      <c r="C68" s="773" t="s">
        <v>1313</v>
      </c>
      <c r="D68" s="764" t="n">
        <v>0</v>
      </c>
      <c r="E68" s="764" t="n">
        <v>-730236.9</v>
      </c>
      <c r="F68" s="764" t="n">
        <f aca="false">+E68+D68</f>
        <v>-730236.9</v>
      </c>
    </row>
    <row r="69" s="153" customFormat="true" ht="23.25" hidden="false" customHeight="true" outlineLevel="0" collapsed="false">
      <c r="A69" s="777" t="s">
        <v>683</v>
      </c>
      <c r="B69" s="363" t="s">
        <v>1314</v>
      </c>
      <c r="C69" s="778" t="s">
        <v>1315</v>
      </c>
      <c r="D69" s="779" t="n">
        <v>1676319.57</v>
      </c>
      <c r="E69" s="779" t="n">
        <v>1424693.7</v>
      </c>
      <c r="F69" s="779" t="n">
        <f aca="false">+E69+D69</f>
        <v>3101013.27</v>
      </c>
    </row>
    <row r="70" customFormat="false" ht="6" hidden="false" customHeight="true" outlineLevel="0" collapsed="false">
      <c r="A70" s="358"/>
      <c r="B70" s="358"/>
      <c r="C70" s="780"/>
      <c r="D70" s="781"/>
      <c r="E70" s="782"/>
      <c r="F70" s="782"/>
      <c r="G70" s="235"/>
    </row>
    <row r="71" customFormat="false" ht="6.75" hidden="false" customHeight="true" outlineLevel="0" collapsed="false">
      <c r="C71" s="783"/>
      <c r="D71" s="784"/>
      <c r="E71" s="784"/>
      <c r="F71" s="784"/>
      <c r="G71" s="235"/>
    </row>
    <row r="72" customFormat="false" ht="4.5" hidden="false" customHeight="true" outlineLevel="0" collapsed="false">
      <c r="C72" s="783"/>
      <c r="D72" s="312"/>
      <c r="E72" s="312"/>
      <c r="F72" s="312"/>
      <c r="G72" s="235"/>
    </row>
    <row r="73" customFormat="false" ht="15.75" hidden="false" customHeight="false" outlineLevel="0" collapsed="false">
      <c r="C73" s="785"/>
      <c r="D73" s="785"/>
      <c r="E73" s="785"/>
      <c r="F73" s="785"/>
      <c r="G73" s="235"/>
    </row>
    <row r="74" customFormat="false" ht="23.25" hidden="false" customHeight="false" outlineLevel="0" collapsed="false">
      <c r="C74" s="349" t="s">
        <v>1316</v>
      </c>
      <c r="D74" s="349"/>
      <c r="E74" s="349"/>
      <c r="F74" s="349"/>
      <c r="G74" s="235"/>
    </row>
    <row r="75" customFormat="false" ht="15.75" hidden="false" customHeight="false" outlineLevel="0" collapsed="false">
      <c r="C75" s="785"/>
      <c r="D75" s="785"/>
      <c r="E75" s="785"/>
      <c r="F75" s="785"/>
      <c r="G75" s="235"/>
    </row>
    <row r="76" customFormat="false" ht="8.25" hidden="false" customHeight="true" outlineLevel="0" collapsed="false">
      <c r="C76" s="783"/>
      <c r="D76" s="312"/>
      <c r="E76" s="312"/>
      <c r="F76" s="312"/>
      <c r="G76" s="235"/>
    </row>
    <row r="77" customFormat="false" ht="23.25" hidden="false" customHeight="false" outlineLevel="0" collapsed="false">
      <c r="C77" s="786" t="s">
        <v>1317</v>
      </c>
      <c r="D77" s="787" t="n">
        <f aca="false">+D79+D80</f>
        <v>196897524.4544</v>
      </c>
      <c r="E77" s="787" t="n">
        <f aca="false">+E79+E80</f>
        <v>458269184.4306</v>
      </c>
      <c r="F77" s="787" t="n">
        <f aca="false">SUM(D77:E77)</f>
        <v>655166708.885</v>
      </c>
      <c r="G77" s="235"/>
    </row>
    <row r="78" customFormat="false" ht="5.25" hidden="false" customHeight="true" outlineLevel="0" collapsed="false">
      <c r="C78" s="786"/>
      <c r="D78" s="787"/>
      <c r="E78" s="787"/>
      <c r="F78" s="787"/>
      <c r="G78" s="235"/>
    </row>
    <row r="79" customFormat="false" ht="23.25" hidden="false" customHeight="false" outlineLevel="0" collapsed="false">
      <c r="A79" s="235" t="s">
        <v>683</v>
      </c>
      <c r="B79" s="235" t="s">
        <v>1318</v>
      </c>
      <c r="C79" s="690" t="s">
        <v>1319</v>
      </c>
      <c r="D79" s="787" t="n">
        <v>40304458.4614</v>
      </c>
      <c r="E79" s="787" t="n">
        <v>326375224.4398</v>
      </c>
      <c r="F79" s="787" t="n">
        <f aca="false">SUM(D79:E79)</f>
        <v>366679682.9012</v>
      </c>
      <c r="G79" s="235"/>
    </row>
    <row r="80" customFormat="false" ht="23.25" hidden="false" customHeight="false" outlineLevel="0" collapsed="false">
      <c r="A80" s="235" t="s">
        <v>683</v>
      </c>
      <c r="B80" s="235" t="s">
        <v>1320</v>
      </c>
      <c r="C80" s="690" t="s">
        <v>1321</v>
      </c>
      <c r="D80" s="787" t="n">
        <v>156593065.993</v>
      </c>
      <c r="E80" s="787" t="n">
        <v>131893959.9908</v>
      </c>
      <c r="F80" s="787" t="n">
        <f aca="false">SUM(D80:E80)</f>
        <v>288487025.9838</v>
      </c>
      <c r="G80" s="235"/>
    </row>
    <row r="81" customFormat="false" ht="7.5" hidden="false" customHeight="true" outlineLevel="0" collapsed="false">
      <c r="C81" s="690"/>
      <c r="D81" s="787"/>
      <c r="E81" s="787"/>
      <c r="F81" s="787"/>
      <c r="G81" s="235"/>
    </row>
    <row r="82" customFormat="false" ht="23.25" hidden="false" customHeight="false" outlineLevel="0" collapsed="false">
      <c r="C82" s="788" t="s">
        <v>1322</v>
      </c>
      <c r="D82" s="787" t="n">
        <f aca="false">SUM(D84:D88)</f>
        <v>196897524.4544</v>
      </c>
      <c r="E82" s="787" t="n">
        <f aca="false">SUM(E84:E88)</f>
        <v>458269184.4306</v>
      </c>
      <c r="F82" s="787" t="n">
        <f aca="false">SUM(D82:E82)</f>
        <v>655166708.885</v>
      </c>
      <c r="G82" s="235"/>
    </row>
    <row r="83" customFormat="false" ht="4.5" hidden="false" customHeight="true" outlineLevel="0" collapsed="false">
      <c r="C83" s="690"/>
      <c r="D83" s="787"/>
      <c r="E83" s="787"/>
      <c r="F83" s="787" t="n">
        <f aca="false">SUM(D83:E83)</f>
        <v>0</v>
      </c>
      <c r="G83" s="235"/>
    </row>
    <row r="84" customFormat="false" ht="23.25" hidden="false" customHeight="false" outlineLevel="0" collapsed="false">
      <c r="A84" s="235" t="s">
        <v>683</v>
      </c>
      <c r="B84" s="235" t="s">
        <v>1323</v>
      </c>
      <c r="C84" s="690" t="s">
        <v>1324</v>
      </c>
      <c r="D84" s="787" t="n">
        <v>6436260.3382</v>
      </c>
      <c r="E84" s="787" t="n">
        <v>45205354.2108</v>
      </c>
      <c r="F84" s="787" t="n">
        <f aca="false">SUM(D84:E84)</f>
        <v>51641614.549</v>
      </c>
      <c r="G84" s="235"/>
    </row>
    <row r="85" customFormat="false" ht="23.25" hidden="false" customHeight="false" outlineLevel="0" collapsed="false">
      <c r="A85" s="235" t="s">
        <v>683</v>
      </c>
      <c r="B85" s="235" t="s">
        <v>1325</v>
      </c>
      <c r="C85" s="690" t="s">
        <v>1326</v>
      </c>
      <c r="D85" s="787" t="n">
        <v>185682245.0476</v>
      </c>
      <c r="E85" s="787" t="n">
        <v>411822150.3298</v>
      </c>
      <c r="F85" s="787" t="n">
        <f aca="false">SUM(D85:E85)</f>
        <v>597504395.3774</v>
      </c>
      <c r="G85" s="235"/>
    </row>
    <row r="86" customFormat="false" ht="23.25" hidden="false" customHeight="false" outlineLevel="0" collapsed="false">
      <c r="A86" s="235" t="s">
        <v>683</v>
      </c>
      <c r="B86" s="235" t="s">
        <v>1327</v>
      </c>
      <c r="C86" s="690" t="s">
        <v>1328</v>
      </c>
      <c r="D86" s="787" t="n">
        <v>3333594.2934</v>
      </c>
      <c r="E86" s="787" t="n">
        <v>0</v>
      </c>
      <c r="F86" s="787" t="n">
        <f aca="false">SUM(D86:E86)</f>
        <v>3333594.2934</v>
      </c>
      <c r="G86" s="235"/>
    </row>
    <row r="87" customFormat="false" ht="23.25" hidden="false" customHeight="false" outlineLevel="0" collapsed="false">
      <c r="A87" s="235" t="s">
        <v>683</v>
      </c>
      <c r="B87" s="235" t="s">
        <v>1329</v>
      </c>
      <c r="C87" s="690" t="s">
        <v>1330</v>
      </c>
      <c r="D87" s="787" t="n">
        <v>1445424.7752</v>
      </c>
      <c r="E87" s="787" t="n">
        <v>1241679.89</v>
      </c>
      <c r="F87" s="787" t="n">
        <f aca="false">SUM(D87:E87)</f>
        <v>2687104.6652</v>
      </c>
      <c r="G87" s="235"/>
    </row>
    <row r="88" customFormat="false" ht="23.25" hidden="false" customHeight="false" outlineLevel="0" collapsed="false">
      <c r="A88" s="235" t="s">
        <v>683</v>
      </c>
      <c r="B88" s="235" t="s">
        <v>1331</v>
      </c>
      <c r="C88" s="690" t="s">
        <v>1332</v>
      </c>
      <c r="D88" s="787" t="n">
        <v>0</v>
      </c>
      <c r="E88" s="787" t="n">
        <v>0</v>
      </c>
      <c r="F88" s="787" t="n">
        <f aca="false">SUM(D88:E88)</f>
        <v>0</v>
      </c>
      <c r="G88" s="235"/>
    </row>
    <row r="89" customFormat="false" ht="23.25" hidden="false" customHeight="false" outlineLevel="0" collapsed="false">
      <c r="C89" s="789"/>
      <c r="D89" s="787"/>
      <c r="E89" s="787"/>
      <c r="F89" s="787" t="n">
        <f aca="false">+E89+D89</f>
        <v>0</v>
      </c>
      <c r="G89" s="235"/>
    </row>
    <row r="90" customFormat="false" ht="23.25" hidden="false" customHeight="false" outlineLevel="0" collapsed="false">
      <c r="C90" s="790" t="s">
        <v>1333</v>
      </c>
      <c r="D90" s="787" t="n">
        <f aca="false">+D77</f>
        <v>196897524.4544</v>
      </c>
      <c r="E90" s="787" t="n">
        <f aca="false">+E77</f>
        <v>458269184.4306</v>
      </c>
      <c r="F90" s="787" t="n">
        <f aca="false">SUM(D90:E90)</f>
        <v>655166708.885</v>
      </c>
      <c r="G90" s="235"/>
    </row>
    <row r="91" customFormat="false" ht="13.5" hidden="false" customHeight="false" outlineLevel="0" collapsed="false">
      <c r="C91" s="791"/>
      <c r="D91" s="792"/>
      <c r="E91" s="792"/>
      <c r="F91" s="792"/>
      <c r="G91" s="235"/>
    </row>
    <row r="92" customFormat="false" ht="24" hidden="false" customHeight="true" outlineLevel="0" collapsed="false">
      <c r="C92" s="793" t="s">
        <v>1334</v>
      </c>
      <c r="D92" s="312"/>
      <c r="E92" s="312"/>
      <c r="F92" s="312"/>
      <c r="G92" s="235"/>
    </row>
    <row r="93" customFormat="false" ht="18.75" hidden="false" customHeight="false" outlineLevel="0" collapsed="false">
      <c r="C93" s="793" t="s">
        <v>1335</v>
      </c>
      <c r="D93" s="312"/>
      <c r="E93" s="312"/>
      <c r="F93" s="312"/>
      <c r="G93" s="235"/>
    </row>
    <row r="94" customFormat="false" ht="12.75" hidden="true" customHeight="false" outlineLevel="0" collapsed="false">
      <c r="D94" s="312"/>
      <c r="E94" s="312"/>
      <c r="F94" s="312"/>
      <c r="G94" s="235"/>
    </row>
    <row r="95" customFormat="false" ht="12.75" hidden="true" customHeight="false" outlineLevel="0" collapsed="false">
      <c r="C95" s="794"/>
      <c r="D95" s="217"/>
      <c r="E95" s="217"/>
      <c r="F95" s="312"/>
      <c r="G95" s="235"/>
    </row>
    <row r="96" customFormat="false" ht="12.75" hidden="true" customHeight="false" outlineLevel="0" collapsed="false">
      <c r="A96" s="235" t="s">
        <v>682</v>
      </c>
      <c r="B96" s="235" t="s">
        <v>682</v>
      </c>
      <c r="C96" s="217"/>
      <c r="E96" s="312"/>
      <c r="G96" s="235"/>
    </row>
    <row r="97" customFormat="false" ht="12.75" hidden="true" customHeight="false" outlineLevel="0" collapsed="false">
      <c r="C97" s="217"/>
      <c r="E97" s="312"/>
      <c r="G97" s="235"/>
    </row>
    <row r="98" customFormat="false" ht="12.75" hidden="true" customHeight="false" outlineLevel="0" collapsed="false">
      <c r="C98" s="217"/>
      <c r="E98" s="312"/>
      <c r="G98" s="235"/>
    </row>
    <row r="99" customFormat="false" ht="12.75" hidden="true" customHeight="false" outlineLevel="0" collapsed="false">
      <c r="C99" s="217"/>
      <c r="E99" s="312"/>
      <c r="G99" s="235"/>
    </row>
    <row r="100" customFormat="false" ht="12.75" hidden="true" customHeight="false" outlineLevel="0" collapsed="false">
      <c r="C100" s="217"/>
      <c r="E100" s="312"/>
      <c r="G100" s="235"/>
    </row>
    <row r="101" customFormat="false" ht="12.75" hidden="true" customHeight="false" outlineLevel="0" collapsed="false">
      <c r="C101" s="217"/>
      <c r="E101" s="312"/>
      <c r="G101" s="235"/>
    </row>
    <row r="102" customFormat="false" ht="12.75" hidden="true" customHeight="false" outlineLevel="0" collapsed="false">
      <c r="C102" s="217"/>
      <c r="E102" s="312"/>
      <c r="G102" s="235"/>
    </row>
    <row r="103" customFormat="false" ht="12.75" hidden="true" customHeight="false" outlineLevel="0" collapsed="false">
      <c r="C103" s="217"/>
      <c r="E103" s="312"/>
      <c r="G103" s="235"/>
    </row>
    <row r="104" customFormat="false" ht="12.75" hidden="true" customHeight="false" outlineLevel="0" collapsed="false">
      <c r="C104" s="217"/>
      <c r="E104" s="312"/>
      <c r="G104" s="235"/>
    </row>
    <row r="105" customFormat="false" ht="12.75" hidden="true" customHeight="false" outlineLevel="0" collapsed="false">
      <c r="C105" s="217"/>
      <c r="E105" s="312"/>
      <c r="G105" s="235"/>
    </row>
    <row r="106" customFormat="false" ht="12.75" hidden="true" customHeight="false" outlineLevel="0" collapsed="false">
      <c r="C106" s="217"/>
      <c r="E106" s="312"/>
      <c r="G106" s="235"/>
    </row>
    <row r="107" customFormat="false" ht="12.75" hidden="true" customHeight="false" outlineLevel="0" collapsed="false">
      <c r="C107" s="217"/>
      <c r="E107" s="312"/>
      <c r="G107" s="235"/>
    </row>
    <row r="108" customFormat="false" ht="15.75" hidden="true" customHeight="false" outlineLevel="0" collapsed="false">
      <c r="C108" s="315"/>
      <c r="D108" s="217"/>
      <c r="E108" s="217"/>
      <c r="F108" s="312"/>
      <c r="G108" s="235"/>
    </row>
    <row r="109" customFormat="false" ht="15.75" hidden="true" customHeight="false" outlineLevel="0" collapsed="false">
      <c r="C109" s="315"/>
      <c r="D109" s="312"/>
      <c r="E109" s="312"/>
      <c r="F109" s="312"/>
      <c r="G109" s="235"/>
    </row>
    <row r="110" customFormat="false" ht="15.75" hidden="true" customHeight="false" outlineLevel="0" collapsed="false">
      <c r="C110" s="315"/>
      <c r="D110" s="312"/>
      <c r="E110" s="312"/>
      <c r="F110" s="312"/>
      <c r="G110" s="235"/>
    </row>
    <row r="111" customFormat="false" ht="15.75" hidden="true" customHeight="false" outlineLevel="0" collapsed="false">
      <c r="C111" s="315"/>
      <c r="D111" s="312"/>
      <c r="E111" s="312"/>
      <c r="F111" s="312"/>
      <c r="G111" s="235"/>
    </row>
    <row r="112" customFormat="false" ht="15.75" hidden="true" customHeight="false" outlineLevel="0" collapsed="false">
      <c r="C112" s="315"/>
      <c r="D112" s="312"/>
      <c r="E112" s="312"/>
      <c r="F112" s="312"/>
      <c r="G112" s="235"/>
    </row>
    <row r="113" customFormat="false" ht="15.75" hidden="true" customHeight="false" outlineLevel="0" collapsed="false">
      <c r="C113" s="315"/>
      <c r="D113" s="312"/>
      <c r="E113" s="312"/>
      <c r="F113" s="312"/>
      <c r="G113" s="235"/>
    </row>
    <row r="114" customFormat="false" ht="15.75" hidden="true" customHeight="false" outlineLevel="0" collapsed="false">
      <c r="C114" s="315"/>
      <c r="D114" s="312"/>
      <c r="E114" s="312"/>
      <c r="F114" s="312"/>
      <c r="G114" s="235"/>
    </row>
    <row r="115" customFormat="false" ht="15.75" hidden="true" customHeight="false" outlineLevel="0" collapsed="false">
      <c r="C115" s="315"/>
      <c r="D115" s="312"/>
      <c r="E115" s="312"/>
      <c r="F115" s="312"/>
      <c r="G115" s="235"/>
    </row>
    <row r="116" customFormat="false" ht="15.75" hidden="true" customHeight="false" outlineLevel="0" collapsed="false">
      <c r="C116" s="315"/>
      <c r="D116" s="312"/>
      <c r="E116" s="312"/>
      <c r="F116" s="312"/>
      <c r="G116" s="235"/>
    </row>
    <row r="117" customFormat="false" ht="15.75" hidden="true" customHeight="false" outlineLevel="0" collapsed="false">
      <c r="C117" s="315"/>
      <c r="D117" s="312"/>
      <c r="E117" s="312"/>
      <c r="F117" s="312"/>
      <c r="G117" s="235"/>
    </row>
    <row r="118" customFormat="false" ht="15.75" hidden="true" customHeight="false" outlineLevel="0" collapsed="false">
      <c r="C118" s="315"/>
      <c r="D118" s="312"/>
      <c r="E118" s="312"/>
      <c r="F118" s="312"/>
      <c r="G118" s="235"/>
    </row>
    <row r="119" customFormat="false" ht="15.75" hidden="true" customHeight="false" outlineLevel="0" collapsed="false">
      <c r="C119" s="315"/>
      <c r="D119" s="312"/>
      <c r="E119" s="312"/>
      <c r="F119" s="312"/>
      <c r="G119" s="235"/>
    </row>
    <row r="120" customFormat="false" ht="15.75" hidden="true" customHeight="false" outlineLevel="0" collapsed="false">
      <c r="C120" s="315"/>
      <c r="D120" s="312"/>
      <c r="E120" s="312"/>
      <c r="F120" s="312"/>
      <c r="G120" s="235"/>
    </row>
    <row r="121" customFormat="false" ht="15.75" hidden="true" customHeight="false" outlineLevel="0" collapsed="false">
      <c r="C121" s="315"/>
      <c r="D121" s="312"/>
      <c r="E121" s="312"/>
      <c r="F121" s="312"/>
      <c r="G121" s="235"/>
    </row>
    <row r="122" customFormat="false" ht="15.75" hidden="true" customHeight="false" outlineLevel="0" collapsed="false">
      <c r="C122" s="315"/>
      <c r="D122" s="312"/>
      <c r="E122" s="312"/>
      <c r="F122" s="312"/>
      <c r="G122" s="235"/>
    </row>
    <row r="123" customFormat="false" ht="15.75" hidden="true" customHeight="false" outlineLevel="0" collapsed="false">
      <c r="C123" s="315"/>
      <c r="D123" s="312"/>
      <c r="E123" s="312"/>
      <c r="F123" s="312"/>
      <c r="G123" s="235"/>
    </row>
    <row r="124" customFormat="false" ht="15.75" hidden="true" customHeight="false" outlineLevel="0" collapsed="false">
      <c r="C124" s="315"/>
      <c r="D124" s="312"/>
      <c r="E124" s="312"/>
      <c r="F124" s="312"/>
      <c r="G124" s="235"/>
    </row>
    <row r="125" customFormat="false" ht="15.75" hidden="true" customHeight="false" outlineLevel="0" collapsed="false">
      <c r="C125" s="315"/>
      <c r="D125" s="312"/>
      <c r="E125" s="312"/>
      <c r="F125" s="312"/>
      <c r="G125" s="235"/>
    </row>
    <row r="126" customFormat="false" ht="15.75" hidden="true" customHeight="false" outlineLevel="0" collapsed="false">
      <c r="C126" s="315"/>
      <c r="D126" s="312"/>
      <c r="E126" s="312"/>
      <c r="F126" s="312"/>
      <c r="G126" s="235"/>
    </row>
    <row r="127" customFormat="false" ht="15.75" hidden="true" customHeight="false" outlineLevel="0" collapsed="false">
      <c r="C127" s="315"/>
      <c r="D127" s="312"/>
      <c r="E127" s="312"/>
      <c r="F127" s="312"/>
      <c r="G127" s="235"/>
    </row>
    <row r="128" customFormat="false" ht="15.75" hidden="true" customHeight="false" outlineLevel="0" collapsed="false">
      <c r="C128" s="315"/>
      <c r="D128" s="312"/>
      <c r="E128" s="312"/>
      <c r="F128" s="312"/>
      <c r="G128" s="235"/>
    </row>
    <row r="129" customFormat="false" ht="15.75" hidden="true" customHeight="false" outlineLevel="0" collapsed="false">
      <c r="C129" s="315"/>
      <c r="D129" s="312"/>
      <c r="E129" s="312"/>
      <c r="F129" s="312"/>
      <c r="G129" s="235"/>
    </row>
    <row r="130" customFormat="false" ht="15.75" hidden="true" customHeight="false" outlineLevel="0" collapsed="false">
      <c r="C130" s="315"/>
      <c r="D130" s="312"/>
      <c r="E130" s="312"/>
      <c r="F130" s="312"/>
      <c r="G130" s="235"/>
    </row>
    <row r="131" customFormat="false" ht="15.75" hidden="true" customHeight="false" outlineLevel="0" collapsed="false">
      <c r="C131" s="315"/>
      <c r="D131" s="312"/>
      <c r="E131" s="312"/>
      <c r="F131" s="312"/>
      <c r="G131" s="235"/>
    </row>
    <row r="132" customFormat="false" ht="15.75" hidden="true" customHeight="false" outlineLevel="0" collapsed="false">
      <c r="C132" s="315"/>
      <c r="D132" s="312"/>
      <c r="E132" s="312"/>
      <c r="F132" s="312"/>
      <c r="G132" s="235"/>
    </row>
    <row r="133" customFormat="false" ht="15.75" hidden="true" customHeight="false" outlineLevel="0" collapsed="false">
      <c r="C133" s="315"/>
      <c r="D133" s="312"/>
      <c r="E133" s="312"/>
      <c r="F133" s="312"/>
      <c r="G133" s="235"/>
    </row>
    <row r="134" customFormat="false" ht="15.75" hidden="true" customHeight="false" outlineLevel="0" collapsed="false">
      <c r="C134" s="315"/>
      <c r="D134" s="312"/>
      <c r="E134" s="312"/>
      <c r="F134" s="312"/>
      <c r="G134" s="235"/>
    </row>
    <row r="135" customFormat="false" ht="15.75" hidden="true" customHeight="false" outlineLevel="0" collapsed="false">
      <c r="C135" s="315"/>
      <c r="D135" s="312"/>
      <c r="E135" s="312"/>
      <c r="F135" s="312"/>
      <c r="G135" s="235"/>
    </row>
    <row r="136" customFormat="false" ht="15.75" hidden="true" customHeight="false" outlineLevel="0" collapsed="false">
      <c r="C136" s="315"/>
      <c r="D136" s="312"/>
      <c r="E136" s="312"/>
      <c r="F136" s="312"/>
      <c r="G136" s="235"/>
    </row>
    <row r="137" customFormat="false" ht="15.75" hidden="true" customHeight="false" outlineLevel="0" collapsed="false">
      <c r="C137" s="315"/>
      <c r="D137" s="312"/>
      <c r="E137" s="312"/>
      <c r="F137" s="312"/>
      <c r="G137" s="235"/>
    </row>
    <row r="138" customFormat="false" ht="15.75" hidden="true" customHeight="false" outlineLevel="0" collapsed="false">
      <c r="C138" s="315"/>
      <c r="D138" s="312"/>
      <c r="E138" s="312"/>
      <c r="F138" s="312"/>
      <c r="G138" s="235"/>
    </row>
    <row r="139" customFormat="false" ht="15.75" hidden="true" customHeight="false" outlineLevel="0" collapsed="false">
      <c r="C139" s="315"/>
      <c r="D139" s="312"/>
      <c r="E139" s="312"/>
      <c r="F139" s="312"/>
      <c r="G139" s="235"/>
    </row>
    <row r="140" customFormat="false" ht="15.75" hidden="true" customHeight="false" outlineLevel="0" collapsed="false">
      <c r="C140" s="315"/>
      <c r="D140" s="312"/>
      <c r="E140" s="312"/>
      <c r="F140" s="312"/>
      <c r="G140" s="235"/>
    </row>
    <row r="141" customFormat="false" ht="15.75" hidden="true" customHeight="false" outlineLevel="0" collapsed="false">
      <c r="C141" s="315"/>
      <c r="D141" s="312"/>
      <c r="E141" s="312"/>
      <c r="F141" s="312"/>
      <c r="G141" s="235"/>
    </row>
    <row r="142" customFormat="false" ht="15.75" hidden="true" customHeight="false" outlineLevel="0" collapsed="false">
      <c r="C142" s="315"/>
      <c r="D142" s="312"/>
      <c r="E142" s="312"/>
      <c r="F142" s="312"/>
      <c r="G142" s="235"/>
    </row>
    <row r="143" customFormat="false" ht="15.75" hidden="true" customHeight="false" outlineLevel="0" collapsed="false">
      <c r="C143" s="315"/>
      <c r="D143" s="312"/>
      <c r="E143" s="312"/>
      <c r="F143" s="312"/>
      <c r="G143" s="235"/>
    </row>
    <row r="144" customFormat="false" ht="15.75" hidden="true" customHeight="false" outlineLevel="0" collapsed="false">
      <c r="C144" s="315"/>
      <c r="D144" s="312"/>
      <c r="E144" s="312"/>
      <c r="F144" s="312"/>
      <c r="G144" s="235"/>
    </row>
    <row r="145" customFormat="false" ht="15.75" hidden="true" customHeight="false" outlineLevel="0" collapsed="false">
      <c r="C145" s="315"/>
      <c r="D145" s="312"/>
      <c r="E145" s="312"/>
      <c r="F145" s="312"/>
      <c r="G145" s="235"/>
    </row>
    <row r="146" customFormat="false" ht="15.75" hidden="true" customHeight="false" outlineLevel="0" collapsed="false">
      <c r="C146" s="315"/>
      <c r="D146" s="312"/>
      <c r="E146" s="312"/>
      <c r="F146" s="312"/>
      <c r="G146" s="235"/>
    </row>
    <row r="147" customFormat="false" ht="15.75" hidden="true" customHeight="false" outlineLevel="0" collapsed="false">
      <c r="C147" s="315"/>
      <c r="D147" s="312"/>
      <c r="E147" s="312"/>
      <c r="F147" s="312"/>
      <c r="G147" s="235"/>
    </row>
    <row r="148" customFormat="false" ht="15.75" hidden="true" customHeight="false" outlineLevel="0" collapsed="false">
      <c r="C148" s="315"/>
      <c r="D148" s="312"/>
      <c r="E148" s="312"/>
      <c r="F148" s="312"/>
      <c r="G148" s="235"/>
    </row>
    <row r="149" customFormat="false" ht="15.75" hidden="true" customHeight="false" outlineLevel="0" collapsed="false">
      <c r="C149" s="315"/>
      <c r="D149" s="312"/>
      <c r="E149" s="312"/>
      <c r="F149" s="312"/>
      <c r="G149" s="235"/>
    </row>
    <row r="150" customFormat="false" ht="15.75" hidden="true" customHeight="false" outlineLevel="0" collapsed="false">
      <c r="C150" s="315"/>
      <c r="D150" s="312"/>
      <c r="E150" s="312"/>
      <c r="F150" s="312"/>
      <c r="G150" s="235"/>
    </row>
    <row r="151" customFormat="false" ht="15.75" hidden="true" customHeight="false" outlineLevel="0" collapsed="false">
      <c r="C151" s="315"/>
      <c r="D151" s="312"/>
      <c r="E151" s="312"/>
      <c r="F151" s="312"/>
      <c r="G151" s="235"/>
    </row>
    <row r="152" customFormat="false" ht="15.75" hidden="true" customHeight="false" outlineLevel="0" collapsed="false">
      <c r="C152" s="315"/>
      <c r="D152" s="312"/>
      <c r="E152" s="312"/>
      <c r="F152" s="312"/>
      <c r="G152" s="235"/>
    </row>
    <row r="153" customFormat="false" ht="15.75" hidden="true" customHeight="false" outlineLevel="0" collapsed="false">
      <c r="C153" s="315"/>
      <c r="D153" s="312"/>
      <c r="E153" s="312"/>
      <c r="F153" s="312"/>
      <c r="G153" s="235"/>
    </row>
    <row r="154" customFormat="false" ht="15.75" hidden="true" customHeight="false" outlineLevel="0" collapsed="false">
      <c r="C154" s="315"/>
      <c r="D154" s="312"/>
      <c r="E154" s="312"/>
      <c r="F154" s="312"/>
      <c r="G154" s="235"/>
    </row>
    <row r="155" customFormat="false" ht="15.75" hidden="true" customHeight="false" outlineLevel="0" collapsed="false">
      <c r="C155" s="315"/>
      <c r="D155" s="312"/>
      <c r="E155" s="312"/>
      <c r="F155" s="312"/>
      <c r="G155" s="235"/>
    </row>
    <row r="156" customFormat="false" ht="15.75" hidden="true" customHeight="false" outlineLevel="0" collapsed="false">
      <c r="C156" s="315"/>
      <c r="D156" s="312"/>
      <c r="E156" s="312"/>
      <c r="F156" s="312"/>
      <c r="G156" s="235"/>
    </row>
    <row r="157" customFormat="false" ht="15.75" hidden="true" customHeight="false" outlineLevel="0" collapsed="false">
      <c r="C157" s="315"/>
      <c r="D157" s="312"/>
      <c r="E157" s="312"/>
      <c r="F157" s="312"/>
      <c r="G157" s="235"/>
    </row>
    <row r="158" customFormat="false" ht="15.75" hidden="true" customHeight="false" outlineLevel="0" collapsed="false">
      <c r="C158" s="315"/>
      <c r="D158" s="312"/>
      <c r="E158" s="312"/>
      <c r="F158" s="312"/>
      <c r="G158" s="235"/>
    </row>
    <row r="159" customFormat="false" ht="15.75" hidden="true" customHeight="false" outlineLevel="0" collapsed="false">
      <c r="C159" s="315"/>
      <c r="D159" s="312"/>
      <c r="E159" s="312"/>
      <c r="F159" s="312"/>
      <c r="G159" s="235"/>
    </row>
    <row r="160" customFormat="false" ht="15.75" hidden="true" customHeight="false" outlineLevel="0" collapsed="false">
      <c r="C160" s="315"/>
      <c r="D160" s="312"/>
      <c r="E160" s="312"/>
      <c r="F160" s="312"/>
      <c r="G160" s="235"/>
    </row>
    <row r="161" customFormat="false" ht="15.75" hidden="true" customHeight="false" outlineLevel="0" collapsed="false">
      <c r="C161" s="315"/>
      <c r="G161" s="235"/>
    </row>
    <row r="162" customFormat="false" ht="15.75" hidden="true" customHeight="false" outlineLevel="0" collapsed="false">
      <c r="C162" s="315"/>
      <c r="G162" s="235"/>
    </row>
    <row r="163" customFormat="false" ht="15.75" hidden="true" customHeight="false" outlineLevel="0" collapsed="false">
      <c r="C163" s="315"/>
      <c r="G163" s="235"/>
    </row>
    <row r="164" customFormat="false" ht="15.75" hidden="true" customHeight="false" outlineLevel="0" collapsed="false">
      <c r="C164" s="315"/>
      <c r="G164" s="235"/>
    </row>
    <row r="165" customFormat="false" ht="15.75" hidden="true" customHeight="false" outlineLevel="0" collapsed="false">
      <c r="C165" s="315"/>
      <c r="G165" s="235"/>
    </row>
    <row r="166" customFormat="false" ht="15.75" hidden="true" customHeight="false" outlineLevel="0" collapsed="false">
      <c r="C166" s="315"/>
      <c r="G166" s="235"/>
    </row>
    <row r="167" customFormat="false" ht="15.75" hidden="true" customHeight="false" outlineLevel="0" collapsed="false">
      <c r="C167" s="315"/>
      <c r="G167" s="235"/>
    </row>
    <row r="168" customFormat="false" ht="15.75" hidden="true" customHeight="false" outlineLevel="0" collapsed="false">
      <c r="C168" s="315"/>
      <c r="G168" s="235"/>
    </row>
    <row r="169" customFormat="false" ht="15.75" hidden="true" customHeight="false" outlineLevel="0" collapsed="false">
      <c r="C169" s="315"/>
      <c r="G169" s="235"/>
    </row>
    <row r="170" customFormat="false" ht="15.75" hidden="true" customHeight="false" outlineLevel="0" collapsed="false">
      <c r="C170" s="315"/>
      <c r="G170" s="235"/>
    </row>
    <row r="171" customFormat="false" ht="15.75" hidden="true" customHeight="false" outlineLevel="0" collapsed="false">
      <c r="C171" s="315"/>
      <c r="G171" s="235"/>
    </row>
    <row r="172" customFormat="false" ht="15.75" hidden="true" customHeight="false" outlineLevel="0" collapsed="false">
      <c r="C172" s="315"/>
      <c r="G172" s="235"/>
    </row>
    <row r="173" customFormat="false" ht="15.75" hidden="true" customHeight="false" outlineLevel="0" collapsed="false">
      <c r="C173" s="315"/>
      <c r="G173" s="235"/>
    </row>
    <row r="174" customFormat="false" ht="15.75" hidden="true" customHeight="false" outlineLevel="0" collapsed="false">
      <c r="C174" s="315"/>
      <c r="G174" s="235"/>
    </row>
    <row r="175" customFormat="false" ht="15.75" hidden="true" customHeight="false" outlineLevel="0" collapsed="false">
      <c r="C175" s="315"/>
      <c r="G175" s="235"/>
    </row>
    <row r="176" customFormat="false" ht="15.75" hidden="true" customHeight="false" outlineLevel="0" collapsed="false">
      <c r="C176" s="315"/>
      <c r="G176" s="235"/>
    </row>
    <row r="177" customFormat="false" ht="15.75" hidden="true" customHeight="false" outlineLevel="0" collapsed="false">
      <c r="C177" s="315"/>
      <c r="G177" s="235"/>
    </row>
    <row r="178" customFormat="false" ht="15.75" hidden="true" customHeight="false" outlineLevel="0" collapsed="false">
      <c r="C178" s="315"/>
      <c r="G178" s="235"/>
    </row>
    <row r="179" customFormat="false" ht="15.75" hidden="true" customHeight="false" outlineLevel="0" collapsed="false">
      <c r="C179" s="315"/>
      <c r="G179" s="235"/>
    </row>
    <row r="180" customFormat="false" ht="15.75" hidden="true" customHeight="false" outlineLevel="0" collapsed="false">
      <c r="C180" s="315"/>
      <c r="G180" s="235"/>
    </row>
    <row r="181" customFormat="false" ht="15.75" hidden="true" customHeight="false" outlineLevel="0" collapsed="false">
      <c r="C181" s="315"/>
      <c r="G181" s="235"/>
    </row>
    <row r="182" customFormat="false" ht="15.75" hidden="true" customHeight="false" outlineLevel="0" collapsed="false">
      <c r="C182" s="315"/>
      <c r="G182" s="235"/>
    </row>
    <row r="183" customFormat="false" ht="15.75" hidden="true" customHeight="false" outlineLevel="0" collapsed="false">
      <c r="C183" s="315"/>
      <c r="G183" s="235"/>
    </row>
    <row r="184" customFormat="false" ht="15.75" hidden="true" customHeight="false" outlineLevel="0" collapsed="false">
      <c r="C184" s="315"/>
      <c r="G184" s="235"/>
    </row>
    <row r="185" customFormat="false" ht="15.75" hidden="true" customHeight="false" outlineLevel="0" collapsed="false">
      <c r="C185" s="315"/>
      <c r="G185" s="235"/>
    </row>
    <row r="186" customFormat="false" ht="15.75" hidden="true" customHeight="false" outlineLevel="0" collapsed="false">
      <c r="C186" s="315"/>
      <c r="G186" s="235"/>
    </row>
    <row r="187" customFormat="false" ht="15.75" hidden="true" customHeight="false" outlineLevel="0" collapsed="false">
      <c r="C187" s="315"/>
      <c r="G187" s="235"/>
    </row>
    <row r="188" customFormat="false" ht="15.75" hidden="true" customHeight="false" outlineLevel="0" collapsed="false">
      <c r="C188" s="315"/>
      <c r="G188" s="235"/>
    </row>
    <row r="189" customFormat="false" ht="15.75" hidden="true" customHeight="false" outlineLevel="0" collapsed="false">
      <c r="C189" s="315"/>
      <c r="G189" s="235"/>
    </row>
    <row r="190" customFormat="false" ht="15.75" hidden="true" customHeight="false" outlineLevel="0" collapsed="false">
      <c r="C190" s="315"/>
      <c r="G190" s="235"/>
    </row>
    <row r="191" customFormat="false" ht="15.75" hidden="true" customHeight="false" outlineLevel="0" collapsed="false">
      <c r="C191" s="315"/>
      <c r="G191" s="235"/>
    </row>
    <row r="192" customFormat="false" ht="15.75" hidden="true" customHeight="false" outlineLevel="0" collapsed="false">
      <c r="C192" s="315"/>
      <c r="G192" s="235"/>
    </row>
    <row r="193" customFormat="false" ht="15.75" hidden="true" customHeight="false" outlineLevel="0" collapsed="false">
      <c r="C193" s="315"/>
      <c r="G193" s="235"/>
    </row>
    <row r="194" customFormat="false" ht="15.75" hidden="true" customHeight="false" outlineLevel="0" collapsed="false">
      <c r="C194" s="315"/>
      <c r="G194" s="235"/>
    </row>
    <row r="195" customFormat="false" ht="15.75" hidden="true" customHeight="false" outlineLevel="0" collapsed="false">
      <c r="C195" s="315"/>
      <c r="G195" s="235"/>
    </row>
    <row r="196" customFormat="false" ht="15.75" hidden="true" customHeight="false" outlineLevel="0" collapsed="false">
      <c r="C196" s="315"/>
      <c r="G196" s="235"/>
    </row>
    <row r="197" customFormat="false" ht="15.75" hidden="true" customHeight="false" outlineLevel="0" collapsed="false">
      <c r="C197" s="315"/>
      <c r="G197" s="235"/>
    </row>
    <row r="198" customFormat="false" ht="15.75" hidden="true" customHeight="false" outlineLevel="0" collapsed="false">
      <c r="C198" s="315"/>
      <c r="G198" s="235"/>
    </row>
    <row r="199" customFormat="false" ht="15.75" hidden="true" customHeight="false" outlineLevel="0" collapsed="false">
      <c r="C199" s="315"/>
      <c r="G199" s="235"/>
    </row>
    <row r="200" customFormat="false" ht="15.75" hidden="true" customHeight="false" outlineLevel="0" collapsed="false">
      <c r="C200" s="315"/>
      <c r="G200" s="235"/>
    </row>
    <row r="201" customFormat="false" ht="15.75" hidden="true" customHeight="false" outlineLevel="0" collapsed="false">
      <c r="C201" s="315"/>
    </row>
    <row r="202" customFormat="false" ht="15.75" hidden="true" customHeight="false" outlineLevel="0" collapsed="false">
      <c r="C202" s="315"/>
    </row>
    <row r="203" customFormat="false" ht="15.75" hidden="true" customHeight="false" outlineLevel="0" collapsed="false">
      <c r="C203" s="315"/>
    </row>
    <row r="204" customFormat="false" ht="15.75" hidden="true" customHeight="false" outlineLevel="0" collapsed="false">
      <c r="C204" s="315"/>
    </row>
    <row r="205" customFormat="false" ht="15.75" hidden="true" customHeight="false" outlineLevel="0" collapsed="false">
      <c r="C205" s="315"/>
    </row>
    <row r="206" customFormat="false" ht="15.75" hidden="true" customHeight="false" outlineLevel="0" collapsed="false">
      <c r="C206" s="315"/>
    </row>
    <row r="207" customFormat="false" ht="15.75" hidden="true" customHeight="false" outlineLevel="0" collapsed="false">
      <c r="C207" s="315"/>
    </row>
    <row r="208" customFormat="false" ht="15.75" hidden="true" customHeight="false" outlineLevel="0" collapsed="false">
      <c r="C208" s="315"/>
    </row>
    <row r="209" customFormat="false" ht="15.75" hidden="true" customHeight="false" outlineLevel="0" collapsed="false">
      <c r="C209" s="315"/>
    </row>
    <row r="210" customFormat="false" ht="15.75" hidden="true" customHeight="false" outlineLevel="0" collapsed="false">
      <c r="C210" s="315"/>
    </row>
    <row r="211" customFormat="false" ht="15.75" hidden="true" customHeight="false" outlineLevel="0" collapsed="false">
      <c r="C211" s="315"/>
    </row>
    <row r="212" customFormat="false" ht="15.75" hidden="true" customHeight="false" outlineLevel="0" collapsed="false">
      <c r="C212" s="315"/>
    </row>
    <row r="213" customFormat="false" ht="15.75" hidden="true" customHeight="false" outlineLevel="0" collapsed="false">
      <c r="C213" s="315"/>
    </row>
    <row r="214" customFormat="false" ht="15.75" hidden="true" customHeight="false" outlineLevel="0" collapsed="false">
      <c r="C214" s="315"/>
    </row>
    <row r="215" customFormat="false" ht="15.75" hidden="true" customHeight="false" outlineLevel="0" collapsed="false">
      <c r="C215" s="315"/>
    </row>
    <row r="216" customFormat="false" ht="15.75" hidden="true" customHeight="false" outlineLevel="0" collapsed="false">
      <c r="C216" s="315"/>
    </row>
    <row r="217" customFormat="false" ht="15.75" hidden="true" customHeight="false" outlineLevel="0" collapsed="false">
      <c r="C217" s="315"/>
    </row>
    <row r="218" customFormat="false" ht="15.75" hidden="true" customHeight="false" outlineLevel="0" collapsed="false">
      <c r="C218" s="315"/>
    </row>
    <row r="219" customFormat="false" ht="15.75" hidden="true" customHeight="false" outlineLevel="0" collapsed="false">
      <c r="C219" s="315"/>
    </row>
    <row r="220" customFormat="false" ht="15.75" hidden="true" customHeight="false" outlineLevel="0" collapsed="false">
      <c r="C220" s="315"/>
    </row>
    <row r="221" customFormat="false" ht="15.75" hidden="true" customHeight="false" outlineLevel="0" collapsed="false">
      <c r="C221" s="315"/>
    </row>
    <row r="222" customFormat="false" ht="15.75" hidden="true" customHeight="false" outlineLevel="0" collapsed="false">
      <c r="C222" s="315"/>
    </row>
    <row r="223" customFormat="false" ht="15.75" hidden="true" customHeight="false" outlineLevel="0" collapsed="false">
      <c r="C223" s="315"/>
    </row>
    <row r="224" customFormat="false" ht="15.75" hidden="true" customHeight="false" outlineLevel="0" collapsed="false">
      <c r="C224" s="315"/>
    </row>
    <row r="225" customFormat="false" ht="15.75" hidden="true" customHeight="false" outlineLevel="0" collapsed="false">
      <c r="C225" s="315"/>
    </row>
    <row r="226" customFormat="false" ht="15.75" hidden="true" customHeight="false" outlineLevel="0" collapsed="false">
      <c r="C226" s="315"/>
    </row>
    <row r="227" customFormat="false" ht="15.75" hidden="true" customHeight="false" outlineLevel="0" collapsed="false">
      <c r="C227" s="315"/>
    </row>
    <row r="228" customFormat="false" ht="15.75" hidden="true" customHeight="false" outlineLevel="0" collapsed="false">
      <c r="C228" s="315"/>
    </row>
    <row r="229" customFormat="false" ht="15.75" hidden="true" customHeight="false" outlineLevel="0" collapsed="false">
      <c r="C229" s="315"/>
    </row>
    <row r="230" customFormat="false" ht="15.75" hidden="true" customHeight="false" outlineLevel="0" collapsed="false">
      <c r="C230" s="315"/>
    </row>
    <row r="231" customFormat="false" ht="15.75" hidden="true" customHeight="false" outlineLevel="0" collapsed="false">
      <c r="C231" s="315"/>
    </row>
    <row r="232" customFormat="false" ht="15.75" hidden="true" customHeight="false" outlineLevel="0" collapsed="false">
      <c r="C232" s="315"/>
    </row>
    <row r="233" customFormat="false" ht="15.75" hidden="true" customHeight="false" outlineLevel="0" collapsed="false">
      <c r="C233" s="315"/>
    </row>
    <row r="234" customFormat="false" ht="15.75" hidden="true" customHeight="false" outlineLevel="0" collapsed="false">
      <c r="C234" s="315"/>
    </row>
    <row r="235" customFormat="false" ht="15.75" hidden="true" customHeight="false" outlineLevel="0" collapsed="false">
      <c r="C235" s="315"/>
    </row>
    <row r="236" customFormat="false" ht="15.75" hidden="true" customHeight="false" outlineLevel="0" collapsed="false">
      <c r="C236" s="315"/>
    </row>
    <row r="237" customFormat="false" ht="15.75" hidden="true" customHeight="false" outlineLevel="0" collapsed="false">
      <c r="C237" s="315"/>
    </row>
    <row r="238" customFormat="false" ht="15.75" hidden="true" customHeight="false" outlineLevel="0" collapsed="false">
      <c r="C238" s="315"/>
    </row>
    <row r="239" customFormat="false" ht="15.75" hidden="true" customHeight="false" outlineLevel="0" collapsed="false">
      <c r="C239" s="315"/>
    </row>
    <row r="240" customFormat="false" ht="15.75" hidden="true" customHeight="false" outlineLevel="0" collapsed="false">
      <c r="C240" s="315"/>
    </row>
    <row r="241" customFormat="false" ht="15.75" hidden="true" customHeight="false" outlineLevel="0" collapsed="false">
      <c r="C241" s="315"/>
    </row>
    <row r="242" customFormat="false" ht="15.75" hidden="true" customHeight="false" outlineLevel="0" collapsed="false">
      <c r="C242" s="315"/>
    </row>
    <row r="243" customFormat="false" ht="15.75" hidden="true" customHeight="false" outlineLevel="0" collapsed="false">
      <c r="C243" s="315"/>
    </row>
    <row r="244" customFormat="false" ht="15.75" hidden="true" customHeight="false" outlineLevel="0" collapsed="false">
      <c r="C244" s="315"/>
    </row>
    <row r="245" customFormat="false" ht="15.75" hidden="true" customHeight="false" outlineLevel="0" collapsed="false">
      <c r="C245" s="315"/>
    </row>
    <row r="246" customFormat="false" ht="15.75" hidden="true" customHeight="false" outlineLevel="0" collapsed="false">
      <c r="C246" s="315"/>
    </row>
    <row r="247" customFormat="false" ht="15.75" hidden="true" customHeight="false" outlineLevel="0" collapsed="false">
      <c r="C247" s="315"/>
    </row>
    <row r="248" customFormat="false" ht="15.75" hidden="true" customHeight="false" outlineLevel="0" collapsed="false">
      <c r="C248" s="315"/>
    </row>
    <row r="249" customFormat="false" ht="15.75" hidden="true" customHeight="false" outlineLevel="0" collapsed="false">
      <c r="C249" s="315"/>
    </row>
    <row r="250" customFormat="false" ht="15.75" hidden="true" customHeight="false" outlineLevel="0" collapsed="false">
      <c r="C250" s="315"/>
    </row>
    <row r="251" customFormat="false" ht="15.75" hidden="true" customHeight="false" outlineLevel="0" collapsed="false">
      <c r="C251" s="315"/>
    </row>
    <row r="252" customFormat="false" ht="15.75" hidden="true" customHeight="false" outlineLevel="0" collapsed="false">
      <c r="C252" s="315"/>
    </row>
    <row r="253" customFormat="false" ht="15.75" hidden="true" customHeight="false" outlineLevel="0" collapsed="false">
      <c r="C253" s="315"/>
    </row>
    <row r="254" customFormat="false" ht="15.75" hidden="true" customHeight="false" outlineLevel="0" collapsed="false">
      <c r="C254" s="315"/>
    </row>
    <row r="255" customFormat="false" ht="15.75" hidden="true" customHeight="false" outlineLevel="0" collapsed="false">
      <c r="C255" s="315"/>
    </row>
    <row r="256" customFormat="false" ht="15.75" hidden="true" customHeight="false" outlineLevel="0" collapsed="false">
      <c r="C256" s="315"/>
    </row>
    <row r="257" customFormat="false" ht="15.75" hidden="true" customHeight="false" outlineLevel="0" collapsed="false">
      <c r="C257" s="315"/>
    </row>
    <row r="258" customFormat="false" ht="15.75" hidden="true" customHeight="false" outlineLevel="0" collapsed="false">
      <c r="C258" s="315"/>
    </row>
    <row r="259" customFormat="false" ht="15.75" hidden="true" customHeight="false" outlineLevel="0" collapsed="false">
      <c r="C259" s="315"/>
    </row>
    <row r="260" customFormat="false" ht="15.75" hidden="true" customHeight="false" outlineLevel="0" collapsed="false">
      <c r="C260" s="315"/>
    </row>
    <row r="261" customFormat="false" ht="15.75" hidden="true" customHeight="false" outlineLevel="0" collapsed="false">
      <c r="C261" s="315"/>
    </row>
    <row r="262" customFormat="false" ht="15.75" hidden="true" customHeight="false" outlineLevel="0" collapsed="false">
      <c r="C262" s="315"/>
    </row>
    <row r="263" customFormat="false" ht="15.75" hidden="true" customHeight="false" outlineLevel="0" collapsed="false">
      <c r="C263" s="315"/>
    </row>
    <row r="264" customFormat="false" ht="15.75" hidden="true" customHeight="false" outlineLevel="0" collapsed="false">
      <c r="C264" s="315"/>
    </row>
    <row r="265" customFormat="false" ht="15.75" hidden="true" customHeight="false" outlineLevel="0" collapsed="false">
      <c r="C265" s="315"/>
    </row>
    <row r="266" customFormat="false" ht="15.75" hidden="true" customHeight="false" outlineLevel="0" collapsed="false">
      <c r="C266" s="315"/>
    </row>
    <row r="267" customFormat="false" ht="15.75" hidden="true" customHeight="false" outlineLevel="0" collapsed="false">
      <c r="C267" s="315"/>
    </row>
    <row r="268" customFormat="false" ht="15.75" hidden="true" customHeight="false" outlineLevel="0" collapsed="false">
      <c r="C268" s="315"/>
    </row>
    <row r="269" customFormat="false" ht="15.75" hidden="true" customHeight="false" outlineLevel="0" collapsed="false">
      <c r="C269" s="315"/>
    </row>
    <row r="270" customFormat="false" ht="15.75" hidden="true" customHeight="false" outlineLevel="0" collapsed="false">
      <c r="C270" s="315"/>
    </row>
    <row r="271" customFormat="false" ht="15.75" hidden="true" customHeight="false" outlineLevel="0" collapsed="false">
      <c r="C271" s="315"/>
    </row>
    <row r="272" customFormat="false" ht="15.75" hidden="true" customHeight="false" outlineLevel="0" collapsed="false">
      <c r="C272" s="315"/>
    </row>
    <row r="273" customFormat="false" ht="15.75" hidden="true" customHeight="false" outlineLevel="0" collapsed="false">
      <c r="C273" s="315"/>
    </row>
    <row r="274" customFormat="false" ht="15.75" hidden="true" customHeight="false" outlineLevel="0" collapsed="false">
      <c r="C274" s="315"/>
    </row>
    <row r="275" customFormat="false" ht="15.75" hidden="true" customHeight="false" outlineLevel="0" collapsed="false">
      <c r="C275" s="315"/>
    </row>
    <row r="276" customFormat="false" ht="15.75" hidden="true" customHeight="false" outlineLevel="0" collapsed="false">
      <c r="C276" s="315"/>
    </row>
    <row r="277" customFormat="false" ht="15.75" hidden="true" customHeight="false" outlineLevel="0" collapsed="false">
      <c r="C277" s="315"/>
    </row>
    <row r="278" customFormat="false" ht="15.75" hidden="true" customHeight="false" outlineLevel="0" collapsed="false">
      <c r="C278" s="315"/>
    </row>
    <row r="279" customFormat="false" ht="15.75" hidden="true" customHeight="false" outlineLevel="0" collapsed="false">
      <c r="C279" s="315"/>
    </row>
    <row r="280" customFormat="false" ht="15.75" hidden="true" customHeight="false" outlineLevel="0" collapsed="false">
      <c r="C280" s="315"/>
    </row>
    <row r="281" customFormat="false" ht="15.75" hidden="true" customHeight="false" outlineLevel="0" collapsed="false">
      <c r="C281" s="315"/>
    </row>
    <row r="282" customFormat="false" ht="15.75" hidden="true" customHeight="false" outlineLevel="0" collapsed="false">
      <c r="C282" s="315"/>
    </row>
    <row r="283" customFormat="false" ht="15.75" hidden="true" customHeight="false" outlineLevel="0" collapsed="false">
      <c r="C283" s="315"/>
    </row>
    <row r="284" customFormat="false" ht="15.75" hidden="true" customHeight="false" outlineLevel="0" collapsed="false">
      <c r="C284" s="315"/>
    </row>
    <row r="285" customFormat="false" ht="15.75" hidden="true" customHeight="false" outlineLevel="0" collapsed="false">
      <c r="C285" s="315"/>
    </row>
    <row r="286" customFormat="false" ht="15.75" hidden="true" customHeight="false" outlineLevel="0" collapsed="false">
      <c r="C286" s="315"/>
    </row>
    <row r="287" customFormat="false" ht="15.75" hidden="true" customHeight="false" outlineLevel="0" collapsed="false">
      <c r="C287" s="315"/>
    </row>
    <row r="288" customFormat="false" ht="15.75" hidden="true" customHeight="false" outlineLevel="0" collapsed="false">
      <c r="C288" s="315"/>
    </row>
    <row r="289" customFormat="false" ht="15.75" hidden="true" customHeight="false" outlineLevel="0" collapsed="false">
      <c r="C289" s="315"/>
    </row>
    <row r="290" customFormat="false" ht="15.75" hidden="true" customHeight="false" outlineLevel="0" collapsed="false">
      <c r="C290" s="315"/>
    </row>
    <row r="291" customFormat="false" ht="15.75" hidden="true" customHeight="false" outlineLevel="0" collapsed="false">
      <c r="C291" s="315"/>
    </row>
    <row r="292" customFormat="false" ht="15.75" hidden="true" customHeight="false" outlineLevel="0" collapsed="false">
      <c r="C292" s="315"/>
    </row>
    <row r="293" customFormat="false" ht="15.75" hidden="true" customHeight="false" outlineLevel="0" collapsed="false">
      <c r="C293" s="315"/>
    </row>
    <row r="294" customFormat="false" ht="15.75" hidden="true" customHeight="false" outlineLevel="0" collapsed="false">
      <c r="C294" s="315"/>
    </row>
    <row r="295" customFormat="false" ht="15.75" hidden="true" customHeight="false" outlineLevel="0" collapsed="false">
      <c r="C295" s="315"/>
    </row>
    <row r="296" customFormat="false" ht="15.75" hidden="true" customHeight="false" outlineLevel="0" collapsed="false">
      <c r="C296" s="315"/>
    </row>
    <row r="297" customFormat="false" ht="15.75" hidden="true" customHeight="false" outlineLevel="0" collapsed="false">
      <c r="C297" s="315"/>
    </row>
    <row r="298" customFormat="false" ht="15.75" hidden="true" customHeight="false" outlineLevel="0" collapsed="false">
      <c r="C298" s="315"/>
    </row>
    <row r="299" customFormat="false" ht="15.75" hidden="true" customHeight="false" outlineLevel="0" collapsed="false">
      <c r="C299" s="315"/>
    </row>
    <row r="300" customFormat="false" ht="15.75" hidden="true" customHeight="false" outlineLevel="0" collapsed="false">
      <c r="C300" s="315"/>
    </row>
    <row r="301" customFormat="false" ht="15.75" hidden="true" customHeight="false" outlineLevel="0" collapsed="false">
      <c r="C301" s="315"/>
    </row>
    <row r="302" customFormat="false" ht="15.75" hidden="true" customHeight="false" outlineLevel="0" collapsed="false">
      <c r="C302" s="315"/>
    </row>
    <row r="303" customFormat="false" ht="15.75" hidden="true" customHeight="false" outlineLevel="0" collapsed="false">
      <c r="C303" s="315"/>
    </row>
    <row r="304" customFormat="false" ht="15.75" hidden="true" customHeight="false" outlineLevel="0" collapsed="false">
      <c r="C304" s="315"/>
    </row>
    <row r="305" customFormat="false" ht="15.75" hidden="true" customHeight="false" outlineLevel="0" collapsed="false">
      <c r="C305" s="315"/>
    </row>
    <row r="306" customFormat="false" ht="15.75" hidden="true" customHeight="false" outlineLevel="0" collapsed="false">
      <c r="C306" s="315"/>
    </row>
    <row r="307" customFormat="false" ht="15.75" hidden="true" customHeight="false" outlineLevel="0" collapsed="false">
      <c r="C307" s="315"/>
    </row>
    <row r="308" customFormat="false" ht="15.75" hidden="true" customHeight="false" outlineLevel="0" collapsed="false">
      <c r="C308" s="315"/>
    </row>
    <row r="309" customFormat="false" ht="15.75" hidden="true" customHeight="false" outlineLevel="0" collapsed="false">
      <c r="C309" s="315"/>
    </row>
    <row r="310" customFormat="false" ht="15.75" hidden="true" customHeight="false" outlineLevel="0" collapsed="false">
      <c r="C310" s="315"/>
    </row>
    <row r="311" customFormat="false" ht="15.75" hidden="true" customHeight="false" outlineLevel="0" collapsed="false">
      <c r="C311" s="315"/>
    </row>
    <row r="312" customFormat="false" ht="15.75" hidden="true" customHeight="false" outlineLevel="0" collapsed="false">
      <c r="C312" s="315"/>
    </row>
    <row r="313" customFormat="false" ht="15.75" hidden="true" customHeight="false" outlineLevel="0" collapsed="false">
      <c r="C313" s="315"/>
    </row>
    <row r="314" customFormat="false" ht="15.75" hidden="true" customHeight="false" outlineLevel="0" collapsed="false">
      <c r="C314" s="315"/>
    </row>
    <row r="315" customFormat="false" ht="15.75" hidden="true" customHeight="false" outlineLevel="0" collapsed="false">
      <c r="C315" s="315"/>
    </row>
    <row r="316" customFormat="false" ht="15.75" hidden="true" customHeight="false" outlineLevel="0" collapsed="false">
      <c r="C316" s="315"/>
    </row>
    <row r="317" customFormat="false" ht="15.75" hidden="true" customHeight="false" outlineLevel="0" collapsed="false">
      <c r="C317" s="315"/>
    </row>
    <row r="318" customFormat="false" ht="15.75" hidden="true" customHeight="false" outlineLevel="0" collapsed="false">
      <c r="C318" s="315"/>
    </row>
    <row r="319" customFormat="false" ht="15.75" hidden="true" customHeight="false" outlineLevel="0" collapsed="false">
      <c r="C319" s="315"/>
    </row>
    <row r="320" customFormat="false" ht="15.75" hidden="true" customHeight="false" outlineLevel="0" collapsed="false">
      <c r="C320" s="315"/>
    </row>
    <row r="321" customFormat="false" ht="15.75" hidden="true" customHeight="false" outlineLevel="0" collapsed="false">
      <c r="C321" s="315"/>
    </row>
    <row r="322" customFormat="false" ht="15.75" hidden="true" customHeight="false" outlineLevel="0" collapsed="false">
      <c r="C322" s="315"/>
    </row>
    <row r="323" customFormat="false" ht="15.75" hidden="true" customHeight="false" outlineLevel="0" collapsed="false">
      <c r="C323" s="315"/>
    </row>
    <row r="324" customFormat="false" ht="15.75" hidden="true" customHeight="false" outlineLevel="0" collapsed="false">
      <c r="C324" s="315"/>
    </row>
    <row r="325" customFormat="false" ht="15.75" hidden="true" customHeight="false" outlineLevel="0" collapsed="false">
      <c r="C325" s="315"/>
    </row>
    <row r="326" customFormat="false" ht="15.75" hidden="true" customHeight="false" outlineLevel="0" collapsed="false">
      <c r="C326" s="315"/>
    </row>
    <row r="327" customFormat="false" ht="15.75" hidden="true" customHeight="false" outlineLevel="0" collapsed="false">
      <c r="C327" s="315"/>
    </row>
    <row r="328" customFormat="false" ht="15.75" hidden="true" customHeight="false" outlineLevel="0" collapsed="false">
      <c r="C328" s="315"/>
    </row>
    <row r="329" customFormat="false" ht="15.75" hidden="true" customHeight="false" outlineLevel="0" collapsed="false">
      <c r="C329" s="315"/>
    </row>
    <row r="330" customFormat="false" ht="15.75" hidden="true" customHeight="false" outlineLevel="0" collapsed="false">
      <c r="C330" s="315"/>
    </row>
    <row r="331" customFormat="false" ht="15.75" hidden="true" customHeight="false" outlineLevel="0" collapsed="false">
      <c r="C331" s="315"/>
    </row>
    <row r="332" customFormat="false" ht="15.75" hidden="true" customHeight="false" outlineLevel="0" collapsed="false">
      <c r="C332" s="315"/>
    </row>
    <row r="333" customFormat="false" ht="15.75" hidden="true" customHeight="false" outlineLevel="0" collapsed="false">
      <c r="C333" s="315"/>
    </row>
    <row r="334" customFormat="false" ht="15.75" hidden="true" customHeight="false" outlineLevel="0" collapsed="false">
      <c r="C334" s="315"/>
    </row>
    <row r="335" customFormat="false" ht="15.75" hidden="true" customHeight="false" outlineLevel="0" collapsed="false">
      <c r="C335" s="315"/>
    </row>
    <row r="336" customFormat="false" ht="15.75" hidden="true" customHeight="false" outlineLevel="0" collapsed="false">
      <c r="C336" s="315"/>
    </row>
    <row r="337" customFormat="false" ht="15.75" hidden="true" customHeight="false" outlineLevel="0" collapsed="false">
      <c r="C337" s="315"/>
    </row>
    <row r="338" customFormat="false" ht="15.75" hidden="true" customHeight="false" outlineLevel="0" collapsed="false">
      <c r="C338" s="315"/>
    </row>
    <row r="339" customFormat="false" ht="15.75" hidden="true" customHeight="false" outlineLevel="0" collapsed="false">
      <c r="C339" s="315"/>
    </row>
    <row r="340" customFormat="false" ht="15.75" hidden="true" customHeight="false" outlineLevel="0" collapsed="false">
      <c r="C340" s="315"/>
    </row>
    <row r="341" customFormat="false" ht="15.75" hidden="true" customHeight="false" outlineLevel="0" collapsed="false">
      <c r="C341" s="315"/>
    </row>
    <row r="342" customFormat="false" ht="15.75" hidden="true" customHeight="false" outlineLevel="0" collapsed="false">
      <c r="C342" s="315"/>
    </row>
    <row r="343" customFormat="false" ht="15.75" hidden="true" customHeight="false" outlineLevel="0" collapsed="false">
      <c r="C343" s="315"/>
    </row>
    <row r="344" customFormat="false" ht="15.75" hidden="true" customHeight="false" outlineLevel="0" collapsed="false">
      <c r="C344" s="315"/>
    </row>
    <row r="345" customFormat="false" ht="15.75" hidden="true" customHeight="false" outlineLevel="0" collapsed="false">
      <c r="C345" s="315"/>
    </row>
    <row r="346" customFormat="false" ht="15.75" hidden="true" customHeight="false" outlineLevel="0" collapsed="false">
      <c r="C346" s="315"/>
    </row>
    <row r="347" customFormat="false" ht="15.75" hidden="true" customHeight="false" outlineLevel="0" collapsed="false">
      <c r="C347" s="315"/>
    </row>
    <row r="348" customFormat="false" ht="15.75" hidden="true" customHeight="false" outlineLevel="0" collapsed="false">
      <c r="C348" s="315"/>
    </row>
    <row r="349" customFormat="false" ht="15.75" hidden="true" customHeight="false" outlineLevel="0" collapsed="false">
      <c r="C349" s="315"/>
    </row>
    <row r="350" customFormat="false" ht="15.75" hidden="true" customHeight="false" outlineLevel="0" collapsed="false">
      <c r="C350" s="315"/>
    </row>
    <row r="351" customFormat="false" ht="15.75" hidden="true" customHeight="false" outlineLevel="0" collapsed="false">
      <c r="C351" s="315"/>
    </row>
    <row r="352" customFormat="false" ht="15.75" hidden="true" customHeight="false" outlineLevel="0" collapsed="false">
      <c r="C352" s="315"/>
    </row>
    <row r="353" customFormat="false" ht="15.75" hidden="true" customHeight="false" outlineLevel="0" collapsed="false">
      <c r="C353" s="315"/>
    </row>
    <row r="354" customFormat="false" ht="15.75" hidden="true" customHeight="false" outlineLevel="0" collapsed="false">
      <c r="C354" s="315"/>
    </row>
    <row r="355" customFormat="false" ht="15.75" hidden="true" customHeight="false" outlineLevel="0" collapsed="false">
      <c r="C355" s="315"/>
    </row>
    <row r="356" customFormat="false" ht="15.75" hidden="true" customHeight="false" outlineLevel="0" collapsed="false">
      <c r="C356" s="315"/>
    </row>
    <row r="357" customFormat="false" ht="15.75" hidden="true" customHeight="false" outlineLevel="0" collapsed="false">
      <c r="C357" s="315"/>
    </row>
    <row r="358" customFormat="false" ht="15.75" hidden="true" customHeight="false" outlineLevel="0" collapsed="false">
      <c r="C358" s="315"/>
    </row>
    <row r="359" customFormat="false" ht="15.75" hidden="true" customHeight="false" outlineLevel="0" collapsed="false">
      <c r="C359" s="315"/>
    </row>
    <row r="360" customFormat="false" ht="15.75" hidden="true" customHeight="false" outlineLevel="0" collapsed="false">
      <c r="C360" s="315"/>
    </row>
    <row r="361" customFormat="false" ht="15.75" hidden="true" customHeight="false" outlineLevel="0" collapsed="false">
      <c r="C361" s="315"/>
    </row>
    <row r="362" customFormat="false" ht="15.75" hidden="true" customHeight="false" outlineLevel="0" collapsed="false">
      <c r="C362" s="315"/>
    </row>
    <row r="363" customFormat="false" ht="15.75" hidden="true" customHeight="false" outlineLevel="0" collapsed="false">
      <c r="C363" s="315"/>
    </row>
    <row r="364" customFormat="false" ht="15.75" hidden="true" customHeight="false" outlineLevel="0" collapsed="false">
      <c r="C364" s="315"/>
    </row>
    <row r="365" customFormat="false" ht="15.75" hidden="true" customHeight="false" outlineLevel="0" collapsed="false">
      <c r="C365" s="315"/>
    </row>
    <row r="366" customFormat="false" ht="15.75" hidden="true" customHeight="false" outlineLevel="0" collapsed="false">
      <c r="C366" s="315"/>
    </row>
    <row r="367" customFormat="false" ht="15.75" hidden="true" customHeight="false" outlineLevel="0" collapsed="false">
      <c r="C367" s="315"/>
    </row>
    <row r="368" customFormat="false" ht="15.75" hidden="true" customHeight="false" outlineLevel="0" collapsed="false">
      <c r="C368" s="315"/>
    </row>
    <row r="369" customFormat="false" ht="15.75" hidden="true" customHeight="false" outlineLevel="0" collapsed="false">
      <c r="C369" s="315"/>
    </row>
    <row r="370" customFormat="false" ht="15.75" hidden="true" customHeight="false" outlineLevel="0" collapsed="false">
      <c r="C370" s="315"/>
    </row>
    <row r="371" customFormat="false" ht="15.75" hidden="true" customHeight="false" outlineLevel="0" collapsed="false">
      <c r="C371" s="315"/>
    </row>
    <row r="372" customFormat="false" ht="15.75" hidden="true" customHeight="false" outlineLevel="0" collapsed="false">
      <c r="C372" s="315"/>
    </row>
    <row r="373" customFormat="false" ht="15.75" hidden="true" customHeight="false" outlineLevel="0" collapsed="false">
      <c r="C373" s="315"/>
    </row>
    <row r="374" customFormat="false" ht="15.75" hidden="true" customHeight="false" outlineLevel="0" collapsed="false">
      <c r="C374" s="315"/>
    </row>
    <row r="375" customFormat="false" ht="15.75" hidden="true" customHeight="false" outlineLevel="0" collapsed="false">
      <c r="C375" s="315"/>
    </row>
    <row r="376" customFormat="false" ht="15.75" hidden="true" customHeight="false" outlineLevel="0" collapsed="false">
      <c r="C376" s="315"/>
    </row>
    <row r="377" customFormat="false" ht="15.75" hidden="true" customHeight="false" outlineLevel="0" collapsed="false">
      <c r="C377" s="315"/>
    </row>
    <row r="378" customFormat="false" ht="15.75" hidden="true" customHeight="false" outlineLevel="0" collapsed="false">
      <c r="C378" s="315"/>
    </row>
    <row r="379" customFormat="false" ht="15.75" hidden="true" customHeight="false" outlineLevel="0" collapsed="false">
      <c r="C379" s="315"/>
    </row>
    <row r="380" customFormat="false" ht="15.75" hidden="true" customHeight="false" outlineLevel="0" collapsed="false">
      <c r="C380" s="315"/>
    </row>
    <row r="381" customFormat="false" ht="15.75" hidden="true" customHeight="false" outlineLevel="0" collapsed="false">
      <c r="C381" s="315"/>
    </row>
    <row r="382" customFormat="false" ht="15.75" hidden="true" customHeight="false" outlineLevel="0" collapsed="false">
      <c r="C382" s="315"/>
    </row>
    <row r="383" customFormat="false" ht="15.75" hidden="true" customHeight="false" outlineLevel="0" collapsed="false">
      <c r="C383" s="315"/>
    </row>
    <row r="384" customFormat="false" ht="15.75" hidden="true" customHeight="false" outlineLevel="0" collapsed="false">
      <c r="C384" s="315"/>
    </row>
    <row r="385" customFormat="false" ht="15.75" hidden="true" customHeight="false" outlineLevel="0" collapsed="false">
      <c r="C385" s="315"/>
    </row>
    <row r="386" customFormat="false" ht="15.75" hidden="true" customHeight="false" outlineLevel="0" collapsed="false">
      <c r="C386" s="315"/>
    </row>
    <row r="387" customFormat="false" ht="15.75" hidden="true" customHeight="false" outlineLevel="0" collapsed="false">
      <c r="C387" s="315"/>
    </row>
    <row r="388" customFormat="false" ht="15.75" hidden="true" customHeight="false" outlineLevel="0" collapsed="false">
      <c r="C388" s="315"/>
    </row>
    <row r="389" customFormat="false" ht="15.75" hidden="true" customHeight="false" outlineLevel="0" collapsed="false">
      <c r="C389" s="315"/>
    </row>
    <row r="390" customFormat="false" ht="15.75" hidden="true" customHeight="false" outlineLevel="0" collapsed="false">
      <c r="C390" s="315"/>
    </row>
    <row r="391" customFormat="false" ht="15.75" hidden="true" customHeight="false" outlineLevel="0" collapsed="false">
      <c r="C391" s="315"/>
    </row>
    <row r="392" customFormat="false" ht="15.75" hidden="true" customHeight="false" outlineLevel="0" collapsed="false">
      <c r="C392" s="315"/>
    </row>
    <row r="393" customFormat="false" ht="15.75" hidden="true" customHeight="false" outlineLevel="0" collapsed="false">
      <c r="C393" s="315"/>
    </row>
    <row r="394" customFormat="false" ht="15.75" hidden="true" customHeight="false" outlineLevel="0" collapsed="false">
      <c r="C394" s="315"/>
    </row>
    <row r="395" customFormat="false" ht="15.75" hidden="true" customHeight="false" outlineLevel="0" collapsed="false">
      <c r="C395" s="315"/>
    </row>
    <row r="396" customFormat="false" ht="15.75" hidden="true" customHeight="false" outlineLevel="0" collapsed="false">
      <c r="C396" s="315"/>
    </row>
    <row r="397" customFormat="false" ht="15.75" hidden="true" customHeight="false" outlineLevel="0" collapsed="false">
      <c r="C397" s="315"/>
    </row>
    <row r="398" customFormat="false" ht="15.75" hidden="true" customHeight="false" outlineLevel="0" collapsed="false">
      <c r="C398" s="315"/>
    </row>
    <row r="399" customFormat="false" ht="15.75" hidden="true" customHeight="false" outlineLevel="0" collapsed="false">
      <c r="C399" s="315"/>
    </row>
    <row r="400" customFormat="false" ht="15.75" hidden="true" customHeight="false" outlineLevel="0" collapsed="false">
      <c r="C400" s="315"/>
    </row>
    <row r="401" customFormat="false" ht="15.75" hidden="true" customHeight="false" outlineLevel="0" collapsed="false">
      <c r="C401" s="315"/>
    </row>
    <row r="402" customFormat="false" ht="15.75" hidden="true" customHeight="false" outlineLevel="0" collapsed="false">
      <c r="C402" s="315"/>
    </row>
    <row r="403" customFormat="false" ht="15.75" hidden="true" customHeight="false" outlineLevel="0" collapsed="false">
      <c r="C403" s="315"/>
    </row>
    <row r="404" customFormat="false" ht="15.75" hidden="true" customHeight="false" outlineLevel="0" collapsed="false">
      <c r="C404" s="315"/>
    </row>
    <row r="405" customFormat="false" ht="15.75" hidden="true" customHeight="false" outlineLevel="0" collapsed="false">
      <c r="C405" s="315"/>
    </row>
    <row r="406" customFormat="false" ht="15.75" hidden="true" customHeight="false" outlineLevel="0" collapsed="false">
      <c r="C406" s="315"/>
    </row>
    <row r="407" customFormat="false" ht="15.75" hidden="true" customHeight="false" outlineLevel="0" collapsed="false">
      <c r="C407" s="315"/>
    </row>
    <row r="408" customFormat="false" ht="15.75" hidden="true" customHeight="false" outlineLevel="0" collapsed="false">
      <c r="C408" s="315"/>
    </row>
    <row r="409" customFormat="false" ht="15.75" hidden="true" customHeight="false" outlineLevel="0" collapsed="false">
      <c r="C409" s="315"/>
    </row>
    <row r="410" customFormat="false" ht="15.75" hidden="true" customHeight="false" outlineLevel="0" collapsed="false">
      <c r="C410" s="315"/>
    </row>
    <row r="411" customFormat="false" ht="15.75" hidden="true" customHeight="false" outlineLevel="0" collapsed="false">
      <c r="C411" s="315"/>
    </row>
    <row r="412" customFormat="false" ht="15.75" hidden="true" customHeight="false" outlineLevel="0" collapsed="false">
      <c r="C412" s="315"/>
    </row>
    <row r="413" customFormat="false" ht="15.75" hidden="true" customHeight="false" outlineLevel="0" collapsed="false">
      <c r="C413" s="315"/>
    </row>
    <row r="414" customFormat="false" ht="15.75" hidden="true" customHeight="false" outlineLevel="0" collapsed="false">
      <c r="C414" s="315"/>
    </row>
    <row r="415" customFormat="false" ht="15.75" hidden="true" customHeight="false" outlineLevel="0" collapsed="false">
      <c r="C415" s="315"/>
    </row>
    <row r="416" customFormat="false" ht="15.75" hidden="true" customHeight="false" outlineLevel="0" collapsed="false">
      <c r="C416" s="315"/>
    </row>
    <row r="417" customFormat="false" ht="15.75" hidden="true" customHeight="false" outlineLevel="0" collapsed="false">
      <c r="C417" s="315"/>
    </row>
    <row r="418" customFormat="false" ht="15.75" hidden="true" customHeight="false" outlineLevel="0" collapsed="false">
      <c r="C418" s="315"/>
    </row>
    <row r="419" customFormat="false" ht="15.75" hidden="true" customHeight="false" outlineLevel="0" collapsed="false">
      <c r="C419" s="315"/>
    </row>
    <row r="420" customFormat="false" ht="15.75" hidden="true" customHeight="false" outlineLevel="0" collapsed="false">
      <c r="C420" s="315"/>
    </row>
    <row r="421" customFormat="false" ht="15.75" hidden="true" customHeight="false" outlineLevel="0" collapsed="false">
      <c r="C421" s="315"/>
    </row>
    <row r="422" customFormat="false" ht="15.75" hidden="true" customHeight="false" outlineLevel="0" collapsed="false">
      <c r="C422" s="315"/>
    </row>
    <row r="423" customFormat="false" ht="15.75" hidden="true" customHeight="false" outlineLevel="0" collapsed="false">
      <c r="C423" s="315"/>
    </row>
    <row r="424" customFormat="false" ht="15.75" hidden="true" customHeight="false" outlineLevel="0" collapsed="false">
      <c r="C424" s="315"/>
    </row>
    <row r="425" customFormat="false" ht="15.75" hidden="true" customHeight="false" outlineLevel="0" collapsed="false">
      <c r="C425" s="315"/>
    </row>
    <row r="426" customFormat="false" ht="15.75" hidden="true" customHeight="false" outlineLevel="0" collapsed="false">
      <c r="C426" s="315"/>
    </row>
    <row r="427" customFormat="false" ht="15.75" hidden="true" customHeight="false" outlineLevel="0" collapsed="false">
      <c r="C427" s="315"/>
    </row>
    <row r="428" customFormat="false" ht="15.75" hidden="true" customHeight="false" outlineLevel="0" collapsed="false">
      <c r="C428" s="315"/>
    </row>
    <row r="429" customFormat="false" ht="15.75" hidden="true" customHeight="false" outlineLevel="0" collapsed="false">
      <c r="C429" s="315"/>
    </row>
    <row r="430" customFormat="false" ht="15.75" hidden="true" customHeight="false" outlineLevel="0" collapsed="false">
      <c r="C430" s="315"/>
    </row>
    <row r="431" customFormat="false" ht="15.75" hidden="true" customHeight="false" outlineLevel="0" collapsed="false">
      <c r="C431" s="315"/>
    </row>
    <row r="432" customFormat="false" ht="15.75" hidden="true" customHeight="false" outlineLevel="0" collapsed="false">
      <c r="C432" s="315"/>
    </row>
    <row r="433" customFormat="false" ht="15.75" hidden="true" customHeight="false" outlineLevel="0" collapsed="false">
      <c r="C433" s="315"/>
    </row>
    <row r="434" customFormat="false" ht="15.75" hidden="true" customHeight="false" outlineLevel="0" collapsed="false">
      <c r="C434" s="315"/>
    </row>
    <row r="435" customFormat="false" ht="15.75" hidden="true" customHeight="false" outlineLevel="0" collapsed="false">
      <c r="C435" s="315"/>
    </row>
    <row r="436" customFormat="false" ht="15.75" hidden="true" customHeight="false" outlineLevel="0" collapsed="false">
      <c r="C436" s="315"/>
    </row>
    <row r="437" customFormat="false" ht="15.75" hidden="true" customHeight="false" outlineLevel="0" collapsed="false">
      <c r="C437" s="315"/>
    </row>
    <row r="438" customFormat="false" ht="15.75" hidden="true" customHeight="false" outlineLevel="0" collapsed="false">
      <c r="C438" s="315"/>
    </row>
    <row r="439" customFormat="false" ht="15.75" hidden="true" customHeight="false" outlineLevel="0" collapsed="false">
      <c r="C439" s="315"/>
    </row>
    <row r="440" customFormat="false" ht="15.75" hidden="true" customHeight="false" outlineLevel="0" collapsed="false">
      <c r="C440" s="315"/>
    </row>
    <row r="441" customFormat="false" ht="15.75" hidden="true" customHeight="false" outlineLevel="0" collapsed="false">
      <c r="C441" s="315"/>
    </row>
    <row r="442" customFormat="false" ht="15.75" hidden="true" customHeight="false" outlineLevel="0" collapsed="false">
      <c r="C442" s="315"/>
    </row>
    <row r="443" customFormat="false" ht="15.75" hidden="true" customHeight="false" outlineLevel="0" collapsed="false">
      <c r="C443" s="315"/>
    </row>
    <row r="444" customFormat="false" ht="15.75" hidden="true" customHeight="false" outlineLevel="0" collapsed="false">
      <c r="C444" s="315"/>
    </row>
    <row r="445" customFormat="false" ht="15.75" hidden="true" customHeight="false" outlineLevel="0" collapsed="false">
      <c r="C445" s="315"/>
    </row>
    <row r="446" customFormat="false" ht="15.75" hidden="true" customHeight="false" outlineLevel="0" collapsed="false">
      <c r="C446" s="315"/>
    </row>
    <row r="447" customFormat="false" ht="15.75" hidden="true" customHeight="false" outlineLevel="0" collapsed="false">
      <c r="C447" s="315"/>
    </row>
    <row r="448" customFormat="false" ht="15.75" hidden="true" customHeight="false" outlineLevel="0" collapsed="false">
      <c r="C448" s="315"/>
    </row>
    <row r="449" customFormat="false" ht="15.75" hidden="true" customHeight="false" outlineLevel="0" collapsed="false">
      <c r="C449" s="315"/>
    </row>
    <row r="450" customFormat="false" ht="15.75" hidden="true" customHeight="false" outlineLevel="0" collapsed="false">
      <c r="C450" s="315"/>
    </row>
    <row r="451" customFormat="false" ht="15.75" hidden="true" customHeight="false" outlineLevel="0" collapsed="false">
      <c r="C451" s="315"/>
    </row>
    <row r="452" customFormat="false" ht="15.75" hidden="true" customHeight="false" outlineLevel="0" collapsed="false">
      <c r="C452" s="315"/>
    </row>
    <row r="453" customFormat="false" ht="15.75" hidden="true" customHeight="false" outlineLevel="0" collapsed="false">
      <c r="C453" s="315"/>
    </row>
    <row r="454" customFormat="false" ht="15.75" hidden="true" customHeight="false" outlineLevel="0" collapsed="false">
      <c r="C454" s="315"/>
    </row>
    <row r="455" customFormat="false" ht="15.75" hidden="true" customHeight="false" outlineLevel="0" collapsed="false">
      <c r="C455" s="315"/>
    </row>
    <row r="456" customFormat="false" ht="15.75" hidden="true" customHeight="false" outlineLevel="0" collapsed="false">
      <c r="C456" s="315"/>
    </row>
    <row r="457" customFormat="false" ht="15.75" hidden="true" customHeight="false" outlineLevel="0" collapsed="false">
      <c r="C457" s="315"/>
    </row>
    <row r="458" customFormat="false" ht="15.75" hidden="true" customHeight="false" outlineLevel="0" collapsed="false">
      <c r="C458" s="315"/>
    </row>
    <row r="459" customFormat="false" ht="15.75" hidden="true" customHeight="false" outlineLevel="0" collapsed="false">
      <c r="C459" s="315"/>
    </row>
    <row r="460" customFormat="false" ht="15.75" hidden="true" customHeight="false" outlineLevel="0" collapsed="false">
      <c r="C460" s="315"/>
    </row>
    <row r="461" customFormat="false" ht="15.75" hidden="true" customHeight="false" outlineLevel="0" collapsed="false">
      <c r="C461" s="315"/>
    </row>
    <row r="462" customFormat="false" ht="15.75" hidden="true" customHeight="false" outlineLevel="0" collapsed="false">
      <c r="C462" s="315"/>
    </row>
    <row r="463" customFormat="false" ht="15.75" hidden="true" customHeight="false" outlineLevel="0" collapsed="false">
      <c r="C463" s="315"/>
    </row>
    <row r="464" customFormat="false" ht="15.75" hidden="true" customHeight="false" outlineLevel="0" collapsed="false">
      <c r="C464" s="315"/>
    </row>
    <row r="465" customFormat="false" ht="15.75" hidden="true" customHeight="false" outlineLevel="0" collapsed="false">
      <c r="C465" s="315"/>
    </row>
    <row r="466" customFormat="false" ht="15.75" hidden="true" customHeight="false" outlineLevel="0" collapsed="false">
      <c r="C466" s="315"/>
    </row>
    <row r="467" customFormat="false" ht="15.75" hidden="true" customHeight="false" outlineLevel="0" collapsed="false">
      <c r="C467" s="315"/>
    </row>
    <row r="468" customFormat="false" ht="15.75" hidden="true" customHeight="false" outlineLevel="0" collapsed="false">
      <c r="C468" s="315"/>
    </row>
    <row r="469" customFormat="false" ht="15.75" hidden="true" customHeight="false" outlineLevel="0" collapsed="false">
      <c r="C469" s="315"/>
    </row>
    <row r="470" customFormat="false" ht="15.75" hidden="true" customHeight="false" outlineLevel="0" collapsed="false">
      <c r="C470" s="315"/>
    </row>
    <row r="471" customFormat="false" ht="15.75" hidden="true" customHeight="false" outlineLevel="0" collapsed="false">
      <c r="C471" s="315"/>
    </row>
    <row r="472" customFormat="false" ht="15.75" hidden="true" customHeight="false" outlineLevel="0" collapsed="false">
      <c r="C472" s="315"/>
    </row>
    <row r="473" customFormat="false" ht="15.75" hidden="true" customHeight="false" outlineLevel="0" collapsed="false">
      <c r="C473" s="315"/>
    </row>
    <row r="474" customFormat="false" ht="15.75" hidden="true" customHeight="false" outlineLevel="0" collapsed="false">
      <c r="C474" s="315"/>
    </row>
    <row r="475" customFormat="false" ht="15.75" hidden="true" customHeight="false" outlineLevel="0" collapsed="false">
      <c r="C475" s="315"/>
    </row>
    <row r="476" customFormat="false" ht="15.75" hidden="true" customHeight="false" outlineLevel="0" collapsed="false">
      <c r="C476" s="315"/>
    </row>
    <row r="477" customFormat="false" ht="15.75" hidden="true" customHeight="false" outlineLevel="0" collapsed="false">
      <c r="C477" s="315"/>
    </row>
    <row r="478" customFormat="false" ht="15.75" hidden="true" customHeight="false" outlineLevel="0" collapsed="false">
      <c r="C478" s="315"/>
    </row>
    <row r="479" customFormat="false" ht="15.75" hidden="true" customHeight="false" outlineLevel="0" collapsed="false">
      <c r="C479" s="315"/>
    </row>
    <row r="480" customFormat="false" ht="15.75" hidden="true" customHeight="false" outlineLevel="0" collapsed="false">
      <c r="C480" s="315"/>
    </row>
    <row r="481" customFormat="false" ht="15.75" hidden="true" customHeight="false" outlineLevel="0" collapsed="false">
      <c r="C481" s="315"/>
    </row>
    <row r="482" customFormat="false" ht="15.75" hidden="true" customHeight="false" outlineLevel="0" collapsed="false">
      <c r="C482" s="315"/>
    </row>
    <row r="483" customFormat="false" ht="15.75" hidden="true" customHeight="false" outlineLevel="0" collapsed="false">
      <c r="C483" s="315"/>
    </row>
    <row r="484" customFormat="false" ht="15.75" hidden="true" customHeight="false" outlineLevel="0" collapsed="false">
      <c r="C484" s="315"/>
    </row>
    <row r="485" customFormat="false" ht="15.75" hidden="true" customHeight="false" outlineLevel="0" collapsed="false">
      <c r="C485" s="315"/>
    </row>
    <row r="486" customFormat="false" ht="15.75" hidden="true" customHeight="false" outlineLevel="0" collapsed="false">
      <c r="C486" s="315"/>
    </row>
    <row r="487" customFormat="false" ht="15.75" hidden="true" customHeight="false" outlineLevel="0" collapsed="false">
      <c r="C487" s="315"/>
    </row>
    <row r="488" customFormat="false" ht="15.75" hidden="true" customHeight="false" outlineLevel="0" collapsed="false">
      <c r="C488" s="315"/>
    </row>
    <row r="489" customFormat="false" ht="15.75" hidden="true" customHeight="false" outlineLevel="0" collapsed="false">
      <c r="C489" s="315"/>
    </row>
    <row r="490" customFormat="false" ht="15.75" hidden="true" customHeight="false" outlineLevel="0" collapsed="false">
      <c r="C490" s="315"/>
    </row>
    <row r="491" customFormat="false" ht="15.75" hidden="true" customHeight="false" outlineLevel="0" collapsed="false">
      <c r="C491" s="315"/>
    </row>
    <row r="492" customFormat="false" ht="15.75" hidden="true" customHeight="false" outlineLevel="0" collapsed="false">
      <c r="C492" s="315"/>
    </row>
    <row r="493" customFormat="false" ht="15.75" hidden="true" customHeight="false" outlineLevel="0" collapsed="false">
      <c r="C493" s="315"/>
    </row>
    <row r="494" customFormat="false" ht="15.75" hidden="true" customHeight="false" outlineLevel="0" collapsed="false">
      <c r="C494" s="315"/>
    </row>
    <row r="495" customFormat="false" ht="15.75" hidden="true" customHeight="false" outlineLevel="0" collapsed="false">
      <c r="C495" s="315"/>
    </row>
    <row r="496" customFormat="false" ht="15.75" hidden="true" customHeight="false" outlineLevel="0" collapsed="false">
      <c r="C496" s="315"/>
    </row>
    <row r="497" customFormat="false" ht="15.75" hidden="true" customHeight="false" outlineLevel="0" collapsed="false">
      <c r="C497" s="315"/>
    </row>
    <row r="498" customFormat="false" ht="15.75" hidden="true" customHeight="false" outlineLevel="0" collapsed="false">
      <c r="C498" s="315"/>
    </row>
    <row r="499" customFormat="false" ht="15.75" hidden="true" customHeight="false" outlineLevel="0" collapsed="false">
      <c r="C499" s="315"/>
    </row>
    <row r="500" customFormat="false" ht="15.75" hidden="true" customHeight="false" outlineLevel="0" collapsed="false">
      <c r="C500" s="315"/>
    </row>
    <row r="501" customFormat="false" ht="15.75" hidden="true" customHeight="false" outlineLevel="0" collapsed="false">
      <c r="C501" s="315"/>
    </row>
    <row r="502" customFormat="false" ht="15.75" hidden="true" customHeight="false" outlineLevel="0" collapsed="false">
      <c r="C502" s="315"/>
    </row>
    <row r="503" customFormat="false" ht="15.75" hidden="true" customHeight="false" outlineLevel="0" collapsed="false">
      <c r="C503" s="315"/>
    </row>
    <row r="504" customFormat="false" ht="15.75" hidden="true" customHeight="false" outlineLevel="0" collapsed="false">
      <c r="C504" s="315"/>
    </row>
    <row r="505" customFormat="false" ht="15.75" hidden="true" customHeight="false" outlineLevel="0" collapsed="false">
      <c r="C505" s="315"/>
    </row>
    <row r="506" customFormat="false" ht="15.75" hidden="true" customHeight="false" outlineLevel="0" collapsed="false">
      <c r="C506" s="315"/>
    </row>
    <row r="507" customFormat="false" ht="15.75" hidden="true" customHeight="false" outlineLevel="0" collapsed="false">
      <c r="C507" s="315"/>
    </row>
    <row r="508" customFormat="false" ht="15.75" hidden="true" customHeight="false" outlineLevel="0" collapsed="false">
      <c r="C508" s="315"/>
    </row>
    <row r="509" customFormat="false" ht="15.75" hidden="true" customHeight="false" outlineLevel="0" collapsed="false">
      <c r="C509" s="315"/>
    </row>
    <row r="510" customFormat="false" ht="15.75" hidden="true" customHeight="false" outlineLevel="0" collapsed="false">
      <c r="C510" s="315"/>
    </row>
    <row r="511" customFormat="false" ht="15.75" hidden="true" customHeight="false" outlineLevel="0" collapsed="false">
      <c r="C511" s="315"/>
    </row>
    <row r="512" customFormat="false" ht="15.75" hidden="true" customHeight="false" outlineLevel="0" collapsed="false">
      <c r="C512" s="315"/>
    </row>
    <row r="513" customFormat="false" ht="15.75" hidden="true" customHeight="false" outlineLevel="0" collapsed="false">
      <c r="C513" s="315"/>
    </row>
    <row r="514" customFormat="false" ht="15.75" hidden="true" customHeight="false" outlineLevel="0" collapsed="false">
      <c r="C514" s="315"/>
    </row>
    <row r="515" customFormat="false" ht="15.75" hidden="true" customHeight="false" outlineLevel="0" collapsed="false">
      <c r="C515" s="315"/>
    </row>
    <row r="516" customFormat="false" ht="15.75" hidden="true" customHeight="false" outlineLevel="0" collapsed="false">
      <c r="C516" s="315"/>
    </row>
    <row r="517" customFormat="false" ht="15.75" hidden="true" customHeight="false" outlineLevel="0" collapsed="false">
      <c r="C517" s="315"/>
    </row>
    <row r="518" customFormat="false" ht="15.75" hidden="true" customHeight="false" outlineLevel="0" collapsed="false">
      <c r="C518" s="315"/>
    </row>
    <row r="519" customFormat="false" ht="15.75" hidden="true" customHeight="false" outlineLevel="0" collapsed="false">
      <c r="C519" s="315"/>
    </row>
    <row r="520" customFormat="false" ht="15.75" hidden="true" customHeight="false" outlineLevel="0" collapsed="false">
      <c r="C520" s="315"/>
    </row>
    <row r="521" customFormat="false" ht="15.75" hidden="true" customHeight="false" outlineLevel="0" collapsed="false">
      <c r="C521" s="315"/>
    </row>
    <row r="522" customFormat="false" ht="15.75" hidden="true" customHeight="false" outlineLevel="0" collapsed="false">
      <c r="C522" s="315"/>
    </row>
    <row r="523" customFormat="false" ht="15.75" hidden="true" customHeight="false" outlineLevel="0" collapsed="false">
      <c r="C523" s="315"/>
    </row>
    <row r="524" customFormat="false" ht="15.75" hidden="true" customHeight="false" outlineLevel="0" collapsed="false">
      <c r="C524" s="315"/>
    </row>
    <row r="525" customFormat="false" ht="15.75" hidden="true" customHeight="false" outlineLevel="0" collapsed="false">
      <c r="C525" s="315"/>
    </row>
    <row r="526" customFormat="false" ht="15.75" hidden="true" customHeight="false" outlineLevel="0" collapsed="false">
      <c r="C526" s="315"/>
    </row>
    <row r="527" customFormat="false" ht="15.75" hidden="true" customHeight="false" outlineLevel="0" collapsed="false">
      <c r="C527" s="315"/>
    </row>
    <row r="528" customFormat="false" ht="15.75" hidden="true" customHeight="false" outlineLevel="0" collapsed="false">
      <c r="C528" s="315"/>
    </row>
    <row r="529" customFormat="false" ht="15.75" hidden="true" customHeight="false" outlineLevel="0" collapsed="false">
      <c r="C529" s="315"/>
    </row>
    <row r="530" customFormat="false" ht="15.75" hidden="true" customHeight="false" outlineLevel="0" collapsed="false">
      <c r="C530" s="315"/>
    </row>
    <row r="531" customFormat="false" ht="15.75" hidden="true" customHeight="false" outlineLevel="0" collapsed="false">
      <c r="C531" s="315"/>
    </row>
    <row r="532" customFormat="false" ht="15.75" hidden="true" customHeight="false" outlineLevel="0" collapsed="false">
      <c r="C532" s="315"/>
    </row>
    <row r="533" customFormat="false" ht="15.75" hidden="true" customHeight="false" outlineLevel="0" collapsed="false">
      <c r="C533" s="315"/>
    </row>
    <row r="534" customFormat="false" ht="15.75" hidden="true" customHeight="false" outlineLevel="0" collapsed="false">
      <c r="C534" s="315"/>
    </row>
    <row r="535" customFormat="false" ht="15.75" hidden="true" customHeight="false" outlineLevel="0" collapsed="false">
      <c r="C535" s="315"/>
    </row>
    <row r="536" customFormat="false" ht="15.75" hidden="true" customHeight="false" outlineLevel="0" collapsed="false">
      <c r="C536" s="315"/>
    </row>
    <row r="537" customFormat="false" ht="15.75" hidden="true" customHeight="false" outlineLevel="0" collapsed="false">
      <c r="C537" s="315"/>
    </row>
    <row r="538" customFormat="false" ht="15.75" hidden="true" customHeight="false" outlineLevel="0" collapsed="false">
      <c r="C538" s="315"/>
    </row>
    <row r="539" customFormat="false" ht="15.75" hidden="true" customHeight="false" outlineLevel="0" collapsed="false">
      <c r="C539" s="315"/>
    </row>
    <row r="540" customFormat="false" ht="15.75" hidden="true" customHeight="false" outlineLevel="0" collapsed="false">
      <c r="C540" s="315"/>
    </row>
    <row r="541" customFormat="false" ht="15.75" hidden="true" customHeight="false" outlineLevel="0" collapsed="false">
      <c r="C541" s="315"/>
    </row>
    <row r="542" customFormat="false" ht="15.75" hidden="true" customHeight="false" outlineLevel="0" collapsed="false">
      <c r="C542" s="315"/>
    </row>
    <row r="543" customFormat="false" ht="15.75" hidden="true" customHeight="false" outlineLevel="0" collapsed="false">
      <c r="C543" s="315"/>
    </row>
    <row r="544" customFormat="false" ht="15.75" hidden="true" customHeight="false" outlineLevel="0" collapsed="false">
      <c r="C544" s="315"/>
    </row>
    <row r="545" customFormat="false" ht="15.75" hidden="true" customHeight="false" outlineLevel="0" collapsed="false">
      <c r="C545" s="315"/>
    </row>
    <row r="546" customFormat="false" ht="15.75" hidden="true" customHeight="false" outlineLevel="0" collapsed="false">
      <c r="C546" s="315"/>
    </row>
    <row r="547" customFormat="false" ht="15.75" hidden="true" customHeight="false" outlineLevel="0" collapsed="false">
      <c r="C547" s="315"/>
    </row>
    <row r="548" customFormat="false" ht="15.75" hidden="true" customHeight="false" outlineLevel="0" collapsed="false">
      <c r="C548" s="315"/>
    </row>
    <row r="549" customFormat="false" ht="15.75" hidden="true" customHeight="false" outlineLevel="0" collapsed="false">
      <c r="C549" s="315"/>
    </row>
    <row r="550" customFormat="false" ht="15.75" hidden="true" customHeight="false" outlineLevel="0" collapsed="false">
      <c r="C550" s="315"/>
    </row>
    <row r="551" customFormat="false" ht="15.75" hidden="true" customHeight="false" outlineLevel="0" collapsed="false">
      <c r="C551" s="315"/>
    </row>
    <row r="552" customFormat="false" ht="15.75" hidden="true" customHeight="false" outlineLevel="0" collapsed="false">
      <c r="C552" s="315"/>
    </row>
    <row r="553" customFormat="false" ht="15.75" hidden="true" customHeight="false" outlineLevel="0" collapsed="false">
      <c r="C553" s="315"/>
    </row>
    <row r="554" customFormat="false" ht="15.75" hidden="true" customHeight="false" outlineLevel="0" collapsed="false">
      <c r="C554" s="315"/>
    </row>
    <row r="555" customFormat="false" ht="15.75" hidden="true" customHeight="false" outlineLevel="0" collapsed="false">
      <c r="C555" s="315"/>
    </row>
    <row r="556" customFormat="false" ht="15.75" hidden="true" customHeight="false" outlineLevel="0" collapsed="false">
      <c r="C556" s="315"/>
    </row>
    <row r="557" customFormat="false" ht="15.75" hidden="true" customHeight="false" outlineLevel="0" collapsed="false">
      <c r="C557" s="315"/>
    </row>
    <row r="558" customFormat="false" ht="15.75" hidden="true" customHeight="false" outlineLevel="0" collapsed="false">
      <c r="C558" s="315"/>
    </row>
    <row r="559" customFormat="false" ht="15.75" hidden="true" customHeight="false" outlineLevel="0" collapsed="false">
      <c r="C559" s="315"/>
    </row>
    <row r="560" customFormat="false" ht="15.75" hidden="true" customHeight="false" outlineLevel="0" collapsed="false">
      <c r="C560" s="315"/>
    </row>
    <row r="561" customFormat="false" ht="15.75" hidden="true" customHeight="false" outlineLevel="0" collapsed="false">
      <c r="C561" s="315"/>
    </row>
    <row r="562" customFormat="false" ht="15.75" hidden="true" customHeight="false" outlineLevel="0" collapsed="false">
      <c r="C562" s="315"/>
    </row>
    <row r="563" customFormat="false" ht="15.75" hidden="true" customHeight="false" outlineLevel="0" collapsed="false">
      <c r="C563" s="315"/>
    </row>
    <row r="564" customFormat="false" ht="15.75" hidden="true" customHeight="false" outlineLevel="0" collapsed="false">
      <c r="C564" s="315"/>
    </row>
    <row r="565" customFormat="false" ht="15.75" hidden="true" customHeight="false" outlineLevel="0" collapsed="false">
      <c r="C565" s="315"/>
    </row>
    <row r="566" customFormat="false" ht="15.75" hidden="true" customHeight="false" outlineLevel="0" collapsed="false">
      <c r="C566" s="315"/>
    </row>
    <row r="567" customFormat="false" ht="15.75" hidden="true" customHeight="false" outlineLevel="0" collapsed="false">
      <c r="C567" s="315"/>
    </row>
    <row r="568" customFormat="false" ht="15.75" hidden="true" customHeight="false" outlineLevel="0" collapsed="false">
      <c r="C568" s="315"/>
    </row>
    <row r="569" customFormat="false" ht="15.75" hidden="true" customHeight="false" outlineLevel="0" collapsed="false">
      <c r="C569" s="315"/>
    </row>
    <row r="570" customFormat="false" ht="15.75" hidden="true" customHeight="false" outlineLevel="0" collapsed="false">
      <c r="C570" s="315"/>
    </row>
    <row r="571" customFormat="false" ht="15.75" hidden="true" customHeight="false" outlineLevel="0" collapsed="false">
      <c r="C571" s="315"/>
    </row>
    <row r="572" customFormat="false" ht="15.75" hidden="true" customHeight="false" outlineLevel="0" collapsed="false">
      <c r="C572" s="315"/>
    </row>
    <row r="573" customFormat="false" ht="15.75" hidden="true" customHeight="false" outlineLevel="0" collapsed="false">
      <c r="C573" s="315"/>
    </row>
    <row r="574" customFormat="false" ht="15.75" hidden="true" customHeight="false" outlineLevel="0" collapsed="false">
      <c r="C574" s="315"/>
    </row>
    <row r="575" customFormat="false" ht="15.75" hidden="true" customHeight="false" outlineLevel="0" collapsed="false">
      <c r="C575" s="315"/>
    </row>
    <row r="576" customFormat="false" ht="15.75" hidden="true" customHeight="false" outlineLevel="0" collapsed="false">
      <c r="C576" s="315"/>
    </row>
    <row r="577" customFormat="false" ht="15.75" hidden="true" customHeight="false" outlineLevel="0" collapsed="false">
      <c r="C577" s="315"/>
    </row>
    <row r="578" customFormat="false" ht="15.75" hidden="true" customHeight="false" outlineLevel="0" collapsed="false">
      <c r="C578" s="315"/>
    </row>
    <row r="579" customFormat="false" ht="15.75" hidden="true" customHeight="false" outlineLevel="0" collapsed="false">
      <c r="C579" s="315"/>
    </row>
    <row r="580" customFormat="false" ht="15.75" hidden="true" customHeight="false" outlineLevel="0" collapsed="false">
      <c r="C580" s="315"/>
    </row>
    <row r="581" customFormat="false" ht="15.75" hidden="true" customHeight="false" outlineLevel="0" collapsed="false">
      <c r="C581" s="315"/>
    </row>
    <row r="582" customFormat="false" ht="15.75" hidden="true" customHeight="false" outlineLevel="0" collapsed="false">
      <c r="C582" s="315"/>
    </row>
    <row r="583" customFormat="false" ht="15.75" hidden="true" customHeight="false" outlineLevel="0" collapsed="false">
      <c r="C583" s="315"/>
    </row>
    <row r="584" customFormat="false" ht="15.75" hidden="true" customHeight="false" outlineLevel="0" collapsed="false">
      <c r="C584" s="315"/>
    </row>
    <row r="585" customFormat="false" ht="15.75" hidden="true" customHeight="false" outlineLevel="0" collapsed="false">
      <c r="C585" s="315"/>
    </row>
    <row r="586" customFormat="false" ht="15.75" hidden="true" customHeight="false" outlineLevel="0" collapsed="false">
      <c r="C586" s="315"/>
    </row>
    <row r="587" customFormat="false" ht="15.75" hidden="true" customHeight="false" outlineLevel="0" collapsed="false">
      <c r="C587" s="315"/>
    </row>
    <row r="588" customFormat="false" ht="15.75" hidden="true" customHeight="false" outlineLevel="0" collapsed="false">
      <c r="C588" s="315"/>
    </row>
    <row r="589" customFormat="false" ht="15.75" hidden="true" customHeight="false" outlineLevel="0" collapsed="false">
      <c r="C589" s="315"/>
    </row>
    <row r="590" customFormat="false" ht="15.75" hidden="true" customHeight="false" outlineLevel="0" collapsed="false">
      <c r="C590" s="315"/>
    </row>
    <row r="591" customFormat="false" ht="15.75" hidden="true" customHeight="false" outlineLevel="0" collapsed="false">
      <c r="C591" s="315"/>
    </row>
    <row r="592" customFormat="false" ht="15.75" hidden="true" customHeight="false" outlineLevel="0" collapsed="false">
      <c r="C592" s="315"/>
    </row>
    <row r="593" customFormat="false" ht="15.75" hidden="true" customHeight="false" outlineLevel="0" collapsed="false">
      <c r="C593" s="315"/>
    </row>
    <row r="594" customFormat="false" ht="15.75" hidden="true" customHeight="false" outlineLevel="0" collapsed="false">
      <c r="C594" s="315"/>
    </row>
    <row r="595" customFormat="false" ht="15.75" hidden="true" customHeight="false" outlineLevel="0" collapsed="false">
      <c r="C595" s="315"/>
    </row>
    <row r="596" customFormat="false" ht="15.75" hidden="true" customHeight="false" outlineLevel="0" collapsed="false">
      <c r="C596" s="315"/>
    </row>
    <row r="597" customFormat="false" ht="15.75" hidden="true" customHeight="false" outlineLevel="0" collapsed="false">
      <c r="C597" s="315"/>
    </row>
    <row r="598" customFormat="false" ht="15.75" hidden="true" customHeight="false" outlineLevel="0" collapsed="false">
      <c r="C598" s="315"/>
    </row>
    <row r="599" customFormat="false" ht="15.75" hidden="true" customHeight="false" outlineLevel="0" collapsed="false">
      <c r="C599" s="315"/>
    </row>
    <row r="600" customFormat="false" ht="15.75" hidden="true" customHeight="false" outlineLevel="0" collapsed="false">
      <c r="C600" s="315"/>
    </row>
    <row r="601" customFormat="false" ht="15.75" hidden="true" customHeight="false" outlineLevel="0" collapsed="false">
      <c r="C601" s="315"/>
    </row>
    <row r="602" customFormat="false" ht="15.75" hidden="true" customHeight="false" outlineLevel="0" collapsed="false">
      <c r="C602" s="315"/>
    </row>
    <row r="603" customFormat="false" ht="15.75" hidden="true" customHeight="false" outlineLevel="0" collapsed="false">
      <c r="C603" s="315"/>
    </row>
    <row r="604" customFormat="false" ht="15.75" hidden="true" customHeight="false" outlineLevel="0" collapsed="false">
      <c r="C604" s="315"/>
    </row>
    <row r="605" customFormat="false" ht="15.75" hidden="true" customHeight="false" outlineLevel="0" collapsed="false">
      <c r="C605" s="315"/>
    </row>
    <row r="606" customFormat="false" ht="15.75" hidden="true" customHeight="false" outlineLevel="0" collapsed="false">
      <c r="C606" s="315"/>
    </row>
    <row r="607" customFormat="false" ht="15.75" hidden="true" customHeight="false" outlineLevel="0" collapsed="false">
      <c r="C607" s="315"/>
    </row>
    <row r="608" customFormat="false" ht="15.75" hidden="true" customHeight="false" outlineLevel="0" collapsed="false">
      <c r="C608" s="315"/>
    </row>
    <row r="609" customFormat="false" ht="15.75" hidden="true" customHeight="false" outlineLevel="0" collapsed="false">
      <c r="C609" s="315"/>
    </row>
    <row r="610" customFormat="false" ht="15.75" hidden="true" customHeight="false" outlineLevel="0" collapsed="false">
      <c r="C610" s="315"/>
    </row>
    <row r="611" customFormat="false" ht="15.75" hidden="true" customHeight="false" outlineLevel="0" collapsed="false">
      <c r="C611" s="315"/>
    </row>
    <row r="612" customFormat="false" ht="15.75" hidden="true" customHeight="false" outlineLevel="0" collapsed="false">
      <c r="C612" s="315"/>
    </row>
    <row r="613" customFormat="false" ht="15.75" hidden="true" customHeight="false" outlineLevel="0" collapsed="false">
      <c r="C613" s="315"/>
    </row>
    <row r="614" customFormat="false" ht="15.75" hidden="true" customHeight="false" outlineLevel="0" collapsed="false">
      <c r="C614" s="315"/>
    </row>
    <row r="615" customFormat="false" ht="15.75" hidden="true" customHeight="false" outlineLevel="0" collapsed="false">
      <c r="C615" s="315"/>
    </row>
    <row r="616" customFormat="false" ht="15.75" hidden="true" customHeight="false" outlineLevel="0" collapsed="false">
      <c r="C616" s="315"/>
    </row>
    <row r="617" customFormat="false" ht="15.75" hidden="true" customHeight="false" outlineLevel="0" collapsed="false">
      <c r="C617" s="315"/>
    </row>
    <row r="618" customFormat="false" ht="15.75" hidden="true" customHeight="false" outlineLevel="0" collapsed="false">
      <c r="C618" s="315"/>
    </row>
    <row r="619" customFormat="false" ht="15.75" hidden="true" customHeight="false" outlineLevel="0" collapsed="false">
      <c r="C619" s="315"/>
    </row>
    <row r="620" customFormat="false" ht="15.75" hidden="true" customHeight="false" outlineLevel="0" collapsed="false">
      <c r="C620" s="315"/>
    </row>
    <row r="621" customFormat="false" ht="15.75" hidden="true" customHeight="false" outlineLevel="0" collapsed="false">
      <c r="C621" s="315"/>
    </row>
    <row r="622" customFormat="false" ht="15.75" hidden="true" customHeight="false" outlineLevel="0" collapsed="false">
      <c r="C622" s="315"/>
    </row>
    <row r="623" customFormat="false" ht="15.75" hidden="true" customHeight="false" outlineLevel="0" collapsed="false">
      <c r="C623" s="315"/>
    </row>
    <row r="624" customFormat="false" ht="15.75" hidden="true" customHeight="false" outlineLevel="0" collapsed="false">
      <c r="C624" s="315"/>
    </row>
    <row r="625" customFormat="false" ht="15.75" hidden="true" customHeight="false" outlineLevel="0" collapsed="false">
      <c r="C625" s="315"/>
    </row>
    <row r="626" customFormat="false" ht="15.75" hidden="true" customHeight="false" outlineLevel="0" collapsed="false">
      <c r="C626" s="315"/>
    </row>
    <row r="627" customFormat="false" ht="15.75" hidden="true" customHeight="false" outlineLevel="0" collapsed="false">
      <c r="C627" s="315"/>
    </row>
    <row r="628" customFormat="false" ht="15.75" hidden="true" customHeight="false" outlineLevel="0" collapsed="false">
      <c r="C628" s="315"/>
    </row>
    <row r="629" customFormat="false" ht="15.75" hidden="true" customHeight="false" outlineLevel="0" collapsed="false">
      <c r="C629" s="315"/>
    </row>
    <row r="630" customFormat="false" ht="15.75" hidden="true" customHeight="false" outlineLevel="0" collapsed="false">
      <c r="C630" s="315"/>
    </row>
    <row r="631" customFormat="false" ht="15.75" hidden="true" customHeight="false" outlineLevel="0" collapsed="false">
      <c r="C631" s="315"/>
    </row>
    <row r="632" customFormat="false" ht="15.75" hidden="true" customHeight="false" outlineLevel="0" collapsed="false">
      <c r="C632" s="315"/>
    </row>
    <row r="633" customFormat="false" ht="15.75" hidden="true" customHeight="false" outlineLevel="0" collapsed="false">
      <c r="C633" s="315"/>
    </row>
    <row r="634" customFormat="false" ht="15.75" hidden="true" customHeight="false" outlineLevel="0" collapsed="false">
      <c r="C634" s="315"/>
    </row>
  </sheetData>
  <mergeCells count="7">
    <mergeCell ref="C1:F1"/>
    <mergeCell ref="C2:F2"/>
    <mergeCell ref="C3:F3"/>
    <mergeCell ref="C4:F4"/>
    <mergeCell ref="C73:F73"/>
    <mergeCell ref="C74:F74"/>
    <mergeCell ref="C75:F75"/>
  </mergeCells>
  <printOptions headings="false" gridLines="false" gridLinesSet="true" horizontalCentered="false" verticalCentered="false"/>
  <pageMargins left="0.890277777777778" right="0.579861111111111"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34" width="64.7"/>
    <col collapsed="false" customWidth="true" hidden="true" outlineLevel="0" max="2" min="2" style="235" width="0.7"/>
    <col collapsed="false" customWidth="true" hidden="false" outlineLevel="0" max="3" min="3" style="235" width="17.85"/>
    <col collapsed="false" customWidth="true" hidden="false" outlineLevel="0" max="4" min="4" style="235" width="5.41"/>
    <col collapsed="false" customWidth="true" hidden="false" outlineLevel="0" max="5" min="5" style="235" width="72.13"/>
    <col collapsed="false" customWidth="true" hidden="false" outlineLevel="0" max="6" min="6" style="235" width="15.85"/>
    <col collapsed="false" customWidth="true" hidden="true" outlineLevel="0" max="7" min="7" style="236" width="3.7"/>
    <col collapsed="false" customWidth="false" hidden="true" outlineLevel="0" max="257" min="8" style="235" width="9.14"/>
  </cols>
  <sheetData>
    <row r="1" s="276" customFormat="true" ht="3.75" hidden="false" customHeight="true" outlineLevel="0" collapsed="false">
      <c r="A1" s="795"/>
      <c r="B1" s="796"/>
      <c r="C1" s="796"/>
      <c r="D1" s="796"/>
      <c r="E1" s="796"/>
      <c r="F1" s="383"/>
      <c r="G1" s="635"/>
    </row>
    <row r="2" s="482" customFormat="true" ht="48.75" hidden="false" customHeight="true" outlineLevel="0" collapsed="false">
      <c r="A2" s="665" t="s">
        <v>1336</v>
      </c>
      <c r="B2" s="665"/>
      <c r="C2" s="665"/>
      <c r="D2" s="665"/>
      <c r="E2" s="665"/>
      <c r="F2" s="665"/>
      <c r="G2" s="797"/>
    </row>
    <row r="3" s="482" customFormat="true" ht="35.25" hidden="false" customHeight="true" outlineLevel="0" collapsed="false">
      <c r="A3" s="665" t="s">
        <v>87</v>
      </c>
      <c r="B3" s="665"/>
      <c r="C3" s="665"/>
      <c r="D3" s="665"/>
      <c r="E3" s="665"/>
      <c r="F3" s="665"/>
      <c r="G3" s="797"/>
    </row>
    <row r="4" s="482" customFormat="true" ht="35.25" hidden="false" customHeight="true" outlineLevel="0" collapsed="false">
      <c r="A4" s="665" t="str">
        <f aca="false">'[10]72'!A4:E4</f>
        <v>AL 31 DE MAYO DE 2013</v>
      </c>
      <c r="B4" s="665"/>
      <c r="C4" s="665"/>
      <c r="D4" s="665"/>
      <c r="E4" s="665"/>
      <c r="F4" s="665"/>
      <c r="G4" s="797"/>
    </row>
    <row r="5" s="484" customFormat="true" ht="51" hidden="false" customHeight="true" outlineLevel="0" collapsed="false">
      <c r="A5" s="798" t="s">
        <v>864</v>
      </c>
      <c r="B5" s="798"/>
      <c r="C5" s="798"/>
      <c r="D5" s="798"/>
      <c r="E5" s="798"/>
      <c r="F5" s="798"/>
      <c r="G5" s="799"/>
    </row>
    <row r="6" customFormat="false" ht="6" hidden="false" customHeight="true" outlineLevel="0" collapsed="false"/>
    <row r="7" customFormat="false" ht="28.5" hidden="false" customHeight="true" outlineLevel="0" collapsed="false"/>
    <row r="8" customFormat="false" ht="27" hidden="false" customHeight="true" outlineLevel="0" collapsed="false">
      <c r="A8" s="800" t="s">
        <v>1337</v>
      </c>
      <c r="B8" s="800"/>
      <c r="C8" s="800"/>
      <c r="D8" s="800"/>
      <c r="E8" s="800"/>
      <c r="F8" s="800"/>
      <c r="G8" s="801"/>
    </row>
    <row r="9" customFormat="false" ht="5.25" hidden="false" customHeight="true" outlineLevel="0" collapsed="false">
      <c r="A9" s="802"/>
      <c r="B9" s="802"/>
      <c r="C9" s="802"/>
      <c r="D9" s="802"/>
      <c r="E9" s="802"/>
      <c r="F9" s="802"/>
      <c r="G9" s="801"/>
    </row>
    <row r="10" s="608" customFormat="true" ht="32.25" hidden="false" customHeight="true" outlineLevel="0" collapsed="false">
      <c r="A10" s="803" t="s">
        <v>462</v>
      </c>
      <c r="B10" s="776"/>
      <c r="C10" s="804"/>
      <c r="D10" s="170"/>
      <c r="E10" s="803" t="s">
        <v>637</v>
      </c>
      <c r="F10" s="564"/>
      <c r="G10" s="801"/>
    </row>
    <row r="11" s="608" customFormat="true" ht="5.25" hidden="false" customHeight="true" outlineLevel="0" collapsed="false">
      <c r="A11" s="805"/>
      <c r="B11" s="170"/>
      <c r="C11" s="750"/>
      <c r="D11" s="170"/>
      <c r="E11" s="805"/>
      <c r="F11" s="559"/>
      <c r="G11" s="801"/>
    </row>
    <row r="12" s="608" customFormat="true" ht="24" hidden="false" customHeight="true" outlineLevel="0" collapsed="false">
      <c r="A12" s="806" t="s">
        <v>139</v>
      </c>
      <c r="B12" s="776"/>
      <c r="C12" s="804" t="n">
        <f aca="false">+'[10]72'!E9*1000</f>
        <v>2192242071.03</v>
      </c>
      <c r="D12" s="638"/>
      <c r="E12" s="805"/>
      <c r="F12" s="170"/>
      <c r="G12" s="801"/>
      <c r="J12" s="807"/>
    </row>
    <row r="13" s="608" customFormat="true" ht="24" hidden="false" customHeight="true" outlineLevel="0" collapsed="false">
      <c r="A13" s="808"/>
      <c r="B13" s="170"/>
      <c r="C13" s="809"/>
      <c r="D13" s="638"/>
      <c r="E13" s="170"/>
      <c r="F13" s="170"/>
      <c r="G13" s="801"/>
      <c r="J13" s="807"/>
    </row>
    <row r="14" s="608" customFormat="true" ht="24" hidden="false" customHeight="true" outlineLevel="0" collapsed="false">
      <c r="A14" s="164" t="s">
        <v>1206</v>
      </c>
      <c r="B14" s="159"/>
      <c r="C14" s="746" t="n">
        <f aca="false">+'[10]72'!E10*1000</f>
        <v>129835194.32</v>
      </c>
      <c r="D14" s="638"/>
      <c r="E14" s="810" t="s">
        <v>1266</v>
      </c>
      <c r="F14" s="748" t="n">
        <f aca="false">+'[10]72'!E53*1000</f>
        <v>30701190.94</v>
      </c>
      <c r="G14" s="801"/>
      <c r="J14" s="607"/>
    </row>
    <row r="15" s="608" customFormat="true" ht="24" hidden="false" customHeight="true" outlineLevel="0" collapsed="false">
      <c r="A15" s="164" t="s">
        <v>1208</v>
      </c>
      <c r="B15" s="159"/>
      <c r="C15" s="746" t="n">
        <f aca="false">+'[10]72'!E11*1000</f>
        <v>26296843.3</v>
      </c>
      <c r="D15" s="638"/>
      <c r="E15" s="811" t="s">
        <v>1338</v>
      </c>
      <c r="F15" s="748" t="n">
        <f aca="false">+'[10]72'!E54*1000</f>
        <v>-16571992.96</v>
      </c>
      <c r="G15" s="801"/>
      <c r="J15" s="607"/>
    </row>
    <row r="16" s="608" customFormat="true" ht="24" hidden="false" customHeight="true" outlineLevel="0" collapsed="false">
      <c r="A16" s="164" t="s">
        <v>1339</v>
      </c>
      <c r="B16" s="159"/>
      <c r="C16" s="746" t="n">
        <f aca="false">+'[10]72'!E12*1000</f>
        <v>1444079567.69</v>
      </c>
      <c r="D16" s="638"/>
      <c r="E16" s="170"/>
      <c r="F16" s="809"/>
      <c r="G16" s="801"/>
      <c r="J16" s="607"/>
    </row>
    <row r="17" s="608" customFormat="true" ht="24" hidden="false" customHeight="true" outlineLevel="0" collapsed="false">
      <c r="A17" s="159" t="s">
        <v>1340</v>
      </c>
      <c r="B17" s="159"/>
      <c r="C17" s="746" t="n">
        <f aca="false">+'[10]72'!E13*1000+'[10]72'!E14*1000</f>
        <v>1515239385.05</v>
      </c>
      <c r="D17" s="638"/>
      <c r="E17" s="812" t="s">
        <v>640</v>
      </c>
      <c r="F17" s="804" t="n">
        <f aca="false">+'[10]72'!E55*1000</f>
        <v>14129197.98</v>
      </c>
      <c r="G17" s="801"/>
      <c r="J17" s="607"/>
    </row>
    <row r="18" s="608" customFormat="true" ht="24" hidden="false" customHeight="true" outlineLevel="0" collapsed="false">
      <c r="A18" s="159" t="s">
        <v>1341</v>
      </c>
      <c r="B18" s="159"/>
      <c r="C18" s="746" t="n">
        <f aca="false">+'[10]72'!E15*1000+'[10]72'!E16*1000</f>
        <v>0</v>
      </c>
      <c r="D18" s="638"/>
      <c r="E18" s="170"/>
      <c r="F18" s="809"/>
      <c r="G18" s="801"/>
      <c r="J18" s="607"/>
    </row>
    <row r="19" s="608" customFormat="true" ht="24" hidden="false" customHeight="true" outlineLevel="0" collapsed="false">
      <c r="A19" s="159" t="s">
        <v>1342</v>
      </c>
      <c r="B19" s="159"/>
      <c r="C19" s="746" t="n">
        <f aca="false">+'[10]72'!E17*1000+'[10]72'!E18*1000</f>
        <v>0</v>
      </c>
      <c r="D19" s="638"/>
      <c r="E19" s="813" t="s">
        <v>1271</v>
      </c>
      <c r="F19" s="746" t="n">
        <f aca="false">+'[10]72'!E56*1000</f>
        <v>7694642.18</v>
      </c>
      <c r="G19" s="801"/>
    </row>
    <row r="20" s="608" customFormat="true" ht="24" hidden="false" customHeight="true" outlineLevel="0" collapsed="false">
      <c r="A20" s="159" t="s">
        <v>1343</v>
      </c>
      <c r="B20" s="159"/>
      <c r="C20" s="746" t="n">
        <f aca="false">+'[10]72'!E19*1000</f>
        <v>9843641.52</v>
      </c>
      <c r="D20" s="638"/>
      <c r="E20" s="159" t="s">
        <v>1273</v>
      </c>
      <c r="F20" s="746" t="n">
        <f aca="false">+'[10]72'!E57*1000</f>
        <v>-4065626.14</v>
      </c>
      <c r="G20" s="801"/>
    </row>
    <row r="21" s="608" customFormat="true" ht="24" hidden="false" customHeight="true" outlineLevel="0" collapsed="false">
      <c r="A21" s="813" t="s">
        <v>1344</v>
      </c>
      <c r="B21" s="159"/>
      <c r="C21" s="746" t="n">
        <f aca="false">+'[10]72'!E20*1000</f>
        <v>-81003458.88</v>
      </c>
      <c r="D21" s="638"/>
      <c r="E21" s="170"/>
      <c r="F21" s="809"/>
      <c r="G21" s="801"/>
    </row>
    <row r="22" s="608" customFormat="true" ht="24" hidden="false" customHeight="true" outlineLevel="0" collapsed="false">
      <c r="A22" s="164" t="s">
        <v>1210</v>
      </c>
      <c r="B22" s="159"/>
      <c r="C22" s="746" t="n">
        <f aca="false">+'[10]72'!E21*1000</f>
        <v>3204914.24</v>
      </c>
      <c r="D22" s="638"/>
      <c r="E22" s="812" t="s">
        <v>1275</v>
      </c>
      <c r="F22" s="804" t="n">
        <f aca="false">+'[10]72'!E58*1000</f>
        <v>17758214.02</v>
      </c>
      <c r="G22" s="801"/>
      <c r="J22" s="814"/>
    </row>
    <row r="23" s="608" customFormat="true" ht="24" hidden="false" customHeight="true" outlineLevel="0" collapsed="false">
      <c r="A23" s="164" t="s">
        <v>1212</v>
      </c>
      <c r="B23" s="159"/>
      <c r="C23" s="746" t="n">
        <f aca="false">+'[10]72'!E22*1000</f>
        <v>0</v>
      </c>
      <c r="D23" s="638"/>
      <c r="E23" s="170"/>
      <c r="F23" s="809"/>
      <c r="G23" s="801"/>
      <c r="J23" s="607"/>
    </row>
    <row r="24" s="608" customFormat="true" ht="24" hidden="false" customHeight="true" outlineLevel="0" collapsed="false">
      <c r="A24" s="164" t="s">
        <v>1214</v>
      </c>
      <c r="B24" s="159"/>
      <c r="C24" s="746" t="n">
        <f aca="false">+'[10]72'!E23*1000</f>
        <v>322897915.36</v>
      </c>
      <c r="D24" s="638"/>
      <c r="E24" s="813" t="s">
        <v>1345</v>
      </c>
      <c r="F24" s="746" t="n">
        <f aca="false">+'[10]72'!E59*1000</f>
        <v>516640</v>
      </c>
      <c r="G24" s="801"/>
      <c r="J24" s="607"/>
    </row>
    <row r="25" s="608" customFormat="true" ht="24" hidden="false" customHeight="true" outlineLevel="0" collapsed="false">
      <c r="A25" s="164" t="s">
        <v>1216</v>
      </c>
      <c r="B25" s="159"/>
      <c r="C25" s="746" t="n">
        <f aca="false">+'[10]72'!E24*1000</f>
        <v>6829121.89</v>
      </c>
      <c r="D25" s="638"/>
      <c r="E25" s="159" t="s">
        <v>1346</v>
      </c>
      <c r="F25" s="746" t="n">
        <f aca="false">+'[10]72'!E60*1000</f>
        <v>-662107.6</v>
      </c>
      <c r="G25" s="801"/>
      <c r="J25" s="607"/>
    </row>
    <row r="26" s="608" customFormat="true" ht="24" hidden="false" customHeight="true" outlineLevel="0" collapsed="false">
      <c r="A26" s="164" t="s">
        <v>1218</v>
      </c>
      <c r="B26" s="159"/>
      <c r="C26" s="746" t="n">
        <f aca="false">+'[10]72'!E25*1000</f>
        <v>612294.35</v>
      </c>
      <c r="D26" s="638"/>
      <c r="E26" s="170"/>
      <c r="F26" s="809"/>
      <c r="G26" s="801"/>
      <c r="J26" s="607"/>
    </row>
    <row r="27" s="608" customFormat="true" ht="24" hidden="false" customHeight="true" outlineLevel="0" collapsed="false">
      <c r="A27" s="164" t="s">
        <v>1347</v>
      </c>
      <c r="B27" s="159"/>
      <c r="C27" s="746" t="n">
        <f aca="false">+'[10]72'!E26*1000</f>
        <v>258486219.88</v>
      </c>
      <c r="D27" s="638"/>
      <c r="E27" s="806" t="s">
        <v>1281</v>
      </c>
      <c r="F27" s="804" t="n">
        <f aca="false">+'[10]72'!E61*1000</f>
        <v>17612746.42</v>
      </c>
      <c r="G27" s="801"/>
      <c r="J27" s="607"/>
    </row>
    <row r="28" s="608" customFormat="true" ht="24" hidden="false" customHeight="true" outlineLevel="0" collapsed="false">
      <c r="A28" s="164"/>
      <c r="B28" s="159"/>
      <c r="C28" s="746"/>
      <c r="D28" s="638"/>
      <c r="E28" s="815"/>
      <c r="F28" s="816"/>
      <c r="G28" s="801"/>
      <c r="J28" s="607"/>
    </row>
    <row r="29" s="608" customFormat="true" ht="24" hidden="false" customHeight="true" outlineLevel="0" collapsed="false">
      <c r="A29" s="806" t="s">
        <v>1220</v>
      </c>
      <c r="B29" s="776"/>
      <c r="C29" s="804" t="n">
        <f aca="false">+'[10]72'!E27*1000</f>
        <v>1755091011.32</v>
      </c>
      <c r="D29" s="638"/>
      <c r="E29" s="170"/>
      <c r="F29" s="809"/>
      <c r="G29" s="801"/>
      <c r="J29" s="807"/>
    </row>
    <row r="30" s="608" customFormat="true" ht="24" hidden="false" customHeight="true" outlineLevel="0" collapsed="false">
      <c r="A30" s="164" t="s">
        <v>964</v>
      </c>
      <c r="B30" s="159"/>
      <c r="C30" s="746" t="n">
        <f aca="false">+'[10]72'!E28*1000</f>
        <v>0</v>
      </c>
      <c r="D30" s="638"/>
      <c r="E30" s="811" t="s">
        <v>1283</v>
      </c>
      <c r="F30" s="748" t="n">
        <f aca="false">+'[10]72'!E62*1000</f>
        <v>-11078896.19</v>
      </c>
      <c r="G30" s="801"/>
      <c r="J30" s="607"/>
    </row>
    <row r="31" s="608" customFormat="true" ht="24" hidden="false" customHeight="true" outlineLevel="0" collapsed="false">
      <c r="A31" s="159" t="s">
        <v>1348</v>
      </c>
      <c r="B31" s="159"/>
      <c r="C31" s="746" t="n">
        <f aca="false">+'[10]72'!E29*1000</f>
        <v>0</v>
      </c>
      <c r="D31" s="638"/>
      <c r="E31" s="806" t="s">
        <v>1285</v>
      </c>
      <c r="F31" s="804" t="n">
        <f aca="false">+'[10]72'!E63*1000</f>
        <v>6533850.23</v>
      </c>
      <c r="G31" s="801"/>
    </row>
    <row r="32" s="608" customFormat="true" ht="24" hidden="false" customHeight="true" outlineLevel="0" collapsed="false">
      <c r="A32" s="159" t="s">
        <v>1349</v>
      </c>
      <c r="B32" s="159"/>
      <c r="C32" s="746" t="n">
        <f aca="false">+'[10]72'!E30*1000</f>
        <v>0</v>
      </c>
      <c r="D32" s="638"/>
      <c r="E32" s="172"/>
      <c r="F32" s="809"/>
      <c r="G32" s="801"/>
    </row>
    <row r="33" s="608" customFormat="true" ht="24" hidden="false" customHeight="true" outlineLevel="0" collapsed="false">
      <c r="A33" s="159" t="s">
        <v>1350</v>
      </c>
      <c r="B33" s="159"/>
      <c r="C33" s="746" t="n">
        <f aca="false">+'[10]72'!E31*1000</f>
        <v>0</v>
      </c>
      <c r="D33" s="638"/>
      <c r="E33" s="813" t="s">
        <v>1287</v>
      </c>
      <c r="F33" s="746" t="n">
        <f aca="false">+'[10]72'!E64*1000</f>
        <v>205.13</v>
      </c>
      <c r="G33" s="801"/>
    </row>
    <row r="34" s="608" customFormat="true" ht="24" hidden="false" customHeight="true" outlineLevel="0" collapsed="false">
      <c r="A34" s="159" t="s">
        <v>1351</v>
      </c>
      <c r="B34" s="159"/>
      <c r="C34" s="746" t="n">
        <f aca="false">+'[10]72'!E32*1000</f>
        <v>0</v>
      </c>
      <c r="D34" s="638"/>
      <c r="E34" s="813" t="s">
        <v>1289</v>
      </c>
      <c r="F34" s="746" t="n">
        <f aca="false">+'[10]72'!E65*1000</f>
        <v>0</v>
      </c>
      <c r="G34" s="801"/>
    </row>
    <row r="35" s="608" customFormat="true" ht="24" hidden="false" customHeight="true" outlineLevel="0" collapsed="false">
      <c r="A35" s="159" t="s">
        <v>1352</v>
      </c>
      <c r="B35" s="159"/>
      <c r="C35" s="746" t="n">
        <f aca="false">+'[10]72'!E33*1000</f>
        <v>0</v>
      </c>
      <c r="D35" s="638"/>
      <c r="E35" s="813" t="s">
        <v>1291</v>
      </c>
      <c r="F35" s="746" t="n">
        <f aca="false">+'[10]72'!E66*1000</f>
        <v>205.13</v>
      </c>
      <c r="G35" s="817"/>
    </row>
    <row r="36" s="608" customFormat="true" ht="24" hidden="false" customHeight="true" outlineLevel="0" collapsed="false">
      <c r="A36" s="159" t="s">
        <v>1353</v>
      </c>
      <c r="B36" s="159"/>
      <c r="C36" s="746" t="n">
        <f aca="false">+'[10]72'!E34*1000</f>
        <v>0</v>
      </c>
      <c r="D36" s="638"/>
      <c r="E36" s="813" t="s">
        <v>1293</v>
      </c>
      <c r="F36" s="746" t="n">
        <f aca="false">+'[10]72'!E67*1000</f>
        <v>0</v>
      </c>
      <c r="G36" s="817"/>
    </row>
    <row r="37" s="608" customFormat="true" ht="24" hidden="false" customHeight="true" outlineLevel="0" collapsed="false">
      <c r="A37" s="164" t="s">
        <v>1354</v>
      </c>
      <c r="B37" s="159"/>
      <c r="C37" s="746" t="n">
        <f aca="false">+'[10]72'!E35*1000</f>
        <v>0</v>
      </c>
      <c r="D37" s="638"/>
      <c r="E37" s="813" t="s">
        <v>1295</v>
      </c>
      <c r="F37" s="746" t="n">
        <f aca="false">+'[10]72'!E68*1000</f>
        <v>0</v>
      </c>
      <c r="G37" s="801"/>
      <c r="J37" s="607"/>
    </row>
    <row r="38" s="608" customFormat="true" ht="24" hidden="false" customHeight="true" outlineLevel="0" collapsed="false">
      <c r="A38" s="164" t="s">
        <v>1222</v>
      </c>
      <c r="B38" s="159"/>
      <c r="C38" s="746" t="n">
        <f aca="false">+'[10]72'!E36*1000</f>
        <v>800885444.92</v>
      </c>
      <c r="D38" s="638"/>
      <c r="E38" s="813" t="s">
        <v>1297</v>
      </c>
      <c r="F38" s="746" t="n">
        <f aca="false">+'[10]72'!E69*1000</f>
        <v>0</v>
      </c>
      <c r="G38" s="801"/>
      <c r="J38" s="607"/>
    </row>
    <row r="39" s="608" customFormat="true" ht="29.25" hidden="false" customHeight="true" outlineLevel="0" collapsed="false">
      <c r="A39" s="164" t="s">
        <v>1224</v>
      </c>
      <c r="B39" s="159"/>
      <c r="C39" s="746" t="n">
        <f aca="false">+'[10]72'!E37*1000</f>
        <v>6347956.4</v>
      </c>
      <c r="D39" s="638"/>
      <c r="E39" s="818" t="s">
        <v>656</v>
      </c>
      <c r="F39" s="819" t="n">
        <f aca="false">+'[10]72'!E70*1000</f>
        <v>6534055.36</v>
      </c>
      <c r="G39" s="801"/>
      <c r="J39" s="607"/>
    </row>
    <row r="40" s="608" customFormat="true" ht="24" hidden="false" customHeight="true" outlineLevel="0" collapsed="false">
      <c r="A40" s="164" t="s">
        <v>1226</v>
      </c>
      <c r="B40" s="159"/>
      <c r="C40" s="746" t="n">
        <f aca="false">+'[10]72'!E38*1000</f>
        <v>0</v>
      </c>
      <c r="D40" s="638"/>
      <c r="E40" s="818"/>
      <c r="F40" s="819"/>
      <c r="G40" s="801"/>
      <c r="J40" s="607"/>
    </row>
    <row r="41" s="608" customFormat="true" ht="24" hidden="false" customHeight="true" outlineLevel="0" collapsed="false">
      <c r="A41" s="164" t="s">
        <v>1355</v>
      </c>
      <c r="B41" s="159"/>
      <c r="C41" s="746" t="n">
        <f aca="false">+'[10]72'!E39*1000</f>
        <v>947857610</v>
      </c>
      <c r="D41" s="638"/>
      <c r="E41" s="813" t="s">
        <v>1356</v>
      </c>
      <c r="F41" s="746" t="n">
        <f aca="false">+'[10]72'!E71*1000</f>
        <v>680</v>
      </c>
      <c r="G41" s="801"/>
      <c r="J41" s="607"/>
    </row>
    <row r="42" s="608" customFormat="true" ht="24" hidden="false" customHeight="true" outlineLevel="0" collapsed="false">
      <c r="A42" s="164" t="s">
        <v>1230</v>
      </c>
      <c r="B42" s="159"/>
      <c r="C42" s="746" t="n">
        <f aca="false">+'[10]72'!E40*1000</f>
        <v>0</v>
      </c>
      <c r="D42" s="638"/>
      <c r="E42" s="813" t="s">
        <v>1357</v>
      </c>
      <c r="F42" s="746" t="n">
        <f aca="false">+'[10]72'!E72*1000</f>
        <v>0</v>
      </c>
      <c r="G42" s="801"/>
      <c r="J42" s="607"/>
    </row>
    <row r="43" s="608" customFormat="true" ht="24" hidden="false" customHeight="true" outlineLevel="0" collapsed="false">
      <c r="A43" s="164" t="s">
        <v>1358</v>
      </c>
      <c r="B43" s="159"/>
      <c r="C43" s="746" t="n">
        <f aca="false">+'[10]72'!E41*1000</f>
        <v>0</v>
      </c>
      <c r="D43" s="638"/>
      <c r="E43" s="818" t="s">
        <v>658</v>
      </c>
      <c r="F43" s="819" t="n">
        <f aca="false">+'[10]72'!E73*1000</f>
        <v>6534735.36</v>
      </c>
      <c r="G43" s="801"/>
      <c r="J43" s="807"/>
    </row>
    <row r="44" s="608" customFormat="true" ht="24" hidden="false" customHeight="true" outlineLevel="0" collapsed="false">
      <c r="A44" s="172"/>
      <c r="B44" s="170"/>
      <c r="C44" s="809"/>
      <c r="D44" s="638"/>
      <c r="E44" s="818"/>
      <c r="F44" s="819"/>
      <c r="G44" s="801"/>
      <c r="J44" s="607"/>
    </row>
    <row r="45" s="608" customFormat="true" ht="24" hidden="false" customHeight="true" outlineLevel="0" collapsed="false">
      <c r="A45" s="806" t="s">
        <v>625</v>
      </c>
      <c r="B45" s="776"/>
      <c r="C45" s="804" t="n">
        <f aca="false">+'[10]72'!E42*1000</f>
        <v>437151059.71</v>
      </c>
      <c r="D45" s="638"/>
      <c r="E45" s="813" t="s">
        <v>1359</v>
      </c>
      <c r="F45" s="746" t="n">
        <f aca="false">+'[10]72'!E74*1000</f>
        <v>45476.9</v>
      </c>
      <c r="G45" s="801"/>
      <c r="J45" s="607"/>
    </row>
    <row r="46" s="608" customFormat="true" ht="24" hidden="false" customHeight="true" outlineLevel="0" collapsed="false">
      <c r="A46" s="164" t="s">
        <v>1234</v>
      </c>
      <c r="B46" s="159"/>
      <c r="C46" s="746" t="n">
        <f aca="false">+'[10]72'!E43*1000</f>
        <v>300163500</v>
      </c>
      <c r="D46" s="638"/>
      <c r="E46" s="813" t="s">
        <v>1306</v>
      </c>
      <c r="F46" s="746" t="n">
        <f aca="false">+'[10]72'!E75*1000</f>
        <v>-286997.08</v>
      </c>
      <c r="G46" s="801"/>
      <c r="J46" s="801"/>
    </row>
    <row r="47" s="608" customFormat="true" ht="24" hidden="false" customHeight="true" outlineLevel="0" collapsed="false">
      <c r="A47" s="164" t="s">
        <v>1236</v>
      </c>
      <c r="B47" s="159"/>
      <c r="C47" s="746" t="n">
        <f aca="false">+'[10]72'!E44*1000</f>
        <v>0</v>
      </c>
      <c r="D47" s="638"/>
      <c r="E47" s="818" t="s">
        <v>1360</v>
      </c>
      <c r="F47" s="819" t="n">
        <f aca="false">+'[10]72'!E76*1000</f>
        <v>6293215.18</v>
      </c>
      <c r="G47" s="801"/>
      <c r="J47" s="607"/>
    </row>
    <row r="48" s="608" customFormat="true" ht="24" hidden="false" customHeight="true" outlineLevel="0" collapsed="false">
      <c r="A48" s="820" t="s">
        <v>1238</v>
      </c>
      <c r="B48" s="159"/>
      <c r="C48" s="746" t="n">
        <f aca="false">+'[10]72'!E45*1000</f>
        <v>0</v>
      </c>
      <c r="D48" s="638"/>
      <c r="E48" s="818"/>
      <c r="F48" s="819"/>
      <c r="G48" s="801"/>
      <c r="J48" s="607"/>
    </row>
    <row r="49" s="608" customFormat="true" ht="24" hidden="false" customHeight="true" outlineLevel="0" collapsed="false">
      <c r="A49" s="164" t="s">
        <v>1240</v>
      </c>
      <c r="B49" s="159"/>
      <c r="C49" s="746" t="n">
        <f aca="false">+'[10]72'!E46*1000</f>
        <v>106173424.09</v>
      </c>
      <c r="D49" s="638"/>
      <c r="E49" s="159" t="s">
        <v>1361</v>
      </c>
      <c r="F49" s="746" t="n">
        <f aca="false">+'[10]72'!E77*1000</f>
        <v>0</v>
      </c>
      <c r="G49" s="801"/>
    </row>
    <row r="50" s="608" customFormat="true" ht="24" hidden="false" customHeight="true" outlineLevel="0" collapsed="false">
      <c r="A50" s="164" t="s">
        <v>1242</v>
      </c>
      <c r="B50" s="159"/>
      <c r="C50" s="746" t="n">
        <f aca="false">+'[10]72'!E47*1000</f>
        <v>30814135.62</v>
      </c>
      <c r="D50" s="638"/>
      <c r="E50" s="428" t="s">
        <v>662</v>
      </c>
      <c r="F50" s="819" t="n">
        <f aca="false">+'[10]72'!E78*1000</f>
        <v>6293215.18</v>
      </c>
      <c r="G50" s="801"/>
      <c r="J50" s="814"/>
    </row>
    <row r="51" s="608" customFormat="true" ht="24" hidden="false" customHeight="true" outlineLevel="0" collapsed="false">
      <c r="A51" s="159" t="s">
        <v>1244</v>
      </c>
      <c r="B51" s="159"/>
      <c r="C51" s="746" t="n">
        <f aca="false">+'[10]72'!E48*1000</f>
        <v>26094224.44</v>
      </c>
      <c r="D51" s="638"/>
      <c r="E51" s="170"/>
      <c r="F51" s="809"/>
      <c r="G51" s="801"/>
      <c r="J51" s="821"/>
    </row>
    <row r="52" s="608" customFormat="true" ht="24" hidden="false" customHeight="true" outlineLevel="0" collapsed="false">
      <c r="A52" s="813" t="s">
        <v>1246</v>
      </c>
      <c r="B52" s="159"/>
      <c r="C52" s="746" t="n">
        <f aca="false">+'[10]72'!E49*1000</f>
        <v>4719911.18</v>
      </c>
      <c r="D52" s="638"/>
      <c r="E52" s="811" t="s">
        <v>1362</v>
      </c>
      <c r="F52" s="748" t="n">
        <f aca="false">+'[10]72'!E79*1000</f>
        <v>-1573304</v>
      </c>
      <c r="J52" s="807"/>
    </row>
    <row r="53" s="608" customFormat="true" ht="24" hidden="false" customHeight="true" outlineLevel="0" collapsed="false">
      <c r="A53" s="170"/>
      <c r="B53" s="170"/>
      <c r="C53" s="809"/>
      <c r="D53" s="638"/>
      <c r="E53" s="806" t="s">
        <v>664</v>
      </c>
      <c r="F53" s="804" t="n">
        <f aca="false">+'[10]72'!E80*1000</f>
        <v>4719911.18</v>
      </c>
      <c r="G53" s="801"/>
      <c r="J53" s="807"/>
    </row>
    <row r="54" s="608" customFormat="true" ht="24" hidden="false" customHeight="true" outlineLevel="0" collapsed="false">
      <c r="A54" s="812" t="s">
        <v>1363</v>
      </c>
      <c r="B54" s="776"/>
      <c r="C54" s="804" t="n">
        <f aca="false">+'[10]72'!E50*1000</f>
        <v>2192242071.03</v>
      </c>
      <c r="D54" s="638"/>
      <c r="E54" s="172"/>
      <c r="F54" s="809"/>
      <c r="G54" s="801"/>
    </row>
    <row r="55" s="608" customFormat="true" ht="24" hidden="false" customHeight="true" outlineLevel="0" collapsed="false">
      <c r="A55" s="159"/>
      <c r="B55" s="159"/>
      <c r="C55" s="746"/>
      <c r="D55" s="638"/>
      <c r="F55" s="809"/>
      <c r="G55" s="801"/>
    </row>
    <row r="56" s="608" customFormat="true" ht="24" hidden="false" customHeight="true" outlineLevel="0" collapsed="false">
      <c r="A56" s="806" t="s">
        <v>1364</v>
      </c>
      <c r="B56" s="776"/>
      <c r="C56" s="804" t="n">
        <f aca="false">+'[10]72'!E51*1000</f>
        <v>0</v>
      </c>
      <c r="D56" s="638"/>
      <c r="E56" s="822"/>
      <c r="F56" s="823"/>
      <c r="G56" s="801"/>
    </row>
    <row r="57" s="608" customFormat="true" ht="24" hidden="false" customHeight="true" outlineLevel="0" collapsed="false">
      <c r="A57" s="159"/>
      <c r="B57" s="159"/>
      <c r="C57" s="746"/>
      <c r="D57" s="638"/>
      <c r="F57" s="809"/>
      <c r="G57" s="801"/>
    </row>
    <row r="58" s="608" customFormat="true" ht="21" hidden="false" customHeight="true" outlineLevel="0" collapsed="false">
      <c r="A58" s="806" t="s">
        <v>636</v>
      </c>
      <c r="B58" s="776"/>
      <c r="C58" s="804" t="n">
        <f aca="false">+'[10]72'!E52*1000</f>
        <v>4603916976.6</v>
      </c>
      <c r="D58" s="638"/>
      <c r="F58" s="823"/>
      <c r="G58" s="801"/>
    </row>
    <row r="59" s="608" customFormat="true" ht="9.75" hidden="false" customHeight="true" outlineLevel="0" collapsed="false">
      <c r="A59" s="170"/>
      <c r="B59" s="170"/>
      <c r="C59" s="684"/>
      <c r="D59" s="329"/>
      <c r="E59" s="172"/>
      <c r="F59" s="823"/>
      <c r="G59" s="801"/>
      <c r="J59" s="308"/>
    </row>
    <row r="60" s="608" customFormat="true" ht="11.25" hidden="false" customHeight="true" outlineLevel="0" collapsed="false">
      <c r="A60" s="824"/>
      <c r="B60" s="824"/>
      <c r="C60" s="824"/>
      <c r="D60" s="825"/>
      <c r="E60" s="826"/>
      <c r="F60" s="826"/>
      <c r="G60" s="801"/>
      <c r="H60" s="308"/>
      <c r="J60" s="308"/>
    </row>
    <row r="61" customFormat="false" ht="9" hidden="true" customHeight="true" outlineLevel="0" collapsed="false">
      <c r="A61" s="190"/>
      <c r="C61" s="684"/>
      <c r="D61" s="827"/>
      <c r="E61" s="172"/>
      <c r="F61" s="203"/>
      <c r="G61" s="801"/>
      <c r="H61" s="308"/>
      <c r="I61" s="608"/>
      <c r="J61" s="308"/>
      <c r="K61" s="308"/>
      <c r="L61" s="308"/>
    </row>
    <row r="62" customFormat="false" ht="10.5" hidden="true" customHeight="true" outlineLevel="0" collapsed="false">
      <c r="C62" s="684"/>
      <c r="D62" s="827"/>
      <c r="E62" s="172"/>
      <c r="F62" s="828"/>
      <c r="G62" s="801"/>
      <c r="H62" s="308"/>
      <c r="I62" s="308"/>
      <c r="J62" s="308"/>
      <c r="K62" s="308"/>
      <c r="L62" s="308"/>
    </row>
    <row r="63" customFormat="false" ht="9" hidden="true" customHeight="true" outlineLevel="0" collapsed="false">
      <c r="C63" s="684"/>
      <c r="D63" s="827"/>
      <c r="E63" s="172"/>
      <c r="F63" s="828"/>
      <c r="G63" s="801"/>
      <c r="H63" s="308"/>
      <c r="I63" s="308"/>
      <c r="J63" s="308"/>
      <c r="K63" s="308"/>
      <c r="L63" s="308"/>
    </row>
    <row r="64" customFormat="false" ht="9" hidden="true" customHeight="true" outlineLevel="0" collapsed="false">
      <c r="C64" s="684"/>
      <c r="D64" s="827"/>
      <c r="E64" s="170"/>
      <c r="F64" s="828"/>
      <c r="G64" s="801"/>
      <c r="H64" s="308"/>
      <c r="I64" s="308"/>
      <c r="J64" s="308"/>
      <c r="K64" s="308"/>
      <c r="L64" s="308"/>
    </row>
    <row r="65" customFormat="false" ht="9" hidden="true" customHeight="true" outlineLevel="0" collapsed="false">
      <c r="C65" s="684"/>
      <c r="D65" s="827"/>
      <c r="F65" s="828"/>
      <c r="G65" s="647"/>
      <c r="H65" s="308"/>
      <c r="I65" s="308"/>
      <c r="J65" s="308"/>
      <c r="K65" s="308"/>
      <c r="L65" s="308"/>
    </row>
    <row r="66" customFormat="false" ht="9" hidden="true" customHeight="true" outlineLevel="0" collapsed="false">
      <c r="C66" s="684"/>
      <c r="D66" s="827"/>
      <c r="E66" s="829"/>
      <c r="F66" s="144"/>
      <c r="G66" s="647"/>
      <c r="H66" s="308"/>
      <c r="I66" s="308"/>
      <c r="J66" s="308"/>
      <c r="K66" s="308"/>
      <c r="L66" s="308"/>
    </row>
    <row r="67" customFormat="false" ht="9" hidden="true" customHeight="true" outlineLevel="0" collapsed="false">
      <c r="C67" s="684"/>
      <c r="D67" s="827"/>
      <c r="E67" s="341"/>
      <c r="F67" s="830"/>
      <c r="G67" s="647"/>
      <c r="H67" s="308"/>
      <c r="I67" s="308"/>
      <c r="J67" s="308"/>
      <c r="K67" s="308"/>
      <c r="L67" s="308"/>
    </row>
    <row r="68" customFormat="false" ht="12.75" hidden="true" customHeight="false" outlineLevel="0" collapsed="false">
      <c r="A68" s="308"/>
      <c r="C68" s="684"/>
      <c r="D68" s="312"/>
      <c r="E68" s="312"/>
      <c r="F68" s="830"/>
    </row>
    <row r="69" customFormat="false" ht="12.75" hidden="true" customHeight="false" outlineLevel="0" collapsed="false">
      <c r="A69" s="308"/>
      <c r="C69" s="684"/>
      <c r="D69" s="312"/>
      <c r="E69" s="312"/>
      <c r="F69" s="144"/>
    </row>
    <row r="70" customFormat="false" ht="12.75" hidden="true" customHeight="false" outlineLevel="0" collapsed="false">
      <c r="A70" s="308"/>
      <c r="C70" s="684"/>
      <c r="D70" s="312"/>
      <c r="E70" s="312"/>
      <c r="F70" s="144"/>
    </row>
    <row r="71" customFormat="false" ht="12.75" hidden="true" customHeight="false" outlineLevel="0" collapsed="false">
      <c r="A71" s="794"/>
      <c r="C71" s="684"/>
      <c r="D71" s="312"/>
      <c r="E71" s="312"/>
      <c r="F71" s="144"/>
    </row>
    <row r="72" customFormat="false" ht="12.75" hidden="true" customHeight="false" outlineLevel="0" collapsed="false">
      <c r="A72" s="794"/>
      <c r="C72" s="684"/>
      <c r="D72" s="312"/>
      <c r="E72" s="312"/>
      <c r="F72" s="144"/>
    </row>
    <row r="73" customFormat="false" ht="12.75" hidden="true" customHeight="false" outlineLevel="0" collapsed="false">
      <c r="A73" s="794"/>
      <c r="C73" s="684"/>
      <c r="D73" s="312"/>
      <c r="E73" s="312"/>
      <c r="F73" s="144"/>
    </row>
    <row r="74" customFormat="false" ht="12.75" hidden="true" customHeight="false" outlineLevel="0" collapsed="false">
      <c r="A74" s="794"/>
      <c r="C74" s="684"/>
      <c r="D74" s="312"/>
      <c r="E74" s="312"/>
      <c r="F74" s="144"/>
    </row>
    <row r="75" customFormat="false" ht="12.75" hidden="true" customHeight="false" outlineLevel="0" collapsed="false">
      <c r="A75" s="794"/>
      <c r="C75" s="684"/>
      <c r="D75" s="312"/>
      <c r="E75" s="312"/>
      <c r="F75" s="144"/>
    </row>
    <row r="76" customFormat="false" ht="12.75" hidden="true" customHeight="false" outlineLevel="0" collapsed="false">
      <c r="A76" s="794"/>
      <c r="C76" s="684"/>
      <c r="D76" s="312"/>
      <c r="E76" s="312"/>
      <c r="F76" s="144"/>
    </row>
    <row r="77" customFormat="false" ht="12.75" hidden="true" customHeight="false" outlineLevel="0" collapsed="false">
      <c r="A77" s="794"/>
      <c r="C77" s="684"/>
      <c r="D77" s="312"/>
      <c r="E77" s="312"/>
      <c r="F77" s="144"/>
    </row>
    <row r="78" customFormat="false" ht="12.75" hidden="true" customHeight="false" outlineLevel="0" collapsed="false">
      <c r="A78" s="794"/>
      <c r="C78" s="684"/>
      <c r="D78" s="312"/>
      <c r="E78" s="312"/>
      <c r="F78" s="144"/>
    </row>
    <row r="79" customFormat="false" ht="12.75" hidden="true" customHeight="false" outlineLevel="0" collapsed="false">
      <c r="A79" s="794"/>
      <c r="C79" s="684"/>
      <c r="D79" s="312"/>
      <c r="E79" s="312"/>
      <c r="F79" s="144"/>
    </row>
    <row r="80" customFormat="false" ht="12.75" hidden="true" customHeight="false" outlineLevel="0" collapsed="false">
      <c r="A80" s="794"/>
      <c r="C80" s="684"/>
      <c r="D80" s="312"/>
      <c r="E80" s="312"/>
      <c r="F80" s="144"/>
    </row>
    <row r="81" customFormat="false" ht="12.75" hidden="true" customHeight="false" outlineLevel="0" collapsed="false">
      <c r="A81" s="794"/>
      <c r="C81" s="684"/>
      <c r="D81" s="312"/>
      <c r="E81" s="312"/>
      <c r="F81" s="144"/>
    </row>
    <row r="82" customFormat="false" ht="12.75" hidden="true" customHeight="false" outlineLevel="0" collapsed="false">
      <c r="A82" s="794"/>
      <c r="C82" s="684"/>
      <c r="D82" s="312"/>
      <c r="E82" s="312"/>
      <c r="F82" s="144"/>
    </row>
    <row r="83" customFormat="false" ht="12.75" hidden="true" customHeight="false" outlineLevel="0" collapsed="false">
      <c r="A83" s="794"/>
      <c r="C83" s="684"/>
      <c r="D83" s="312"/>
      <c r="E83" s="312"/>
      <c r="F83" s="144"/>
    </row>
    <row r="84" customFormat="false" ht="15.75" hidden="true" customHeight="false" outlineLevel="0" collapsed="false">
      <c r="A84" s="315"/>
      <c r="C84" s="684"/>
      <c r="D84" s="312"/>
      <c r="E84" s="312"/>
      <c r="F84" s="144"/>
    </row>
    <row r="85" customFormat="false" ht="15.75" hidden="true" customHeight="false" outlineLevel="0" collapsed="false">
      <c r="A85" s="315"/>
      <c r="C85" s="684"/>
      <c r="D85" s="312"/>
      <c r="E85" s="312"/>
      <c r="F85" s="144"/>
    </row>
    <row r="86" customFormat="false" ht="15.75" hidden="true" customHeight="false" outlineLevel="0" collapsed="false">
      <c r="A86" s="315"/>
      <c r="C86" s="684"/>
      <c r="D86" s="312"/>
      <c r="E86" s="312"/>
      <c r="F86" s="144"/>
    </row>
    <row r="87" customFormat="false" ht="15.75" hidden="true" customHeight="false" outlineLevel="0" collapsed="false">
      <c r="A87" s="315"/>
      <c r="C87" s="684"/>
      <c r="D87" s="312"/>
      <c r="E87" s="312"/>
      <c r="F87" s="144"/>
    </row>
    <row r="88" customFormat="false" ht="15.75" hidden="true" customHeight="false" outlineLevel="0" collapsed="false">
      <c r="A88" s="315"/>
      <c r="C88" s="684"/>
      <c r="D88" s="312"/>
      <c r="E88" s="312"/>
      <c r="F88" s="144"/>
    </row>
    <row r="89" customFormat="false" ht="15.75" hidden="true" customHeight="false" outlineLevel="0" collapsed="false">
      <c r="A89" s="315"/>
      <c r="C89" s="684"/>
      <c r="D89" s="312"/>
      <c r="E89" s="312"/>
      <c r="F89" s="144"/>
    </row>
    <row r="90" customFormat="false" ht="15.75" hidden="true" customHeight="false" outlineLevel="0" collapsed="false">
      <c r="A90" s="315"/>
      <c r="C90" s="684"/>
      <c r="D90" s="312"/>
      <c r="E90" s="312"/>
      <c r="F90" s="144"/>
    </row>
    <row r="91" customFormat="false" ht="15.75" hidden="true" customHeight="false" outlineLevel="0" collapsed="false">
      <c r="A91" s="315"/>
      <c r="C91" s="684"/>
      <c r="D91" s="312"/>
      <c r="E91" s="312"/>
      <c r="F91" s="144"/>
    </row>
    <row r="92" customFormat="false" ht="15.75" hidden="true" customHeight="false" outlineLevel="0" collapsed="false">
      <c r="A92" s="315"/>
      <c r="C92" s="684"/>
      <c r="D92" s="312"/>
      <c r="E92" s="312"/>
      <c r="F92" s="144"/>
    </row>
    <row r="93" customFormat="false" ht="15.75" hidden="true" customHeight="false" outlineLevel="0" collapsed="false">
      <c r="A93" s="315"/>
      <c r="C93" s="684"/>
      <c r="D93" s="312"/>
      <c r="E93" s="312"/>
      <c r="F93" s="144"/>
    </row>
    <row r="94" customFormat="false" ht="15.75" hidden="true" customHeight="false" outlineLevel="0" collapsed="false">
      <c r="A94" s="315"/>
      <c r="C94" s="684"/>
      <c r="D94" s="312"/>
      <c r="E94" s="312"/>
      <c r="F94" s="144"/>
    </row>
    <row r="95" customFormat="false" ht="15.75" hidden="true" customHeight="false" outlineLevel="0" collapsed="false">
      <c r="A95" s="315"/>
      <c r="C95" s="684"/>
      <c r="D95" s="312"/>
      <c r="E95" s="312"/>
      <c r="F95" s="144"/>
    </row>
    <row r="96" customFormat="false" ht="15.75" hidden="true" customHeight="false" outlineLevel="0" collapsed="false">
      <c r="A96" s="315"/>
      <c r="C96" s="684"/>
      <c r="D96" s="312"/>
      <c r="E96" s="312"/>
      <c r="F96" s="144"/>
    </row>
    <row r="97" customFormat="false" ht="15.75" hidden="true" customHeight="false" outlineLevel="0" collapsed="false">
      <c r="A97" s="315"/>
      <c r="C97" s="684"/>
      <c r="D97" s="312"/>
      <c r="E97" s="312"/>
      <c r="F97" s="144"/>
    </row>
    <row r="98" customFormat="false" ht="15.75" hidden="true" customHeight="false" outlineLevel="0" collapsed="false">
      <c r="A98" s="315"/>
      <c r="C98" s="684"/>
      <c r="D98" s="312"/>
      <c r="E98" s="312"/>
      <c r="F98" s="144"/>
    </row>
    <row r="99" customFormat="false" ht="15.75" hidden="true" customHeight="false" outlineLevel="0" collapsed="false">
      <c r="A99" s="315"/>
      <c r="C99" s="684"/>
      <c r="D99" s="312"/>
      <c r="E99" s="312"/>
      <c r="F99" s="144"/>
    </row>
    <row r="100" customFormat="false" ht="15.75" hidden="true" customHeight="false" outlineLevel="0" collapsed="false">
      <c r="A100" s="315"/>
      <c r="C100" s="684"/>
      <c r="D100" s="312"/>
      <c r="E100" s="312"/>
      <c r="F100" s="144"/>
    </row>
    <row r="101" customFormat="false" ht="15.75" hidden="true" customHeight="false" outlineLevel="0" collapsed="false">
      <c r="A101" s="315"/>
      <c r="C101" s="684"/>
      <c r="D101" s="312"/>
      <c r="E101" s="312"/>
      <c r="F101" s="144"/>
    </row>
    <row r="102" customFormat="false" ht="15.75" hidden="true" customHeight="false" outlineLevel="0" collapsed="false">
      <c r="A102" s="315"/>
      <c r="C102" s="684"/>
      <c r="D102" s="312"/>
      <c r="E102" s="312"/>
      <c r="F102" s="144"/>
    </row>
    <row r="103" customFormat="false" ht="15.75" hidden="true" customHeight="false" outlineLevel="0" collapsed="false">
      <c r="A103" s="315"/>
      <c r="C103" s="684"/>
      <c r="D103" s="312"/>
      <c r="E103" s="312"/>
      <c r="F103" s="144"/>
    </row>
    <row r="104" customFormat="false" ht="15.75" hidden="true" customHeight="false" outlineLevel="0" collapsed="false">
      <c r="A104" s="315"/>
      <c r="C104" s="684"/>
      <c r="D104" s="312"/>
      <c r="E104" s="312"/>
      <c r="F104" s="144"/>
    </row>
    <row r="105" customFormat="false" ht="15.75" hidden="true" customHeight="false" outlineLevel="0" collapsed="false">
      <c r="A105" s="315"/>
      <c r="C105" s="684"/>
      <c r="D105" s="312"/>
      <c r="E105" s="312"/>
      <c r="F105" s="144"/>
    </row>
    <row r="106" customFormat="false" ht="15.75" hidden="true" customHeight="false" outlineLevel="0" collapsed="false">
      <c r="A106" s="315"/>
      <c r="C106" s="684"/>
      <c r="D106" s="312"/>
      <c r="E106" s="312"/>
      <c r="F106" s="144"/>
    </row>
    <row r="107" customFormat="false" ht="15.75" hidden="true" customHeight="false" outlineLevel="0" collapsed="false">
      <c r="A107" s="315"/>
      <c r="C107" s="684"/>
      <c r="D107" s="312"/>
      <c r="E107" s="312"/>
      <c r="F107" s="144"/>
    </row>
    <row r="108" customFormat="false" ht="15.75" hidden="true" customHeight="false" outlineLevel="0" collapsed="false">
      <c r="A108" s="315"/>
      <c r="C108" s="684"/>
      <c r="D108" s="312"/>
      <c r="E108" s="312"/>
      <c r="F108" s="144"/>
    </row>
    <row r="109" customFormat="false" ht="15.75" hidden="true" customHeight="false" outlineLevel="0" collapsed="false">
      <c r="A109" s="315"/>
      <c r="C109" s="684"/>
      <c r="D109" s="312"/>
      <c r="E109" s="312"/>
      <c r="F109" s="144"/>
    </row>
    <row r="110" customFormat="false" ht="15.75" hidden="true" customHeight="false" outlineLevel="0" collapsed="false">
      <c r="A110" s="315"/>
      <c r="C110" s="684"/>
      <c r="D110" s="312"/>
      <c r="E110" s="312"/>
      <c r="F110" s="144"/>
    </row>
    <row r="111" customFormat="false" ht="15.75" hidden="true" customHeight="false" outlineLevel="0" collapsed="false">
      <c r="A111" s="315"/>
      <c r="C111" s="684"/>
      <c r="D111" s="312"/>
      <c r="E111" s="312"/>
      <c r="F111" s="144"/>
    </row>
    <row r="112" customFormat="false" ht="15.75" hidden="true" customHeight="false" outlineLevel="0" collapsed="false">
      <c r="A112" s="315"/>
      <c r="C112" s="684"/>
      <c r="D112" s="312"/>
      <c r="E112" s="312"/>
      <c r="F112" s="144"/>
    </row>
    <row r="113" customFormat="false" ht="15.75" hidden="true" customHeight="false" outlineLevel="0" collapsed="false">
      <c r="A113" s="315"/>
      <c r="C113" s="684"/>
      <c r="D113" s="312"/>
      <c r="E113" s="312"/>
      <c r="F113" s="144"/>
    </row>
    <row r="114" customFormat="false" ht="15.75" hidden="true" customHeight="false" outlineLevel="0" collapsed="false">
      <c r="A114" s="315"/>
      <c r="C114" s="684"/>
      <c r="D114" s="312"/>
      <c r="E114" s="312"/>
      <c r="F114" s="144"/>
    </row>
    <row r="115" customFormat="false" ht="15.75" hidden="true" customHeight="false" outlineLevel="0" collapsed="false">
      <c r="A115" s="315"/>
      <c r="C115" s="684"/>
      <c r="D115" s="312"/>
      <c r="E115" s="312"/>
      <c r="F115" s="144"/>
    </row>
    <row r="116" customFormat="false" ht="15.75" hidden="true" customHeight="false" outlineLevel="0" collapsed="false">
      <c r="A116" s="315"/>
      <c r="C116" s="684"/>
      <c r="D116" s="312"/>
      <c r="E116" s="312"/>
      <c r="F116" s="144"/>
    </row>
    <row r="117" customFormat="false" ht="15.75" hidden="true" customHeight="false" outlineLevel="0" collapsed="false">
      <c r="A117" s="315"/>
      <c r="C117" s="684"/>
      <c r="D117" s="312"/>
      <c r="E117" s="312"/>
      <c r="F117" s="144"/>
    </row>
    <row r="118" customFormat="false" ht="15.75" hidden="true" customHeight="false" outlineLevel="0" collapsed="false">
      <c r="A118" s="315"/>
      <c r="C118" s="684"/>
      <c r="D118" s="312"/>
      <c r="E118" s="312"/>
      <c r="F118" s="144"/>
    </row>
    <row r="119" customFormat="false" ht="15.75" hidden="true" customHeight="false" outlineLevel="0" collapsed="false">
      <c r="A119" s="315"/>
      <c r="C119" s="684"/>
      <c r="D119" s="312"/>
      <c r="E119" s="312"/>
      <c r="F119" s="144"/>
    </row>
    <row r="120" customFormat="false" ht="15.75" hidden="true" customHeight="false" outlineLevel="0" collapsed="false">
      <c r="A120" s="315"/>
      <c r="C120" s="684"/>
      <c r="D120" s="312"/>
      <c r="E120" s="312"/>
      <c r="F120" s="144"/>
    </row>
    <row r="121" customFormat="false" ht="15.75" hidden="true" customHeight="false" outlineLevel="0" collapsed="false">
      <c r="A121" s="315"/>
      <c r="C121" s="684"/>
      <c r="D121" s="312"/>
      <c r="E121" s="312"/>
      <c r="F121" s="144"/>
    </row>
    <row r="122" customFormat="false" ht="15.75" hidden="true" customHeight="false" outlineLevel="0" collapsed="false">
      <c r="A122" s="315"/>
      <c r="C122" s="684"/>
      <c r="D122" s="312"/>
      <c r="E122" s="312"/>
      <c r="F122" s="144"/>
    </row>
    <row r="123" customFormat="false" ht="15.75" hidden="true" customHeight="false" outlineLevel="0" collapsed="false">
      <c r="A123" s="315"/>
      <c r="C123" s="684"/>
      <c r="D123" s="312"/>
      <c r="E123" s="312"/>
      <c r="F123" s="144"/>
    </row>
    <row r="124" customFormat="false" ht="15.75" hidden="true" customHeight="false" outlineLevel="0" collapsed="false">
      <c r="A124" s="315"/>
      <c r="C124" s="684"/>
      <c r="D124" s="312"/>
      <c r="E124" s="312"/>
      <c r="F124" s="144"/>
    </row>
    <row r="125" customFormat="false" ht="15.75" hidden="true" customHeight="false" outlineLevel="0" collapsed="false">
      <c r="A125" s="315"/>
      <c r="C125" s="684"/>
      <c r="D125" s="312"/>
      <c r="E125" s="312"/>
      <c r="F125" s="144"/>
    </row>
    <row r="126" customFormat="false" ht="15.75" hidden="true" customHeight="false" outlineLevel="0" collapsed="false">
      <c r="A126" s="315"/>
      <c r="C126" s="684"/>
      <c r="D126" s="312"/>
      <c r="E126" s="312"/>
      <c r="F126" s="144"/>
    </row>
    <row r="127" customFormat="false" ht="15.75" hidden="true" customHeight="false" outlineLevel="0" collapsed="false">
      <c r="A127" s="315"/>
      <c r="C127" s="684"/>
      <c r="D127" s="312"/>
      <c r="E127" s="312"/>
      <c r="F127" s="144"/>
    </row>
    <row r="128" customFormat="false" ht="15.75" hidden="true" customHeight="false" outlineLevel="0" collapsed="false">
      <c r="A128" s="315"/>
      <c r="C128" s="684"/>
      <c r="D128" s="312"/>
      <c r="E128" s="312"/>
      <c r="F128" s="144"/>
    </row>
    <row r="129" customFormat="false" ht="15.75" hidden="true" customHeight="false" outlineLevel="0" collapsed="false">
      <c r="A129" s="315"/>
      <c r="C129" s="684"/>
      <c r="D129" s="312"/>
      <c r="E129" s="312"/>
      <c r="F129" s="144"/>
    </row>
    <row r="130" customFormat="false" ht="15.75" hidden="true" customHeight="false" outlineLevel="0" collapsed="false">
      <c r="A130" s="315"/>
      <c r="C130" s="684"/>
      <c r="D130" s="312"/>
      <c r="E130" s="312"/>
      <c r="F130" s="144"/>
    </row>
    <row r="131" customFormat="false" ht="15.75" hidden="true" customHeight="false" outlineLevel="0" collapsed="false">
      <c r="A131" s="315"/>
      <c r="C131" s="684"/>
      <c r="D131" s="312"/>
      <c r="E131" s="312"/>
      <c r="F131" s="144"/>
    </row>
    <row r="132" customFormat="false" ht="15.75" hidden="true" customHeight="false" outlineLevel="0" collapsed="false">
      <c r="A132" s="315"/>
      <c r="C132" s="684"/>
      <c r="D132" s="312"/>
      <c r="E132" s="312"/>
      <c r="F132" s="144"/>
    </row>
    <row r="133" customFormat="false" ht="15.75" hidden="true" customHeight="false" outlineLevel="0" collapsed="false">
      <c r="A133" s="315"/>
      <c r="C133" s="684"/>
      <c r="D133" s="312"/>
      <c r="E133" s="312"/>
      <c r="F133" s="144"/>
    </row>
    <row r="134" customFormat="false" ht="15.75" hidden="true" customHeight="false" outlineLevel="0" collapsed="false">
      <c r="A134" s="315"/>
      <c r="C134" s="684"/>
      <c r="D134" s="312"/>
      <c r="E134" s="312"/>
      <c r="F134" s="144"/>
    </row>
    <row r="135" customFormat="false" ht="15.75" hidden="true" customHeight="false" outlineLevel="0" collapsed="false">
      <c r="A135" s="315"/>
      <c r="C135" s="684"/>
      <c r="D135" s="312"/>
      <c r="E135" s="312"/>
      <c r="F135" s="144"/>
    </row>
    <row r="136" customFormat="false" ht="15.75" hidden="true" customHeight="false" outlineLevel="0" collapsed="false">
      <c r="A136" s="315"/>
      <c r="C136" s="684"/>
      <c r="D136" s="312"/>
      <c r="E136" s="312"/>
      <c r="F136" s="144"/>
    </row>
    <row r="137" customFormat="false" ht="15.75" hidden="true" customHeight="false" outlineLevel="0" collapsed="false">
      <c r="A137" s="315"/>
      <c r="C137" s="684"/>
      <c r="D137" s="312"/>
      <c r="E137" s="312"/>
      <c r="F137" s="144"/>
    </row>
    <row r="138" customFormat="false" ht="15.75" hidden="true" customHeight="false" outlineLevel="0" collapsed="false">
      <c r="A138" s="315"/>
      <c r="C138" s="684"/>
      <c r="D138" s="312"/>
      <c r="E138" s="312"/>
      <c r="F138" s="144"/>
    </row>
    <row r="139" customFormat="false" ht="15.75" hidden="true" customHeight="false" outlineLevel="0" collapsed="false">
      <c r="A139" s="315"/>
      <c r="C139" s="684"/>
      <c r="D139" s="312"/>
      <c r="E139" s="312"/>
      <c r="F139" s="144"/>
    </row>
    <row r="140" customFormat="false" ht="15.75" hidden="true" customHeight="false" outlineLevel="0" collapsed="false">
      <c r="A140" s="315"/>
      <c r="C140" s="684"/>
      <c r="D140" s="312"/>
      <c r="E140" s="312"/>
      <c r="F140" s="144"/>
    </row>
    <row r="141" customFormat="false" ht="15.75" hidden="true" customHeight="false" outlineLevel="0" collapsed="false">
      <c r="A141" s="315"/>
      <c r="C141" s="342"/>
      <c r="D141" s="312"/>
      <c r="E141" s="312"/>
      <c r="F141" s="144"/>
    </row>
    <row r="142" customFormat="false" ht="15.75" hidden="true" customHeight="false" outlineLevel="0" collapsed="false">
      <c r="A142" s="315"/>
      <c r="C142" s="342"/>
      <c r="D142" s="312"/>
      <c r="E142" s="312"/>
      <c r="F142" s="144"/>
    </row>
    <row r="143" customFormat="false" ht="15.75" hidden="true" customHeight="false" outlineLevel="0" collapsed="false">
      <c r="A143" s="315"/>
      <c r="C143" s="342"/>
      <c r="D143" s="312"/>
      <c r="E143" s="312"/>
      <c r="F143" s="144"/>
    </row>
    <row r="144" customFormat="false" ht="15.75" hidden="true" customHeight="false" outlineLevel="0" collapsed="false">
      <c r="A144" s="315"/>
      <c r="C144" s="342"/>
      <c r="E144" s="312"/>
      <c r="F144" s="144"/>
    </row>
    <row r="145" customFormat="false" ht="15.75" hidden="true" customHeight="false" outlineLevel="0" collapsed="false">
      <c r="A145" s="315"/>
      <c r="C145" s="342"/>
      <c r="E145" s="312"/>
      <c r="F145" s="144"/>
    </row>
    <row r="146" customFormat="false" ht="15.75" hidden="true" customHeight="false" outlineLevel="0" collapsed="false">
      <c r="A146" s="315"/>
      <c r="C146" s="342"/>
      <c r="E146" s="312"/>
      <c r="F146" s="144"/>
    </row>
    <row r="147" customFormat="false" ht="15.75" hidden="true" customHeight="false" outlineLevel="0" collapsed="false">
      <c r="A147" s="315"/>
      <c r="C147" s="342"/>
      <c r="E147" s="312"/>
      <c r="F147" s="144"/>
    </row>
    <row r="148" customFormat="false" ht="15.75" hidden="true" customHeight="false" outlineLevel="0" collapsed="false">
      <c r="A148" s="315"/>
      <c r="C148" s="342"/>
      <c r="E148" s="312"/>
      <c r="F148" s="144"/>
    </row>
    <row r="149" customFormat="false" ht="15.75" hidden="true" customHeight="false" outlineLevel="0" collapsed="false">
      <c r="A149" s="315"/>
      <c r="C149" s="342"/>
      <c r="F149" s="144"/>
    </row>
    <row r="150" customFormat="false" ht="15.75" hidden="true" customHeight="false" outlineLevel="0" collapsed="false">
      <c r="A150" s="315"/>
      <c r="C150" s="342"/>
      <c r="F150" s="144"/>
    </row>
    <row r="151" customFormat="false" ht="15.75" hidden="true" customHeight="false" outlineLevel="0" collapsed="false">
      <c r="A151" s="315"/>
      <c r="C151" s="342"/>
      <c r="F151" s="144"/>
    </row>
    <row r="152" customFormat="false" ht="15.75" hidden="true" customHeight="false" outlineLevel="0" collapsed="false">
      <c r="A152" s="315"/>
      <c r="C152" s="342"/>
      <c r="F152" s="144"/>
    </row>
    <row r="153" customFormat="false" ht="15.75" hidden="true" customHeight="false" outlineLevel="0" collapsed="false">
      <c r="A153" s="315"/>
      <c r="C153" s="342"/>
      <c r="F153" s="144"/>
    </row>
    <row r="154" customFormat="false" ht="15.75" hidden="true" customHeight="false" outlineLevel="0" collapsed="false">
      <c r="A154" s="315"/>
      <c r="C154" s="342"/>
      <c r="F154" s="144"/>
    </row>
    <row r="155" customFormat="false" ht="15.75" hidden="true" customHeight="false" outlineLevel="0" collapsed="false">
      <c r="A155" s="315"/>
      <c r="C155" s="342"/>
    </row>
    <row r="156" customFormat="false" ht="15.75" hidden="true" customHeight="false" outlineLevel="0" collapsed="false">
      <c r="A156" s="315"/>
      <c r="C156" s="342"/>
    </row>
    <row r="157" customFormat="false" ht="15.75" hidden="true" customHeight="false" outlineLevel="0" collapsed="false">
      <c r="A157" s="315"/>
      <c r="C157" s="342"/>
    </row>
    <row r="158" customFormat="false" ht="15.75" hidden="true" customHeight="false" outlineLevel="0" collapsed="false">
      <c r="A158" s="315"/>
      <c r="C158" s="342"/>
    </row>
    <row r="159" customFormat="false" ht="15.75" hidden="true" customHeight="false" outlineLevel="0" collapsed="false">
      <c r="A159" s="315"/>
      <c r="C159" s="342"/>
    </row>
    <row r="160" customFormat="false" ht="15.75" hidden="true" customHeight="false" outlineLevel="0" collapsed="false">
      <c r="A160" s="315"/>
      <c r="C160" s="342"/>
    </row>
    <row r="161" customFormat="false" ht="15.75" hidden="true" customHeight="false" outlineLevel="0" collapsed="false">
      <c r="A161" s="315"/>
      <c r="C161" s="342"/>
    </row>
    <row r="162" customFormat="false" ht="15.75" hidden="true" customHeight="false" outlineLevel="0" collapsed="false">
      <c r="A162" s="315"/>
      <c r="C162" s="342"/>
    </row>
    <row r="163" customFormat="false" ht="15.75" hidden="true" customHeight="false" outlineLevel="0" collapsed="false">
      <c r="A163" s="315"/>
      <c r="C163" s="342"/>
    </row>
    <row r="164" customFormat="false" ht="15.75" hidden="true" customHeight="false" outlineLevel="0" collapsed="false">
      <c r="A164" s="315"/>
      <c r="C164" s="342"/>
    </row>
    <row r="165" customFormat="false" ht="15.75" hidden="true" customHeight="false" outlineLevel="0" collapsed="false">
      <c r="A165" s="315"/>
      <c r="C165" s="342"/>
    </row>
    <row r="166" customFormat="false" ht="15.75" hidden="true" customHeight="false" outlineLevel="0" collapsed="false">
      <c r="A166" s="315"/>
      <c r="C166" s="342"/>
    </row>
    <row r="167" customFormat="false" ht="15.75" hidden="true" customHeight="false" outlineLevel="0" collapsed="false">
      <c r="A167" s="315"/>
      <c r="C167" s="342"/>
    </row>
    <row r="168" customFormat="false" ht="15.75" hidden="true" customHeight="false" outlineLevel="0" collapsed="false">
      <c r="A168" s="315"/>
      <c r="C168" s="342"/>
    </row>
    <row r="169" customFormat="false" ht="15.75" hidden="true" customHeight="false" outlineLevel="0" collapsed="false">
      <c r="A169" s="315"/>
      <c r="C169" s="342"/>
    </row>
    <row r="170" customFormat="false" ht="15.75" hidden="true" customHeight="false" outlineLevel="0" collapsed="false">
      <c r="A170" s="315"/>
      <c r="C170" s="342"/>
    </row>
    <row r="171" customFormat="false" ht="15.75" hidden="true" customHeight="false" outlineLevel="0" collapsed="false">
      <c r="A171" s="315"/>
      <c r="C171" s="342"/>
    </row>
    <row r="172" customFormat="false" ht="15.75" hidden="true" customHeight="false" outlineLevel="0" collapsed="false">
      <c r="A172" s="315"/>
      <c r="C172" s="342"/>
    </row>
    <row r="173" customFormat="false" ht="15.75" hidden="true" customHeight="false" outlineLevel="0" collapsed="false">
      <c r="A173" s="315"/>
      <c r="C173" s="342"/>
    </row>
    <row r="174" customFormat="false" ht="15.75" hidden="true" customHeight="false" outlineLevel="0" collapsed="false">
      <c r="A174" s="315"/>
      <c r="C174" s="342"/>
    </row>
    <row r="175" customFormat="false" ht="15.75" hidden="true" customHeight="false" outlineLevel="0" collapsed="false">
      <c r="A175" s="315"/>
      <c r="C175" s="342"/>
    </row>
    <row r="176" customFormat="false" ht="15.75" hidden="true" customHeight="false" outlineLevel="0" collapsed="false">
      <c r="A176" s="315"/>
      <c r="C176" s="342"/>
    </row>
    <row r="177" customFormat="false" ht="15.75" hidden="true" customHeight="false" outlineLevel="0" collapsed="false">
      <c r="A177" s="315"/>
      <c r="C177" s="342"/>
    </row>
    <row r="178" customFormat="false" ht="15.75" hidden="true" customHeight="false" outlineLevel="0" collapsed="false">
      <c r="A178" s="315"/>
      <c r="C178" s="342"/>
    </row>
    <row r="179" customFormat="false" ht="15.75" hidden="true" customHeight="false" outlineLevel="0" collapsed="false">
      <c r="A179" s="315"/>
      <c r="C179" s="342"/>
    </row>
    <row r="180" customFormat="false" ht="15.75" hidden="true" customHeight="false" outlineLevel="0" collapsed="false">
      <c r="A180" s="315"/>
      <c r="C180" s="342"/>
    </row>
    <row r="181" customFormat="false" ht="15.75" hidden="true" customHeight="false" outlineLevel="0" collapsed="false">
      <c r="A181" s="315"/>
      <c r="C181" s="342"/>
    </row>
    <row r="182" customFormat="false" ht="15.75" hidden="true" customHeight="false" outlineLevel="0" collapsed="false">
      <c r="A182" s="315"/>
      <c r="C182" s="342"/>
    </row>
    <row r="183" customFormat="false" ht="15.75" hidden="true" customHeight="false" outlineLevel="0" collapsed="false">
      <c r="A183" s="315"/>
      <c r="C183" s="342"/>
    </row>
    <row r="184" customFormat="false" ht="15.75" hidden="true" customHeight="false" outlineLevel="0" collapsed="false">
      <c r="A184" s="315"/>
      <c r="C184" s="342"/>
    </row>
    <row r="185" customFormat="false" ht="15.75" hidden="true" customHeight="false" outlineLevel="0" collapsed="false">
      <c r="A185" s="315"/>
      <c r="C185" s="342"/>
    </row>
    <row r="186" customFormat="false" ht="15.75" hidden="true" customHeight="false" outlineLevel="0" collapsed="false">
      <c r="A186" s="315"/>
      <c r="C186" s="342"/>
    </row>
    <row r="187" customFormat="false" ht="15.75" hidden="true" customHeight="false" outlineLevel="0" collapsed="false">
      <c r="A187" s="315"/>
      <c r="C187" s="342"/>
    </row>
    <row r="188" customFormat="false" ht="15.75" hidden="true" customHeight="false" outlineLevel="0" collapsed="false">
      <c r="A188" s="315"/>
      <c r="C188" s="342"/>
    </row>
    <row r="189" customFormat="false" ht="15.75" hidden="true" customHeight="false" outlineLevel="0" collapsed="false">
      <c r="A189" s="315"/>
      <c r="C189" s="342"/>
    </row>
    <row r="190" customFormat="false" ht="15.75" hidden="true" customHeight="false" outlineLevel="0" collapsed="false">
      <c r="A190" s="315"/>
      <c r="C190" s="342"/>
    </row>
    <row r="191" customFormat="false" ht="15.75" hidden="true" customHeight="false" outlineLevel="0" collapsed="false">
      <c r="A191" s="315"/>
      <c r="C191" s="342"/>
    </row>
    <row r="192" customFormat="false" ht="15.75" hidden="true" customHeight="false" outlineLevel="0" collapsed="false">
      <c r="A192" s="315"/>
      <c r="C192" s="342"/>
    </row>
    <row r="193" customFormat="false" ht="15.75" hidden="true" customHeight="false" outlineLevel="0" collapsed="false">
      <c r="A193" s="315"/>
      <c r="C193" s="342"/>
    </row>
    <row r="194" customFormat="false" ht="15.75" hidden="true" customHeight="false" outlineLevel="0" collapsed="false">
      <c r="A194" s="315"/>
      <c r="C194" s="342"/>
    </row>
    <row r="195" customFormat="false" ht="15.75" hidden="true" customHeight="false" outlineLevel="0" collapsed="false">
      <c r="A195" s="315"/>
      <c r="C195" s="342"/>
    </row>
    <row r="196" customFormat="false" ht="15.75" hidden="true" customHeight="false" outlineLevel="0" collapsed="false">
      <c r="A196" s="315"/>
      <c r="C196" s="342"/>
    </row>
    <row r="197" customFormat="false" ht="15.75" hidden="true" customHeight="false" outlineLevel="0" collapsed="false">
      <c r="A197" s="315"/>
      <c r="C197" s="342"/>
    </row>
    <row r="198" customFormat="false" ht="15.75" hidden="true" customHeight="false" outlineLevel="0" collapsed="false">
      <c r="A198" s="315"/>
      <c r="C198" s="342"/>
    </row>
    <row r="199" customFormat="false" ht="15.75" hidden="true" customHeight="false" outlineLevel="0" collapsed="false">
      <c r="A199" s="315"/>
      <c r="C199" s="342"/>
    </row>
    <row r="200" customFormat="false" ht="15.75" hidden="true" customHeight="false" outlineLevel="0" collapsed="false">
      <c r="A200" s="315"/>
      <c r="C200" s="342"/>
    </row>
    <row r="201" customFormat="false" ht="15.75" hidden="true" customHeight="false" outlineLevel="0" collapsed="false">
      <c r="A201" s="315"/>
      <c r="C201" s="342"/>
    </row>
    <row r="202" customFormat="false" ht="15.75" hidden="true" customHeight="false" outlineLevel="0" collapsed="false">
      <c r="A202" s="315"/>
      <c r="C202" s="342"/>
    </row>
    <row r="203" customFormat="false" ht="15.75" hidden="true" customHeight="false" outlineLevel="0" collapsed="false">
      <c r="A203" s="315"/>
      <c r="C203" s="342"/>
    </row>
    <row r="204" customFormat="false" ht="15.75" hidden="true" customHeight="false" outlineLevel="0" collapsed="false">
      <c r="A204" s="315"/>
      <c r="C204" s="342"/>
    </row>
    <row r="205" customFormat="false" ht="15.75" hidden="true" customHeight="false" outlineLevel="0" collapsed="false">
      <c r="A205" s="315"/>
      <c r="C205" s="342"/>
    </row>
    <row r="206" customFormat="false" ht="15.75" hidden="true" customHeight="false" outlineLevel="0" collapsed="false">
      <c r="A206" s="315"/>
      <c r="C206" s="342"/>
    </row>
    <row r="207" customFormat="false" ht="15.75" hidden="true" customHeight="false" outlineLevel="0" collapsed="false">
      <c r="A207" s="315"/>
      <c r="C207" s="342"/>
    </row>
    <row r="208" customFormat="false" ht="15.75" hidden="true" customHeight="false" outlineLevel="0" collapsed="false">
      <c r="A208" s="315"/>
      <c r="C208" s="342"/>
    </row>
    <row r="209" customFormat="false" ht="15.75" hidden="true" customHeight="false" outlineLevel="0" collapsed="false">
      <c r="A209" s="315"/>
      <c r="C209" s="342"/>
    </row>
    <row r="210" customFormat="false" ht="15.75" hidden="true" customHeight="false" outlineLevel="0" collapsed="false">
      <c r="A210" s="315"/>
      <c r="C210" s="342"/>
    </row>
    <row r="211" customFormat="false" ht="15.75" hidden="true" customHeight="false" outlineLevel="0" collapsed="false">
      <c r="A211" s="315"/>
      <c r="C211" s="342"/>
    </row>
    <row r="212" customFormat="false" ht="15.75" hidden="true" customHeight="false" outlineLevel="0" collapsed="false">
      <c r="A212" s="315"/>
      <c r="C212" s="342"/>
    </row>
    <row r="213" customFormat="false" ht="15.75" hidden="true" customHeight="false" outlineLevel="0" collapsed="false">
      <c r="A213" s="315"/>
      <c r="C213" s="342"/>
    </row>
    <row r="214" customFormat="false" ht="15.75" hidden="true" customHeight="false" outlineLevel="0" collapsed="false">
      <c r="A214" s="315"/>
      <c r="C214" s="342"/>
    </row>
    <row r="215" customFormat="false" ht="15.75" hidden="true" customHeight="false" outlineLevel="0" collapsed="false">
      <c r="A215" s="315"/>
      <c r="C215" s="342"/>
    </row>
    <row r="216" customFormat="false" ht="15.75" hidden="true" customHeight="false" outlineLevel="0" collapsed="false">
      <c r="A216" s="315"/>
      <c r="C216" s="342"/>
    </row>
    <row r="217" customFormat="false" ht="15.75" hidden="true" customHeight="false" outlineLevel="0" collapsed="false">
      <c r="A217" s="315"/>
      <c r="C217" s="342"/>
    </row>
    <row r="218" customFormat="false" ht="15.75" hidden="true" customHeight="false" outlineLevel="0" collapsed="false">
      <c r="A218" s="315"/>
      <c r="C218" s="342"/>
    </row>
    <row r="219" customFormat="false" ht="15.75" hidden="true" customHeight="false" outlineLevel="0" collapsed="false">
      <c r="A219" s="315"/>
      <c r="C219" s="342"/>
    </row>
    <row r="220" customFormat="false" ht="15.75" hidden="true" customHeight="false" outlineLevel="0" collapsed="false">
      <c r="A220" s="315"/>
      <c r="C220" s="342"/>
    </row>
    <row r="221" customFormat="false" ht="15.75" hidden="true" customHeight="false" outlineLevel="0" collapsed="false">
      <c r="A221" s="315"/>
      <c r="C221" s="342"/>
    </row>
    <row r="222" customFormat="false" ht="15.75" hidden="true" customHeight="false" outlineLevel="0" collapsed="false">
      <c r="A222" s="315"/>
      <c r="C222" s="342"/>
    </row>
    <row r="223" customFormat="false" ht="15.75" hidden="true" customHeight="false" outlineLevel="0" collapsed="false">
      <c r="A223" s="315"/>
      <c r="C223" s="342"/>
    </row>
    <row r="224" customFormat="false" ht="15.75" hidden="true" customHeight="false" outlineLevel="0" collapsed="false">
      <c r="A224" s="315"/>
      <c r="C224" s="342"/>
    </row>
    <row r="225" customFormat="false" ht="15.75" hidden="true" customHeight="false" outlineLevel="0" collapsed="false">
      <c r="A225" s="315"/>
      <c r="C225" s="342"/>
    </row>
    <row r="226" customFormat="false" ht="15.75" hidden="true" customHeight="false" outlineLevel="0" collapsed="false">
      <c r="A226" s="315"/>
      <c r="C226" s="342"/>
    </row>
    <row r="227" customFormat="false" ht="15.75" hidden="true" customHeight="false" outlineLevel="0" collapsed="false">
      <c r="A227" s="315"/>
      <c r="C227" s="342"/>
    </row>
    <row r="228" customFormat="false" ht="15.75" hidden="true" customHeight="false" outlineLevel="0" collapsed="false">
      <c r="A228" s="315"/>
      <c r="C228" s="342"/>
    </row>
    <row r="229" customFormat="false" ht="15.75" hidden="true" customHeight="false" outlineLevel="0" collapsed="false">
      <c r="A229" s="315"/>
      <c r="C229" s="342"/>
    </row>
    <row r="230" customFormat="false" ht="15.75" hidden="true" customHeight="false" outlineLevel="0" collapsed="false">
      <c r="A230" s="315"/>
      <c r="C230" s="342"/>
    </row>
    <row r="231" customFormat="false" ht="15.75" hidden="true" customHeight="false" outlineLevel="0" collapsed="false">
      <c r="A231" s="315"/>
      <c r="C231" s="342"/>
    </row>
    <row r="232" customFormat="false" ht="15.75" hidden="true" customHeight="false" outlineLevel="0" collapsed="false">
      <c r="A232" s="315"/>
      <c r="C232" s="342"/>
    </row>
    <row r="233" customFormat="false" ht="15.75" hidden="true" customHeight="false" outlineLevel="0" collapsed="false">
      <c r="A233" s="315"/>
      <c r="C233" s="342"/>
    </row>
    <row r="234" customFormat="false" ht="15.75" hidden="true" customHeight="false" outlineLevel="0" collapsed="false">
      <c r="A234" s="315"/>
      <c r="C234" s="342"/>
    </row>
    <row r="235" customFormat="false" ht="15.75" hidden="true" customHeight="false" outlineLevel="0" collapsed="false">
      <c r="A235" s="315"/>
      <c r="C235" s="342"/>
    </row>
    <row r="236" customFormat="false" ht="15.75" hidden="true" customHeight="false" outlineLevel="0" collapsed="false">
      <c r="A236" s="315"/>
      <c r="C236" s="342"/>
    </row>
    <row r="237" customFormat="false" ht="15.75" hidden="true" customHeight="false" outlineLevel="0" collapsed="false">
      <c r="A237" s="315"/>
      <c r="C237" s="342"/>
    </row>
    <row r="238" customFormat="false" ht="15.75" hidden="true" customHeight="false" outlineLevel="0" collapsed="false">
      <c r="A238" s="315"/>
      <c r="C238" s="342"/>
    </row>
    <row r="239" customFormat="false" ht="15.75" hidden="true" customHeight="false" outlineLevel="0" collapsed="false">
      <c r="A239" s="315"/>
      <c r="C239" s="342"/>
    </row>
    <row r="240" customFormat="false" ht="15.75" hidden="true" customHeight="false" outlineLevel="0" collapsed="false">
      <c r="A240" s="315"/>
      <c r="C240" s="342"/>
    </row>
    <row r="241" customFormat="false" ht="15.75" hidden="true" customHeight="false" outlineLevel="0" collapsed="false">
      <c r="A241" s="315"/>
      <c r="C241" s="342"/>
    </row>
    <row r="242" customFormat="false" ht="15.75" hidden="true" customHeight="false" outlineLevel="0" collapsed="false">
      <c r="A242" s="315"/>
      <c r="C242" s="342"/>
    </row>
    <row r="243" customFormat="false" ht="15.75" hidden="true" customHeight="false" outlineLevel="0" collapsed="false">
      <c r="A243" s="315"/>
      <c r="C243" s="342"/>
    </row>
    <row r="244" customFormat="false" ht="15.75" hidden="true" customHeight="false" outlineLevel="0" collapsed="false">
      <c r="A244" s="315"/>
      <c r="C244" s="342"/>
    </row>
    <row r="245" customFormat="false" ht="15.75" hidden="true" customHeight="false" outlineLevel="0" collapsed="false">
      <c r="A245" s="315"/>
      <c r="C245" s="342"/>
    </row>
    <row r="246" customFormat="false" ht="15.75" hidden="true" customHeight="false" outlineLevel="0" collapsed="false">
      <c r="A246" s="315"/>
      <c r="C246" s="342"/>
    </row>
    <row r="247" customFormat="false" ht="15.75" hidden="true" customHeight="false" outlineLevel="0" collapsed="false">
      <c r="A247" s="315"/>
      <c r="C247" s="342"/>
    </row>
    <row r="248" customFormat="false" ht="15.75" hidden="true" customHeight="false" outlineLevel="0" collapsed="false">
      <c r="A248" s="315"/>
      <c r="C248" s="342"/>
    </row>
    <row r="249" customFormat="false" ht="15.75" hidden="true" customHeight="false" outlineLevel="0" collapsed="false">
      <c r="A249" s="315"/>
      <c r="C249" s="342"/>
    </row>
    <row r="250" customFormat="false" ht="15.75" hidden="true" customHeight="false" outlineLevel="0" collapsed="false">
      <c r="A250" s="315"/>
      <c r="C250" s="342"/>
    </row>
    <row r="251" customFormat="false" ht="15.75" hidden="true" customHeight="false" outlineLevel="0" collapsed="false">
      <c r="A251" s="315"/>
      <c r="C251" s="342"/>
    </row>
    <row r="252" customFormat="false" ht="15.75" hidden="true" customHeight="false" outlineLevel="0" collapsed="false">
      <c r="A252" s="315"/>
      <c r="C252" s="342"/>
    </row>
    <row r="253" customFormat="false" ht="15.75" hidden="true" customHeight="false" outlineLevel="0" collapsed="false">
      <c r="A253" s="315"/>
      <c r="C253" s="342"/>
    </row>
    <row r="254" customFormat="false" ht="15.75" hidden="true" customHeight="false" outlineLevel="0" collapsed="false">
      <c r="A254" s="315"/>
      <c r="C254" s="342"/>
    </row>
    <row r="255" customFormat="false" ht="15.75" hidden="true" customHeight="false" outlineLevel="0" collapsed="false">
      <c r="A255" s="315"/>
      <c r="C255" s="342"/>
    </row>
    <row r="256" customFormat="false" ht="15.75" hidden="true" customHeight="false" outlineLevel="0" collapsed="false">
      <c r="A256" s="315"/>
      <c r="C256" s="342"/>
    </row>
    <row r="257" customFormat="false" ht="15.75" hidden="true" customHeight="false" outlineLevel="0" collapsed="false">
      <c r="A257" s="315"/>
      <c r="C257" s="342"/>
    </row>
    <row r="258" customFormat="false" ht="15.75" hidden="true" customHeight="false" outlineLevel="0" collapsed="false">
      <c r="A258" s="315"/>
      <c r="C258" s="342"/>
    </row>
    <row r="259" customFormat="false" ht="15.75" hidden="true" customHeight="false" outlineLevel="0" collapsed="false">
      <c r="A259" s="315"/>
      <c r="C259" s="342"/>
    </row>
    <row r="260" customFormat="false" ht="15.75" hidden="true" customHeight="false" outlineLevel="0" collapsed="false">
      <c r="A260" s="315"/>
      <c r="C260" s="342"/>
    </row>
    <row r="261" customFormat="false" ht="15.75" hidden="true" customHeight="false" outlineLevel="0" collapsed="false">
      <c r="A261" s="315"/>
      <c r="C261" s="342"/>
    </row>
    <row r="262" customFormat="false" ht="15.75" hidden="true" customHeight="false" outlineLevel="0" collapsed="false">
      <c r="A262" s="315"/>
      <c r="C262" s="342"/>
    </row>
    <row r="263" customFormat="false" ht="15.75" hidden="true" customHeight="false" outlineLevel="0" collapsed="false">
      <c r="A263" s="315"/>
      <c r="C263" s="342"/>
    </row>
    <row r="264" customFormat="false" ht="15.75" hidden="true" customHeight="false" outlineLevel="0" collapsed="false">
      <c r="A264" s="315"/>
      <c r="C264" s="342"/>
    </row>
    <row r="265" customFormat="false" ht="15.75" hidden="true" customHeight="false" outlineLevel="0" collapsed="false">
      <c r="A265" s="315"/>
      <c r="C265" s="342"/>
    </row>
    <row r="266" customFormat="false" ht="15.75" hidden="true" customHeight="false" outlineLevel="0" collapsed="false">
      <c r="A266" s="315"/>
      <c r="C266" s="342"/>
    </row>
    <row r="267" customFormat="false" ht="15.75" hidden="true" customHeight="false" outlineLevel="0" collapsed="false">
      <c r="A267" s="315"/>
      <c r="C267" s="342"/>
    </row>
    <row r="268" customFormat="false" ht="15.75" hidden="true" customHeight="false" outlineLevel="0" collapsed="false">
      <c r="A268" s="315"/>
      <c r="C268" s="342"/>
    </row>
    <row r="269" customFormat="false" ht="15.75" hidden="true" customHeight="false" outlineLevel="0" collapsed="false">
      <c r="A269" s="315"/>
      <c r="C269" s="342"/>
    </row>
    <row r="270" customFormat="false" ht="15.75" hidden="true" customHeight="false" outlineLevel="0" collapsed="false">
      <c r="A270" s="315"/>
      <c r="C270" s="342"/>
    </row>
    <row r="271" customFormat="false" ht="15.75" hidden="true" customHeight="false" outlineLevel="0" collapsed="false">
      <c r="A271" s="315"/>
      <c r="C271" s="342"/>
    </row>
    <row r="272" customFormat="false" ht="15.75" hidden="true" customHeight="false" outlineLevel="0" collapsed="false">
      <c r="A272" s="315"/>
      <c r="C272" s="342"/>
    </row>
    <row r="273" customFormat="false" ht="15.75" hidden="true" customHeight="false" outlineLevel="0" collapsed="false">
      <c r="A273" s="315"/>
      <c r="C273" s="342"/>
    </row>
    <row r="274" customFormat="false" ht="15.75" hidden="true" customHeight="false" outlineLevel="0" collapsed="false">
      <c r="A274" s="315"/>
      <c r="C274" s="342"/>
    </row>
    <row r="275" customFormat="false" ht="15.75" hidden="true" customHeight="false" outlineLevel="0" collapsed="false">
      <c r="A275" s="315"/>
      <c r="C275" s="342"/>
    </row>
    <row r="276" customFormat="false" ht="15.75" hidden="true" customHeight="false" outlineLevel="0" collapsed="false">
      <c r="A276" s="315"/>
      <c r="C276" s="342"/>
    </row>
    <row r="277" customFormat="false" ht="15.75" hidden="true" customHeight="false" outlineLevel="0" collapsed="false">
      <c r="A277" s="315"/>
      <c r="C277" s="342"/>
    </row>
    <row r="278" customFormat="false" ht="15.75" hidden="true" customHeight="false" outlineLevel="0" collapsed="false">
      <c r="A278" s="315"/>
      <c r="C278" s="342"/>
    </row>
    <row r="279" customFormat="false" ht="15.75" hidden="true" customHeight="false" outlineLevel="0" collapsed="false">
      <c r="A279" s="315"/>
      <c r="C279" s="342"/>
    </row>
    <row r="280" customFormat="false" ht="15.75" hidden="true" customHeight="false" outlineLevel="0" collapsed="false">
      <c r="A280" s="315"/>
      <c r="C280" s="342"/>
    </row>
    <row r="281" customFormat="false" ht="15.75" hidden="true" customHeight="false" outlineLevel="0" collapsed="false">
      <c r="A281" s="315"/>
      <c r="C281" s="342"/>
    </row>
    <row r="282" customFormat="false" ht="15.75" hidden="true" customHeight="false" outlineLevel="0" collapsed="false">
      <c r="A282" s="315"/>
      <c r="C282" s="342"/>
    </row>
    <row r="283" customFormat="false" ht="15.75" hidden="true" customHeight="false" outlineLevel="0" collapsed="false">
      <c r="A283" s="315"/>
      <c r="C283" s="342"/>
    </row>
    <row r="284" customFormat="false" ht="15.75" hidden="true" customHeight="false" outlineLevel="0" collapsed="false">
      <c r="A284" s="315"/>
      <c r="C284" s="342"/>
    </row>
    <row r="285" customFormat="false" ht="15.75" hidden="true" customHeight="false" outlineLevel="0" collapsed="false">
      <c r="A285" s="315"/>
      <c r="C285" s="342"/>
    </row>
    <row r="286" customFormat="false" ht="15.75" hidden="true" customHeight="false" outlineLevel="0" collapsed="false">
      <c r="A286" s="315"/>
      <c r="C286" s="342"/>
    </row>
    <row r="287" customFormat="false" ht="15.75" hidden="true" customHeight="false" outlineLevel="0" collapsed="false">
      <c r="A287" s="315"/>
      <c r="C287" s="342"/>
    </row>
    <row r="288" customFormat="false" ht="15.75" hidden="true" customHeight="false" outlineLevel="0" collapsed="false">
      <c r="A288" s="315"/>
      <c r="C288" s="342"/>
    </row>
    <row r="289" customFormat="false" ht="15.75" hidden="true" customHeight="false" outlineLevel="0" collapsed="false">
      <c r="A289" s="315"/>
      <c r="C289" s="342"/>
    </row>
    <row r="290" customFormat="false" ht="15.75" hidden="true" customHeight="false" outlineLevel="0" collapsed="false">
      <c r="A290" s="315"/>
      <c r="C290" s="342"/>
    </row>
    <row r="291" customFormat="false" ht="15.75" hidden="true" customHeight="false" outlineLevel="0" collapsed="false">
      <c r="A291" s="315"/>
      <c r="C291" s="342"/>
    </row>
    <row r="292" customFormat="false" ht="15.75" hidden="true" customHeight="false" outlineLevel="0" collapsed="false">
      <c r="A292" s="315"/>
      <c r="C292" s="342"/>
    </row>
    <row r="293" customFormat="false" ht="15.75" hidden="true" customHeight="false" outlineLevel="0" collapsed="false">
      <c r="A293" s="315"/>
      <c r="C293" s="342"/>
    </row>
    <row r="294" customFormat="false" ht="15.75" hidden="true" customHeight="false" outlineLevel="0" collapsed="false">
      <c r="A294" s="315"/>
      <c r="C294" s="342"/>
    </row>
    <row r="295" customFormat="false" ht="15.75" hidden="true" customHeight="false" outlineLevel="0" collapsed="false">
      <c r="A295" s="315"/>
      <c r="C295" s="342"/>
    </row>
    <row r="296" customFormat="false" ht="15.75" hidden="true" customHeight="false" outlineLevel="0" collapsed="false">
      <c r="A296" s="315"/>
      <c r="C296" s="342"/>
    </row>
    <row r="297" customFormat="false" ht="15.75" hidden="true" customHeight="false" outlineLevel="0" collapsed="false">
      <c r="A297" s="315"/>
      <c r="C297" s="342"/>
    </row>
    <row r="298" customFormat="false" ht="15.75" hidden="true" customHeight="false" outlineLevel="0" collapsed="false">
      <c r="A298" s="315"/>
      <c r="C298" s="342"/>
    </row>
    <row r="299" customFormat="false" ht="15.75" hidden="true" customHeight="false" outlineLevel="0" collapsed="false">
      <c r="A299" s="315"/>
      <c r="C299" s="342"/>
    </row>
    <row r="300" customFormat="false" ht="15.75" hidden="true" customHeight="false" outlineLevel="0" collapsed="false">
      <c r="A300" s="315"/>
      <c r="C300" s="342"/>
    </row>
    <row r="301" customFormat="false" ht="15.75" hidden="true" customHeight="false" outlineLevel="0" collapsed="false">
      <c r="A301" s="315"/>
      <c r="C301" s="342"/>
    </row>
    <row r="302" customFormat="false" ht="15.75" hidden="true" customHeight="false" outlineLevel="0" collapsed="false">
      <c r="A302" s="315"/>
      <c r="C302" s="342"/>
    </row>
    <row r="303" customFormat="false" ht="15.75" hidden="true" customHeight="false" outlineLevel="0" collapsed="false">
      <c r="A303" s="315"/>
      <c r="C303" s="342"/>
    </row>
    <row r="304" customFormat="false" ht="15.75" hidden="true" customHeight="false" outlineLevel="0" collapsed="false">
      <c r="A304" s="315"/>
      <c r="C304" s="342"/>
    </row>
    <row r="305" customFormat="false" ht="15.75" hidden="true" customHeight="false" outlineLevel="0" collapsed="false">
      <c r="A305" s="315"/>
      <c r="C305" s="342"/>
    </row>
    <row r="306" customFormat="false" ht="15.75" hidden="true" customHeight="false" outlineLevel="0" collapsed="false">
      <c r="A306" s="315"/>
      <c r="C306" s="342"/>
    </row>
    <row r="307" customFormat="false" ht="15.75" hidden="true" customHeight="false" outlineLevel="0" collapsed="false">
      <c r="A307" s="315"/>
      <c r="C307" s="342"/>
    </row>
    <row r="308" customFormat="false" ht="15.75" hidden="true" customHeight="false" outlineLevel="0" collapsed="false">
      <c r="A308" s="315"/>
      <c r="C308" s="342"/>
    </row>
    <row r="309" customFormat="false" ht="15.75" hidden="true" customHeight="false" outlineLevel="0" collapsed="false">
      <c r="A309" s="315"/>
      <c r="C309" s="342"/>
    </row>
    <row r="310" customFormat="false" ht="15.75" hidden="true" customHeight="false" outlineLevel="0" collapsed="false">
      <c r="A310" s="315"/>
      <c r="C310" s="342"/>
    </row>
    <row r="311" customFormat="false" ht="15.75" hidden="true" customHeight="false" outlineLevel="0" collapsed="false">
      <c r="A311" s="315"/>
      <c r="C311" s="342"/>
    </row>
    <row r="312" customFormat="false" ht="15.75" hidden="true" customHeight="false" outlineLevel="0" collapsed="false">
      <c r="A312" s="315"/>
      <c r="C312" s="342"/>
    </row>
    <row r="313" customFormat="false" ht="15.75" hidden="true" customHeight="false" outlineLevel="0" collapsed="false">
      <c r="A313" s="315"/>
      <c r="C313" s="342"/>
    </row>
    <row r="314" customFormat="false" ht="15.75" hidden="true" customHeight="false" outlineLevel="0" collapsed="false">
      <c r="A314" s="315"/>
      <c r="C314" s="342"/>
    </row>
    <row r="315" customFormat="false" ht="15.75" hidden="true" customHeight="false" outlineLevel="0" collapsed="false">
      <c r="A315" s="315"/>
      <c r="C315" s="342"/>
    </row>
    <row r="316" customFormat="false" ht="15.75" hidden="true" customHeight="false" outlineLevel="0" collapsed="false">
      <c r="A316" s="315"/>
      <c r="C316" s="342"/>
    </row>
    <row r="317" customFormat="false" ht="15.75" hidden="true" customHeight="false" outlineLevel="0" collapsed="false">
      <c r="A317" s="315"/>
      <c r="C317" s="342"/>
    </row>
    <row r="318" customFormat="false" ht="15.75" hidden="true" customHeight="false" outlineLevel="0" collapsed="false">
      <c r="A318" s="315"/>
      <c r="C318" s="342"/>
    </row>
    <row r="319" customFormat="false" ht="15.75" hidden="true" customHeight="false" outlineLevel="0" collapsed="false">
      <c r="A319" s="315"/>
      <c r="C319" s="342"/>
    </row>
    <row r="320" customFormat="false" ht="15.75" hidden="true" customHeight="false" outlineLevel="0" collapsed="false">
      <c r="A320" s="315"/>
      <c r="C320" s="342"/>
    </row>
    <row r="321" customFormat="false" ht="15.75" hidden="true" customHeight="false" outlineLevel="0" collapsed="false">
      <c r="A321" s="315"/>
      <c r="C321" s="342"/>
    </row>
    <row r="322" customFormat="false" ht="15.75" hidden="true" customHeight="false" outlineLevel="0" collapsed="false">
      <c r="A322" s="315"/>
      <c r="C322" s="342"/>
    </row>
    <row r="323" customFormat="false" ht="15.75" hidden="true" customHeight="false" outlineLevel="0" collapsed="false">
      <c r="A323" s="315"/>
      <c r="C323" s="342"/>
    </row>
    <row r="324" customFormat="false" ht="15.75" hidden="true" customHeight="false" outlineLevel="0" collapsed="false">
      <c r="A324" s="315"/>
      <c r="C324" s="342"/>
    </row>
    <row r="325" customFormat="false" ht="15.75" hidden="true" customHeight="false" outlineLevel="0" collapsed="false">
      <c r="A325" s="315"/>
      <c r="C325" s="342"/>
    </row>
    <row r="326" customFormat="false" ht="15.75" hidden="true" customHeight="false" outlineLevel="0" collapsed="false">
      <c r="A326" s="315"/>
      <c r="C326" s="342"/>
    </row>
    <row r="327" customFormat="false" ht="15.75" hidden="true" customHeight="false" outlineLevel="0" collapsed="false">
      <c r="A327" s="315"/>
      <c r="C327" s="342"/>
    </row>
    <row r="328" customFormat="false" ht="15.75" hidden="true" customHeight="false" outlineLevel="0" collapsed="false">
      <c r="A328" s="315"/>
      <c r="C328" s="342"/>
    </row>
    <row r="329" customFormat="false" ht="15.75" hidden="true" customHeight="false" outlineLevel="0" collapsed="false">
      <c r="A329" s="315"/>
      <c r="C329" s="342"/>
    </row>
    <row r="330" customFormat="false" ht="15.75" hidden="true" customHeight="false" outlineLevel="0" collapsed="false">
      <c r="A330" s="315"/>
      <c r="C330" s="342"/>
    </row>
    <row r="331" customFormat="false" ht="15.75" hidden="true" customHeight="false" outlineLevel="0" collapsed="false">
      <c r="A331" s="315"/>
      <c r="C331" s="342"/>
    </row>
    <row r="332" customFormat="false" ht="15.75" hidden="true" customHeight="false" outlineLevel="0" collapsed="false">
      <c r="A332" s="315"/>
      <c r="C332" s="342"/>
    </row>
    <row r="333" customFormat="false" ht="15.75" hidden="true" customHeight="false" outlineLevel="0" collapsed="false">
      <c r="A333" s="315"/>
      <c r="C333" s="342"/>
    </row>
    <row r="334" customFormat="false" ht="15.75" hidden="true" customHeight="false" outlineLevel="0" collapsed="false">
      <c r="A334" s="315"/>
      <c r="C334" s="342"/>
    </row>
    <row r="335" customFormat="false" ht="15.75" hidden="true" customHeight="false" outlineLevel="0" collapsed="false">
      <c r="A335" s="315"/>
      <c r="C335" s="342"/>
    </row>
    <row r="336" customFormat="false" ht="15.75" hidden="true" customHeight="false" outlineLevel="0" collapsed="false">
      <c r="A336" s="315"/>
      <c r="C336" s="342"/>
    </row>
    <row r="337" customFormat="false" ht="15.75" hidden="true" customHeight="false" outlineLevel="0" collapsed="false">
      <c r="A337" s="315"/>
      <c r="C337" s="342"/>
    </row>
    <row r="338" customFormat="false" ht="15.75" hidden="true" customHeight="false" outlineLevel="0" collapsed="false">
      <c r="A338" s="315"/>
      <c r="C338" s="342"/>
    </row>
    <row r="339" customFormat="false" ht="15.75" hidden="true" customHeight="false" outlineLevel="0" collapsed="false">
      <c r="A339" s="315"/>
      <c r="C339" s="342"/>
    </row>
    <row r="340" customFormat="false" ht="15.75" hidden="true" customHeight="false" outlineLevel="0" collapsed="false">
      <c r="A340" s="315"/>
      <c r="C340" s="342"/>
    </row>
    <row r="341" customFormat="false" ht="15.75" hidden="true" customHeight="false" outlineLevel="0" collapsed="false">
      <c r="A341" s="315"/>
      <c r="C341" s="342"/>
    </row>
    <row r="342" customFormat="false" ht="15.75" hidden="true" customHeight="false" outlineLevel="0" collapsed="false">
      <c r="A342" s="315"/>
      <c r="C342" s="342"/>
    </row>
    <row r="343" customFormat="false" ht="15.75" hidden="true" customHeight="false" outlineLevel="0" collapsed="false">
      <c r="A343" s="315"/>
      <c r="C343" s="342"/>
    </row>
    <row r="344" customFormat="false" ht="15.75" hidden="true" customHeight="false" outlineLevel="0" collapsed="false">
      <c r="A344" s="315"/>
      <c r="C344" s="342"/>
    </row>
    <row r="345" customFormat="false" ht="15.75" hidden="true" customHeight="false" outlineLevel="0" collapsed="false">
      <c r="A345" s="315"/>
      <c r="C345" s="342"/>
    </row>
    <row r="346" customFormat="false" ht="15.75" hidden="true" customHeight="false" outlineLevel="0" collapsed="false">
      <c r="A346" s="315"/>
      <c r="C346" s="342"/>
    </row>
    <row r="347" customFormat="false" ht="15.75" hidden="true" customHeight="false" outlineLevel="0" collapsed="false">
      <c r="A347" s="315"/>
      <c r="C347" s="342"/>
    </row>
    <row r="348" customFormat="false" ht="15.75" hidden="true" customHeight="false" outlineLevel="0" collapsed="false">
      <c r="A348" s="315"/>
      <c r="C348" s="342"/>
    </row>
    <row r="349" customFormat="false" ht="15.75" hidden="true" customHeight="false" outlineLevel="0" collapsed="false">
      <c r="A349" s="315"/>
      <c r="C349" s="342"/>
    </row>
    <row r="350" customFormat="false" ht="15.75" hidden="true" customHeight="false" outlineLevel="0" collapsed="false">
      <c r="A350" s="315"/>
      <c r="C350" s="342"/>
    </row>
    <row r="351" customFormat="false" ht="15.75" hidden="true" customHeight="false" outlineLevel="0" collapsed="false">
      <c r="A351" s="315"/>
      <c r="C351" s="342"/>
    </row>
    <row r="352" customFormat="false" ht="15.75" hidden="true" customHeight="false" outlineLevel="0" collapsed="false">
      <c r="A352" s="315"/>
      <c r="C352" s="342"/>
    </row>
    <row r="353" customFormat="false" ht="15.75" hidden="true" customHeight="false" outlineLevel="0" collapsed="false">
      <c r="A353" s="315"/>
      <c r="C353" s="342"/>
    </row>
    <row r="354" customFormat="false" ht="15.75" hidden="true" customHeight="false" outlineLevel="0" collapsed="false">
      <c r="A354" s="315"/>
      <c r="C354" s="342"/>
    </row>
    <row r="355" customFormat="false" ht="15.75" hidden="true" customHeight="false" outlineLevel="0" collapsed="false">
      <c r="A355" s="315"/>
      <c r="C355" s="342"/>
    </row>
    <row r="356" customFormat="false" ht="15.75" hidden="true" customHeight="false" outlineLevel="0" collapsed="false">
      <c r="A356" s="315"/>
      <c r="C356" s="342"/>
    </row>
    <row r="357" customFormat="false" ht="15.75" hidden="true" customHeight="false" outlineLevel="0" collapsed="false">
      <c r="A357" s="315"/>
      <c r="C357" s="342"/>
    </row>
    <row r="358" customFormat="false" ht="15.75" hidden="true" customHeight="false" outlineLevel="0" collapsed="false">
      <c r="A358" s="315"/>
      <c r="C358" s="342"/>
    </row>
    <row r="359" customFormat="false" ht="15.75" hidden="true" customHeight="false" outlineLevel="0" collapsed="false">
      <c r="A359" s="315"/>
      <c r="C359" s="342"/>
    </row>
    <row r="360" customFormat="false" ht="15.75" hidden="true" customHeight="false" outlineLevel="0" collapsed="false">
      <c r="A360" s="315"/>
      <c r="C360" s="342"/>
    </row>
    <row r="361" customFormat="false" ht="15.75" hidden="true" customHeight="false" outlineLevel="0" collapsed="false">
      <c r="A361" s="315"/>
      <c r="C361" s="342"/>
    </row>
    <row r="362" customFormat="false" ht="15.75" hidden="true" customHeight="false" outlineLevel="0" collapsed="false">
      <c r="A362" s="315"/>
      <c r="C362" s="342"/>
    </row>
    <row r="363" customFormat="false" ht="15.75" hidden="true" customHeight="false" outlineLevel="0" collapsed="false">
      <c r="A363" s="315"/>
      <c r="C363" s="342"/>
    </row>
    <row r="364" customFormat="false" ht="15.75" hidden="true" customHeight="false" outlineLevel="0" collapsed="false">
      <c r="A364" s="315"/>
      <c r="C364" s="342"/>
    </row>
    <row r="365" customFormat="false" ht="15.75" hidden="true" customHeight="false" outlineLevel="0" collapsed="false">
      <c r="A365" s="315"/>
      <c r="C365" s="342"/>
    </row>
    <row r="366" customFormat="false" ht="15.75" hidden="true" customHeight="false" outlineLevel="0" collapsed="false">
      <c r="A366" s="315"/>
      <c r="C366" s="342"/>
    </row>
    <row r="367" customFormat="false" ht="15.75" hidden="true" customHeight="false" outlineLevel="0" collapsed="false">
      <c r="A367" s="315"/>
      <c r="C367" s="342"/>
    </row>
    <row r="368" customFormat="false" ht="15.75" hidden="true" customHeight="false" outlineLevel="0" collapsed="false">
      <c r="A368" s="315"/>
      <c r="C368" s="342"/>
    </row>
    <row r="369" customFormat="false" ht="15.75" hidden="true" customHeight="false" outlineLevel="0" collapsed="false">
      <c r="A369" s="315"/>
      <c r="C369" s="342"/>
    </row>
    <row r="370" customFormat="false" ht="15.75" hidden="true" customHeight="false" outlineLevel="0" collapsed="false">
      <c r="A370" s="315"/>
      <c r="C370" s="342"/>
    </row>
    <row r="371" customFormat="false" ht="15.75" hidden="true" customHeight="false" outlineLevel="0" collapsed="false">
      <c r="A371" s="315"/>
      <c r="C371" s="342"/>
    </row>
    <row r="372" customFormat="false" ht="15.75" hidden="true" customHeight="false" outlineLevel="0" collapsed="false">
      <c r="A372" s="315"/>
      <c r="C372" s="342"/>
    </row>
    <row r="373" customFormat="false" ht="15.75" hidden="true" customHeight="false" outlineLevel="0" collapsed="false">
      <c r="A373" s="315"/>
      <c r="C373" s="342"/>
    </row>
    <row r="374" customFormat="false" ht="15.75" hidden="true" customHeight="false" outlineLevel="0" collapsed="false">
      <c r="A374" s="315"/>
      <c r="C374" s="342"/>
    </row>
    <row r="375" customFormat="false" ht="15.75" hidden="true" customHeight="false" outlineLevel="0" collapsed="false">
      <c r="A375" s="315"/>
      <c r="C375" s="342"/>
    </row>
    <row r="376" customFormat="false" ht="15.75" hidden="true" customHeight="false" outlineLevel="0" collapsed="false">
      <c r="A376" s="315"/>
      <c r="C376" s="342"/>
    </row>
    <row r="377" customFormat="false" ht="15.75" hidden="true" customHeight="false" outlineLevel="0" collapsed="false">
      <c r="A377" s="315"/>
      <c r="C377" s="342"/>
    </row>
    <row r="378" customFormat="false" ht="15.75" hidden="true" customHeight="false" outlineLevel="0" collapsed="false">
      <c r="A378" s="315"/>
      <c r="C378" s="342"/>
    </row>
    <row r="379" customFormat="false" ht="15.75" hidden="true" customHeight="false" outlineLevel="0" collapsed="false">
      <c r="A379" s="315"/>
      <c r="C379" s="342"/>
    </row>
    <row r="380" customFormat="false" ht="15.75" hidden="true" customHeight="false" outlineLevel="0" collapsed="false">
      <c r="A380" s="315"/>
      <c r="C380" s="342"/>
    </row>
    <row r="381" customFormat="false" ht="15.75" hidden="true" customHeight="false" outlineLevel="0" collapsed="false">
      <c r="A381" s="315"/>
      <c r="C381" s="342"/>
    </row>
    <row r="382" customFormat="false" ht="15.75" hidden="true" customHeight="false" outlineLevel="0" collapsed="false">
      <c r="A382" s="315"/>
      <c r="C382" s="342"/>
    </row>
    <row r="383" customFormat="false" ht="15.75" hidden="true" customHeight="false" outlineLevel="0" collapsed="false">
      <c r="A383" s="315"/>
      <c r="C383" s="342"/>
    </row>
    <row r="384" customFormat="false" ht="15.75" hidden="true" customHeight="false" outlineLevel="0" collapsed="false">
      <c r="A384" s="315"/>
      <c r="C384" s="342"/>
    </row>
    <row r="385" customFormat="false" ht="15.75" hidden="true" customHeight="false" outlineLevel="0" collapsed="false">
      <c r="A385" s="315"/>
      <c r="C385" s="342"/>
    </row>
    <row r="386" customFormat="false" ht="15.75" hidden="true" customHeight="false" outlineLevel="0" collapsed="false">
      <c r="A386" s="315"/>
      <c r="C386" s="342"/>
    </row>
    <row r="387" customFormat="false" ht="15.75" hidden="true" customHeight="false" outlineLevel="0" collapsed="false">
      <c r="A387" s="315"/>
      <c r="C387" s="342"/>
    </row>
    <row r="388" customFormat="false" ht="15.75" hidden="true" customHeight="false" outlineLevel="0" collapsed="false">
      <c r="A388" s="315"/>
      <c r="C388" s="342"/>
    </row>
    <row r="389" customFormat="false" ht="15.75" hidden="true" customHeight="false" outlineLevel="0" collapsed="false">
      <c r="A389" s="315"/>
      <c r="C389" s="342"/>
    </row>
    <row r="390" customFormat="false" ht="15.75" hidden="true" customHeight="false" outlineLevel="0" collapsed="false">
      <c r="A390" s="315"/>
      <c r="C390" s="342"/>
    </row>
    <row r="391" customFormat="false" ht="15.75" hidden="true" customHeight="false" outlineLevel="0" collapsed="false">
      <c r="A391" s="315"/>
      <c r="C391" s="342"/>
    </row>
    <row r="392" customFormat="false" ht="15.75" hidden="true" customHeight="false" outlineLevel="0" collapsed="false">
      <c r="A392" s="315"/>
      <c r="C392" s="342"/>
    </row>
    <row r="393" customFormat="false" ht="15.75" hidden="true" customHeight="false" outlineLevel="0" collapsed="false">
      <c r="A393" s="315"/>
      <c r="C393" s="342"/>
    </row>
    <row r="394" customFormat="false" ht="15.75" hidden="true" customHeight="false" outlineLevel="0" collapsed="false">
      <c r="A394" s="315"/>
      <c r="C394" s="342"/>
    </row>
    <row r="395" customFormat="false" ht="15.75" hidden="true" customHeight="false" outlineLevel="0" collapsed="false">
      <c r="A395" s="315"/>
      <c r="C395" s="342"/>
    </row>
    <row r="396" customFormat="false" ht="15.75" hidden="true" customHeight="false" outlineLevel="0" collapsed="false">
      <c r="A396" s="315"/>
      <c r="C396" s="342"/>
    </row>
    <row r="397" customFormat="false" ht="15.75" hidden="true" customHeight="false" outlineLevel="0" collapsed="false">
      <c r="A397" s="315"/>
      <c r="C397" s="342"/>
    </row>
    <row r="398" customFormat="false" ht="15.75" hidden="true" customHeight="false" outlineLevel="0" collapsed="false">
      <c r="A398" s="315"/>
      <c r="C398" s="342"/>
    </row>
    <row r="399" customFormat="false" ht="15.75" hidden="true" customHeight="false" outlineLevel="0" collapsed="false">
      <c r="A399" s="315"/>
      <c r="C399" s="342"/>
    </row>
    <row r="400" customFormat="false" ht="15.75" hidden="true" customHeight="false" outlineLevel="0" collapsed="false">
      <c r="A400" s="315"/>
      <c r="C400" s="342"/>
    </row>
    <row r="401" customFormat="false" ht="15.75" hidden="true" customHeight="false" outlineLevel="0" collapsed="false">
      <c r="A401" s="315"/>
      <c r="C401" s="342"/>
    </row>
    <row r="402" customFormat="false" ht="15.75" hidden="true" customHeight="false" outlineLevel="0" collapsed="false">
      <c r="A402" s="315"/>
      <c r="C402" s="342"/>
    </row>
    <row r="403" customFormat="false" ht="15.75" hidden="true" customHeight="false" outlineLevel="0" collapsed="false">
      <c r="A403" s="315"/>
      <c r="C403" s="342"/>
    </row>
    <row r="404" customFormat="false" ht="15.75" hidden="true" customHeight="false" outlineLevel="0" collapsed="false">
      <c r="A404" s="315"/>
      <c r="C404" s="342"/>
    </row>
    <row r="405" customFormat="false" ht="15.75" hidden="true" customHeight="false" outlineLevel="0" collapsed="false">
      <c r="A405" s="315"/>
      <c r="C405" s="342"/>
    </row>
    <row r="406" customFormat="false" ht="15.75" hidden="true" customHeight="false" outlineLevel="0" collapsed="false">
      <c r="A406" s="315"/>
      <c r="C406" s="342"/>
    </row>
    <row r="407" customFormat="false" ht="15.75" hidden="true" customHeight="false" outlineLevel="0" collapsed="false">
      <c r="A407" s="315"/>
      <c r="C407" s="342"/>
    </row>
    <row r="408" customFormat="false" ht="15.75" hidden="true" customHeight="false" outlineLevel="0" collapsed="false">
      <c r="A408" s="315"/>
      <c r="C408" s="342"/>
    </row>
    <row r="409" customFormat="false" ht="15.75" hidden="true" customHeight="false" outlineLevel="0" collapsed="false">
      <c r="A409" s="315"/>
      <c r="C409" s="342"/>
    </row>
    <row r="410" customFormat="false" ht="15.75" hidden="true" customHeight="false" outlineLevel="0" collapsed="false">
      <c r="A410" s="315"/>
      <c r="C410" s="342"/>
    </row>
    <row r="411" customFormat="false" ht="15.75" hidden="true" customHeight="false" outlineLevel="0" collapsed="false">
      <c r="A411" s="315"/>
      <c r="C411" s="342"/>
    </row>
    <row r="412" customFormat="false" ht="15.75" hidden="true" customHeight="false" outlineLevel="0" collapsed="false">
      <c r="A412" s="315"/>
      <c r="C412" s="342"/>
    </row>
    <row r="413" customFormat="false" ht="15.75" hidden="true" customHeight="false" outlineLevel="0" collapsed="false">
      <c r="A413" s="315"/>
      <c r="C413" s="342"/>
    </row>
    <row r="414" customFormat="false" ht="15.75" hidden="true" customHeight="false" outlineLevel="0" collapsed="false">
      <c r="A414" s="315"/>
      <c r="C414" s="342"/>
    </row>
    <row r="415" customFormat="false" ht="15.75" hidden="true" customHeight="false" outlineLevel="0" collapsed="false">
      <c r="A415" s="315"/>
      <c r="C415" s="342"/>
    </row>
    <row r="416" customFormat="false" ht="15.75" hidden="true" customHeight="false" outlineLevel="0" collapsed="false">
      <c r="A416" s="315"/>
      <c r="C416" s="342"/>
    </row>
    <row r="417" customFormat="false" ht="15.75" hidden="true" customHeight="false" outlineLevel="0" collapsed="false">
      <c r="A417" s="315"/>
      <c r="C417" s="342"/>
    </row>
    <row r="418" customFormat="false" ht="15.75" hidden="true" customHeight="false" outlineLevel="0" collapsed="false">
      <c r="A418" s="315"/>
      <c r="C418" s="342"/>
    </row>
    <row r="419" customFormat="false" ht="15.75" hidden="true" customHeight="false" outlineLevel="0" collapsed="false">
      <c r="A419" s="315"/>
      <c r="C419" s="342"/>
    </row>
    <row r="420" customFormat="false" ht="15.75" hidden="true" customHeight="false" outlineLevel="0" collapsed="false">
      <c r="A420" s="315"/>
      <c r="C420" s="342"/>
    </row>
    <row r="421" customFormat="false" ht="15.75" hidden="true" customHeight="false" outlineLevel="0" collapsed="false">
      <c r="A421" s="315"/>
      <c r="C421" s="342"/>
    </row>
    <row r="422" customFormat="false" ht="15.75" hidden="true" customHeight="false" outlineLevel="0" collapsed="false">
      <c r="A422" s="315"/>
      <c r="C422" s="342"/>
    </row>
    <row r="423" customFormat="false" ht="15.75" hidden="true" customHeight="false" outlineLevel="0" collapsed="false">
      <c r="A423" s="315"/>
      <c r="C423" s="342"/>
    </row>
    <row r="424" customFormat="false" ht="15.75" hidden="true" customHeight="false" outlineLevel="0" collapsed="false">
      <c r="A424" s="315"/>
      <c r="C424" s="342"/>
    </row>
    <row r="425" customFormat="false" ht="15.75" hidden="true" customHeight="false" outlineLevel="0" collapsed="false">
      <c r="A425" s="315"/>
      <c r="C425" s="342"/>
    </row>
    <row r="426" customFormat="false" ht="15.75" hidden="true" customHeight="false" outlineLevel="0" collapsed="false">
      <c r="A426" s="315"/>
      <c r="C426" s="342"/>
    </row>
    <row r="427" customFormat="false" ht="15.75" hidden="true" customHeight="false" outlineLevel="0" collapsed="false">
      <c r="A427" s="315"/>
      <c r="C427" s="342"/>
    </row>
    <row r="428" customFormat="false" ht="15.75" hidden="true" customHeight="false" outlineLevel="0" collapsed="false">
      <c r="A428" s="315"/>
      <c r="C428" s="342"/>
    </row>
    <row r="429" customFormat="false" ht="15.75" hidden="true" customHeight="false" outlineLevel="0" collapsed="false">
      <c r="A429" s="315"/>
      <c r="C429" s="342"/>
    </row>
    <row r="430" customFormat="false" ht="15.75" hidden="true" customHeight="false" outlineLevel="0" collapsed="false">
      <c r="A430" s="315"/>
      <c r="C430" s="342"/>
    </row>
    <row r="431" customFormat="false" ht="15.75" hidden="true" customHeight="false" outlineLevel="0" collapsed="false">
      <c r="A431" s="315"/>
      <c r="C431" s="342"/>
    </row>
    <row r="432" customFormat="false" ht="15.75" hidden="true" customHeight="false" outlineLevel="0" collapsed="false">
      <c r="A432" s="315"/>
      <c r="C432" s="342"/>
    </row>
    <row r="433" customFormat="false" ht="15.75" hidden="true" customHeight="false" outlineLevel="0" collapsed="false">
      <c r="A433" s="315"/>
      <c r="C433" s="342"/>
    </row>
    <row r="434" customFormat="false" ht="15.75" hidden="true" customHeight="false" outlineLevel="0" collapsed="false">
      <c r="A434" s="315"/>
      <c r="C434" s="342"/>
    </row>
    <row r="435" customFormat="false" ht="15.75" hidden="true" customHeight="false" outlineLevel="0" collapsed="false">
      <c r="A435" s="315"/>
      <c r="C435" s="342"/>
    </row>
    <row r="436" customFormat="false" ht="15.75" hidden="true" customHeight="false" outlineLevel="0" collapsed="false">
      <c r="A436" s="315"/>
      <c r="C436" s="342"/>
    </row>
    <row r="437" customFormat="false" ht="15.75" hidden="true" customHeight="false" outlineLevel="0" collapsed="false">
      <c r="A437" s="315"/>
      <c r="C437" s="342"/>
    </row>
    <row r="438" customFormat="false" ht="15.75" hidden="true" customHeight="false" outlineLevel="0" collapsed="false">
      <c r="A438" s="315"/>
      <c r="C438" s="342"/>
    </row>
    <row r="439" customFormat="false" ht="15.75" hidden="true" customHeight="false" outlineLevel="0" collapsed="false">
      <c r="A439" s="315"/>
      <c r="C439" s="342"/>
    </row>
    <row r="440" customFormat="false" ht="15.75" hidden="true" customHeight="false" outlineLevel="0" collapsed="false">
      <c r="A440" s="315"/>
      <c r="C440" s="342"/>
    </row>
    <row r="441" customFormat="false" ht="15.75" hidden="true" customHeight="false" outlineLevel="0" collapsed="false">
      <c r="A441" s="315"/>
      <c r="C441" s="342"/>
    </row>
    <row r="442" customFormat="false" ht="15.75" hidden="true" customHeight="false" outlineLevel="0" collapsed="false">
      <c r="A442" s="315"/>
      <c r="C442" s="342"/>
    </row>
    <row r="443" customFormat="false" ht="15.75" hidden="true" customHeight="false" outlineLevel="0" collapsed="false">
      <c r="A443" s="315"/>
      <c r="C443" s="342"/>
    </row>
    <row r="444" customFormat="false" ht="15.75" hidden="true" customHeight="false" outlineLevel="0" collapsed="false">
      <c r="A444" s="315"/>
      <c r="C444" s="342"/>
    </row>
    <row r="445" customFormat="false" ht="15.75" hidden="true" customHeight="false" outlineLevel="0" collapsed="false">
      <c r="A445" s="315"/>
      <c r="C445" s="342"/>
    </row>
    <row r="446" customFormat="false" ht="15.75" hidden="true" customHeight="false" outlineLevel="0" collapsed="false">
      <c r="A446" s="315"/>
      <c r="C446" s="342"/>
    </row>
    <row r="447" customFormat="false" ht="15.75" hidden="true" customHeight="false" outlineLevel="0" collapsed="false">
      <c r="A447" s="315"/>
      <c r="C447" s="342"/>
    </row>
    <row r="448" customFormat="false" ht="15.75" hidden="true" customHeight="false" outlineLevel="0" collapsed="false">
      <c r="A448" s="315"/>
      <c r="C448" s="342"/>
    </row>
    <row r="449" customFormat="false" ht="15.75" hidden="true" customHeight="false" outlineLevel="0" collapsed="false">
      <c r="A449" s="315"/>
      <c r="C449" s="342"/>
    </row>
    <row r="450" customFormat="false" ht="15.75" hidden="true" customHeight="false" outlineLevel="0" collapsed="false">
      <c r="A450" s="315"/>
      <c r="C450" s="342"/>
    </row>
    <row r="451" customFormat="false" ht="15.75" hidden="true" customHeight="false" outlineLevel="0" collapsed="false">
      <c r="A451" s="315"/>
      <c r="C451" s="342"/>
    </row>
    <row r="452" customFormat="false" ht="15.75" hidden="true" customHeight="false" outlineLevel="0" collapsed="false">
      <c r="A452" s="315"/>
      <c r="C452" s="342"/>
    </row>
    <row r="453" customFormat="false" ht="15.75" hidden="true" customHeight="false" outlineLevel="0" collapsed="false">
      <c r="A453" s="315"/>
      <c r="C453" s="342"/>
    </row>
    <row r="454" customFormat="false" ht="15.75" hidden="true" customHeight="false" outlineLevel="0" collapsed="false">
      <c r="A454" s="315"/>
      <c r="C454" s="342"/>
    </row>
    <row r="455" customFormat="false" ht="15.75" hidden="true" customHeight="false" outlineLevel="0" collapsed="false">
      <c r="A455" s="315"/>
      <c r="C455" s="342"/>
    </row>
    <row r="456" customFormat="false" ht="15.75" hidden="true" customHeight="false" outlineLevel="0" collapsed="false">
      <c r="A456" s="315"/>
      <c r="C456" s="342"/>
    </row>
    <row r="457" customFormat="false" ht="15.75" hidden="true" customHeight="false" outlineLevel="0" collapsed="false">
      <c r="A457" s="315"/>
      <c r="C457" s="342"/>
    </row>
    <row r="458" customFormat="false" ht="15.75" hidden="true" customHeight="false" outlineLevel="0" collapsed="false">
      <c r="A458" s="315"/>
      <c r="C458" s="342"/>
    </row>
    <row r="459" customFormat="false" ht="15.75" hidden="true" customHeight="false" outlineLevel="0" collapsed="false">
      <c r="A459" s="315"/>
      <c r="C459" s="342"/>
    </row>
    <row r="460" customFormat="false" ht="15.75" hidden="true" customHeight="false" outlineLevel="0" collapsed="false">
      <c r="A460" s="315"/>
      <c r="C460" s="342"/>
    </row>
    <row r="461" customFormat="false" ht="15.75" hidden="true" customHeight="false" outlineLevel="0" collapsed="false">
      <c r="A461" s="315"/>
      <c r="C461" s="342"/>
    </row>
    <row r="462" customFormat="false" ht="15.75" hidden="true" customHeight="false" outlineLevel="0" collapsed="false">
      <c r="A462" s="315"/>
      <c r="C462" s="342"/>
    </row>
    <row r="463" customFormat="false" ht="15.75" hidden="true" customHeight="false" outlineLevel="0" collapsed="false">
      <c r="A463" s="315"/>
      <c r="C463" s="342"/>
    </row>
    <row r="464" customFormat="false" ht="15.75" hidden="true" customHeight="false" outlineLevel="0" collapsed="false">
      <c r="A464" s="315"/>
      <c r="C464" s="342"/>
    </row>
    <row r="465" customFormat="false" ht="15.75" hidden="true" customHeight="false" outlineLevel="0" collapsed="false">
      <c r="A465" s="315"/>
      <c r="C465" s="342"/>
    </row>
    <row r="466" customFormat="false" ht="15.75" hidden="true" customHeight="false" outlineLevel="0" collapsed="false">
      <c r="A466" s="315"/>
      <c r="C466" s="342"/>
    </row>
    <row r="467" customFormat="false" ht="15.75" hidden="true" customHeight="false" outlineLevel="0" collapsed="false">
      <c r="A467" s="315"/>
      <c r="C467" s="342"/>
    </row>
    <row r="468" customFormat="false" ht="15.75" hidden="true" customHeight="false" outlineLevel="0" collapsed="false">
      <c r="A468" s="315"/>
      <c r="C468" s="342"/>
    </row>
    <row r="469" customFormat="false" ht="15.75" hidden="true" customHeight="false" outlineLevel="0" collapsed="false">
      <c r="A469" s="315"/>
      <c r="C469" s="342"/>
    </row>
    <row r="470" customFormat="false" ht="15.75" hidden="true" customHeight="false" outlineLevel="0" collapsed="false">
      <c r="A470" s="315"/>
      <c r="C470" s="342"/>
    </row>
    <row r="471" customFormat="false" ht="15.75" hidden="true" customHeight="false" outlineLevel="0" collapsed="false">
      <c r="A471" s="315"/>
      <c r="C471" s="342"/>
    </row>
    <row r="472" customFormat="false" ht="15.75" hidden="true" customHeight="false" outlineLevel="0" collapsed="false">
      <c r="A472" s="315"/>
      <c r="C472" s="342"/>
    </row>
    <row r="473" customFormat="false" ht="15.75" hidden="true" customHeight="false" outlineLevel="0" collapsed="false">
      <c r="A473" s="315"/>
      <c r="C473" s="342"/>
    </row>
    <row r="474" customFormat="false" ht="15.75" hidden="true" customHeight="false" outlineLevel="0" collapsed="false">
      <c r="A474" s="315"/>
      <c r="C474" s="342"/>
    </row>
    <row r="475" customFormat="false" ht="15.75" hidden="true" customHeight="false" outlineLevel="0" collapsed="false">
      <c r="A475" s="315"/>
      <c r="C475" s="342"/>
    </row>
    <row r="476" customFormat="false" ht="15.75" hidden="true" customHeight="false" outlineLevel="0" collapsed="false">
      <c r="A476" s="315"/>
      <c r="C476" s="342"/>
    </row>
    <row r="477" customFormat="false" ht="15.75" hidden="true" customHeight="false" outlineLevel="0" collapsed="false">
      <c r="A477" s="315"/>
      <c r="C477" s="342"/>
    </row>
    <row r="478" customFormat="false" ht="15.75" hidden="true" customHeight="false" outlineLevel="0" collapsed="false">
      <c r="A478" s="315"/>
      <c r="C478" s="342"/>
    </row>
    <row r="479" customFormat="false" ht="15.75" hidden="true" customHeight="false" outlineLevel="0" collapsed="false">
      <c r="A479" s="315"/>
      <c r="C479" s="342"/>
    </row>
    <row r="480" customFormat="false" ht="15.75" hidden="true" customHeight="false" outlineLevel="0" collapsed="false">
      <c r="A480" s="315"/>
      <c r="C480" s="342"/>
    </row>
    <row r="481" customFormat="false" ht="15.75" hidden="true" customHeight="false" outlineLevel="0" collapsed="false">
      <c r="A481" s="315"/>
      <c r="C481" s="342"/>
    </row>
    <row r="482" customFormat="false" ht="15.75" hidden="true" customHeight="false" outlineLevel="0" collapsed="false">
      <c r="A482" s="315"/>
      <c r="C482" s="342"/>
    </row>
    <row r="483" customFormat="false" ht="15.75" hidden="true" customHeight="false" outlineLevel="0" collapsed="false">
      <c r="A483" s="315"/>
      <c r="C483" s="342"/>
    </row>
    <row r="484" customFormat="false" ht="15.75" hidden="true" customHeight="false" outlineLevel="0" collapsed="false">
      <c r="A484" s="315"/>
      <c r="C484" s="342"/>
    </row>
    <row r="485" customFormat="false" ht="15.75" hidden="true" customHeight="false" outlineLevel="0" collapsed="false">
      <c r="A485" s="315"/>
      <c r="C485" s="342"/>
    </row>
    <row r="486" customFormat="false" ht="15.75" hidden="true" customHeight="false" outlineLevel="0" collapsed="false">
      <c r="A486" s="315"/>
      <c r="C486" s="342"/>
    </row>
    <row r="487" customFormat="false" ht="15.75" hidden="true" customHeight="false" outlineLevel="0" collapsed="false">
      <c r="A487" s="315"/>
      <c r="C487" s="342"/>
    </row>
    <row r="488" customFormat="false" ht="15.75" hidden="true" customHeight="false" outlineLevel="0" collapsed="false">
      <c r="A488" s="315"/>
      <c r="C488" s="342"/>
    </row>
    <row r="489" customFormat="false" ht="15.75" hidden="true" customHeight="false" outlineLevel="0" collapsed="false">
      <c r="A489" s="315"/>
      <c r="C489" s="342"/>
    </row>
    <row r="490" customFormat="false" ht="15.75" hidden="true" customHeight="false" outlineLevel="0" collapsed="false">
      <c r="A490" s="315"/>
      <c r="C490" s="342"/>
    </row>
    <row r="491" customFormat="false" ht="15.75" hidden="true" customHeight="false" outlineLevel="0" collapsed="false">
      <c r="A491" s="315"/>
      <c r="C491" s="342"/>
    </row>
    <row r="492" customFormat="false" ht="15.75" hidden="true" customHeight="false" outlineLevel="0" collapsed="false">
      <c r="A492" s="315"/>
      <c r="C492" s="342"/>
    </row>
    <row r="493" customFormat="false" ht="15.75" hidden="true" customHeight="false" outlineLevel="0" collapsed="false">
      <c r="A493" s="315"/>
      <c r="C493" s="342"/>
    </row>
    <row r="494" customFormat="false" ht="15.75" hidden="true" customHeight="false" outlineLevel="0" collapsed="false">
      <c r="A494" s="315"/>
      <c r="C494" s="342"/>
    </row>
    <row r="495" customFormat="false" ht="15.75" hidden="true" customHeight="false" outlineLevel="0" collapsed="false">
      <c r="A495" s="315"/>
      <c r="C495" s="342"/>
    </row>
    <row r="496" customFormat="false" ht="15.75" hidden="true" customHeight="false" outlineLevel="0" collapsed="false">
      <c r="A496" s="315"/>
      <c r="C496" s="342"/>
    </row>
    <row r="497" customFormat="false" ht="15.75" hidden="true" customHeight="false" outlineLevel="0" collapsed="false">
      <c r="A497" s="315"/>
      <c r="C497" s="342"/>
    </row>
    <row r="498" customFormat="false" ht="15.75" hidden="true" customHeight="false" outlineLevel="0" collapsed="false">
      <c r="A498" s="315"/>
      <c r="C498" s="342"/>
    </row>
    <row r="499" customFormat="false" ht="15.75" hidden="true" customHeight="false" outlineLevel="0" collapsed="false">
      <c r="A499" s="315"/>
      <c r="C499" s="342"/>
    </row>
    <row r="500" customFormat="false" ht="15.75" hidden="true" customHeight="false" outlineLevel="0" collapsed="false">
      <c r="A500" s="315"/>
      <c r="C500" s="342"/>
    </row>
    <row r="501" customFormat="false" ht="15.75" hidden="true" customHeight="false" outlineLevel="0" collapsed="false">
      <c r="A501" s="315"/>
      <c r="C501" s="342"/>
    </row>
    <row r="502" customFormat="false" ht="15.75" hidden="true" customHeight="false" outlineLevel="0" collapsed="false">
      <c r="A502" s="315"/>
      <c r="C502" s="342"/>
    </row>
    <row r="503" customFormat="false" ht="15.75" hidden="true" customHeight="false" outlineLevel="0" collapsed="false">
      <c r="A503" s="315"/>
      <c r="C503" s="342"/>
    </row>
    <row r="504" customFormat="false" ht="15.75" hidden="true" customHeight="false" outlineLevel="0" collapsed="false">
      <c r="A504" s="315"/>
      <c r="C504" s="342"/>
    </row>
    <row r="505" customFormat="false" ht="15.75" hidden="true" customHeight="false" outlineLevel="0" collapsed="false">
      <c r="A505" s="315"/>
      <c r="C505" s="342"/>
    </row>
    <row r="506" customFormat="false" ht="15.75" hidden="true" customHeight="false" outlineLevel="0" collapsed="false">
      <c r="A506" s="315"/>
      <c r="C506" s="342"/>
    </row>
    <row r="507" customFormat="false" ht="15.75" hidden="true" customHeight="false" outlineLevel="0" collapsed="false">
      <c r="A507" s="315"/>
      <c r="C507" s="342"/>
    </row>
    <row r="508" customFormat="false" ht="15.75" hidden="true" customHeight="false" outlineLevel="0" collapsed="false">
      <c r="A508" s="315"/>
      <c r="C508" s="342"/>
    </row>
    <row r="509" customFormat="false" ht="15.75" hidden="true" customHeight="false" outlineLevel="0" collapsed="false">
      <c r="A509" s="315"/>
      <c r="C509" s="342"/>
    </row>
    <row r="510" customFormat="false" ht="15.75" hidden="true" customHeight="false" outlineLevel="0" collapsed="false">
      <c r="A510" s="315"/>
      <c r="C510" s="342"/>
    </row>
    <row r="511" customFormat="false" ht="15.75" hidden="true" customHeight="false" outlineLevel="0" collapsed="false">
      <c r="A511" s="315"/>
      <c r="C511" s="342"/>
    </row>
    <row r="512" customFormat="false" ht="15.75" hidden="true" customHeight="false" outlineLevel="0" collapsed="false">
      <c r="A512" s="315"/>
      <c r="C512" s="342"/>
    </row>
    <row r="513" customFormat="false" ht="15.75" hidden="true" customHeight="false" outlineLevel="0" collapsed="false">
      <c r="A513" s="315"/>
      <c r="C513" s="342"/>
    </row>
    <row r="514" customFormat="false" ht="15.75" hidden="true" customHeight="false" outlineLevel="0" collapsed="false">
      <c r="A514" s="315"/>
      <c r="C514" s="342"/>
    </row>
    <row r="515" customFormat="false" ht="15.75" hidden="true" customHeight="false" outlineLevel="0" collapsed="false">
      <c r="A515" s="315"/>
      <c r="C515" s="342"/>
    </row>
    <row r="516" customFormat="false" ht="15.75" hidden="true" customHeight="false" outlineLevel="0" collapsed="false">
      <c r="A516" s="315"/>
      <c r="C516" s="342"/>
    </row>
    <row r="517" customFormat="false" ht="15.75" hidden="true" customHeight="false" outlineLevel="0" collapsed="false">
      <c r="A517" s="315"/>
      <c r="C517" s="342"/>
    </row>
    <row r="518" customFormat="false" ht="15.75" hidden="true" customHeight="false" outlineLevel="0" collapsed="false">
      <c r="A518" s="315"/>
      <c r="C518" s="342"/>
    </row>
    <row r="519" customFormat="false" ht="15.75" hidden="true" customHeight="false" outlineLevel="0" collapsed="false">
      <c r="A519" s="315"/>
      <c r="C519" s="342"/>
    </row>
    <row r="520" customFormat="false" ht="15.75" hidden="true" customHeight="false" outlineLevel="0" collapsed="false">
      <c r="A520" s="315"/>
      <c r="C520" s="342"/>
    </row>
    <row r="521" customFormat="false" ht="15.75" hidden="true" customHeight="false" outlineLevel="0" collapsed="false">
      <c r="A521" s="315"/>
      <c r="C521" s="342"/>
    </row>
    <row r="522" customFormat="false" ht="15.75" hidden="true" customHeight="false" outlineLevel="0" collapsed="false">
      <c r="A522" s="315"/>
      <c r="C522" s="342"/>
    </row>
    <row r="523" customFormat="false" ht="15.75" hidden="true" customHeight="false" outlineLevel="0" collapsed="false">
      <c r="A523" s="315"/>
      <c r="C523" s="342"/>
    </row>
    <row r="524" customFormat="false" ht="15.75" hidden="true" customHeight="false" outlineLevel="0" collapsed="false">
      <c r="A524" s="315"/>
      <c r="C524" s="342"/>
    </row>
    <row r="525" customFormat="false" ht="15.75" hidden="true" customHeight="false" outlineLevel="0" collapsed="false">
      <c r="A525" s="315"/>
      <c r="C525" s="342"/>
    </row>
    <row r="526" customFormat="false" ht="15.75" hidden="true" customHeight="false" outlineLevel="0" collapsed="false">
      <c r="A526" s="315"/>
      <c r="C526" s="342"/>
    </row>
    <row r="527" customFormat="false" ht="15.75" hidden="true" customHeight="false" outlineLevel="0" collapsed="false">
      <c r="A527" s="315"/>
      <c r="C527" s="342"/>
    </row>
    <row r="528" customFormat="false" ht="15.75" hidden="true" customHeight="false" outlineLevel="0" collapsed="false">
      <c r="A528" s="315"/>
      <c r="C528" s="342"/>
    </row>
    <row r="529" customFormat="false" ht="15.75" hidden="true" customHeight="false" outlineLevel="0" collapsed="false">
      <c r="A529" s="315"/>
      <c r="C529" s="342"/>
    </row>
    <row r="530" customFormat="false" ht="15.75" hidden="true" customHeight="false" outlineLevel="0" collapsed="false">
      <c r="A530" s="315"/>
      <c r="C530" s="342"/>
    </row>
    <row r="531" customFormat="false" ht="15.75" hidden="true" customHeight="false" outlineLevel="0" collapsed="false">
      <c r="A531" s="315"/>
      <c r="C531" s="342"/>
    </row>
    <row r="532" customFormat="false" ht="15.75" hidden="true" customHeight="false" outlineLevel="0" collapsed="false">
      <c r="A532" s="315"/>
      <c r="C532" s="342"/>
    </row>
    <row r="533" customFormat="false" ht="15.75" hidden="true" customHeight="false" outlineLevel="0" collapsed="false">
      <c r="A533" s="315"/>
      <c r="C533" s="342"/>
    </row>
    <row r="534" customFormat="false" ht="15.75" hidden="true" customHeight="false" outlineLevel="0" collapsed="false">
      <c r="A534" s="315"/>
      <c r="C534" s="342"/>
    </row>
    <row r="535" customFormat="false" ht="15.75" hidden="true" customHeight="false" outlineLevel="0" collapsed="false">
      <c r="A535" s="315"/>
      <c r="C535" s="342"/>
    </row>
    <row r="536" customFormat="false" ht="15.75" hidden="true" customHeight="false" outlineLevel="0" collapsed="false">
      <c r="A536" s="315"/>
      <c r="C536" s="342"/>
    </row>
    <row r="537" customFormat="false" ht="15.75" hidden="true" customHeight="false" outlineLevel="0" collapsed="false">
      <c r="A537" s="315"/>
      <c r="C537" s="342"/>
    </row>
    <row r="538" customFormat="false" ht="15.75" hidden="true" customHeight="false" outlineLevel="0" collapsed="false">
      <c r="A538" s="315"/>
      <c r="C538" s="342"/>
    </row>
    <row r="539" customFormat="false" ht="15.75" hidden="true" customHeight="false" outlineLevel="0" collapsed="false">
      <c r="A539" s="315"/>
      <c r="C539" s="342"/>
    </row>
    <row r="540" customFormat="false" ht="15.75" hidden="true" customHeight="false" outlineLevel="0" collapsed="false">
      <c r="A540" s="315"/>
      <c r="C540" s="342"/>
    </row>
    <row r="541" customFormat="false" ht="15.75" hidden="true" customHeight="false" outlineLevel="0" collapsed="false">
      <c r="A541" s="315"/>
      <c r="C541" s="342"/>
    </row>
    <row r="542" customFormat="false" ht="15.75" hidden="true" customHeight="false" outlineLevel="0" collapsed="false">
      <c r="A542" s="315"/>
      <c r="C542" s="342"/>
    </row>
    <row r="543" customFormat="false" ht="15.75" hidden="true" customHeight="false" outlineLevel="0" collapsed="false">
      <c r="A543" s="315"/>
      <c r="C543" s="342"/>
    </row>
    <row r="544" customFormat="false" ht="15.75" hidden="true" customHeight="false" outlineLevel="0" collapsed="false">
      <c r="A544" s="315"/>
      <c r="C544" s="342"/>
    </row>
    <row r="545" customFormat="false" ht="15.75" hidden="true" customHeight="false" outlineLevel="0" collapsed="false">
      <c r="A545" s="315"/>
      <c r="C545" s="342"/>
    </row>
    <row r="546" customFormat="false" ht="15.75" hidden="true" customHeight="false" outlineLevel="0" collapsed="false">
      <c r="A546" s="315"/>
      <c r="C546" s="342"/>
    </row>
    <row r="547" customFormat="false" ht="15.75" hidden="true" customHeight="false" outlineLevel="0" collapsed="false">
      <c r="A547" s="315"/>
      <c r="C547" s="342"/>
    </row>
    <row r="548" customFormat="false" ht="15.75" hidden="true" customHeight="false" outlineLevel="0" collapsed="false">
      <c r="A548" s="315"/>
      <c r="C548" s="342"/>
    </row>
    <row r="549" customFormat="false" ht="15.75" hidden="true" customHeight="false" outlineLevel="0" collapsed="false">
      <c r="A549" s="315"/>
      <c r="C549" s="342"/>
    </row>
    <row r="550" customFormat="false" ht="15.75" hidden="true" customHeight="false" outlineLevel="0" collapsed="false">
      <c r="A550" s="315"/>
      <c r="C550" s="342"/>
    </row>
    <row r="551" customFormat="false" ht="15.75" hidden="true" customHeight="false" outlineLevel="0" collapsed="false">
      <c r="A551" s="315"/>
      <c r="C551" s="342"/>
    </row>
    <row r="552" customFormat="false" ht="15.75" hidden="true" customHeight="false" outlineLevel="0" collapsed="false">
      <c r="A552" s="315"/>
      <c r="C552" s="342"/>
    </row>
    <row r="553" customFormat="false" ht="15.75" hidden="true" customHeight="false" outlineLevel="0" collapsed="false">
      <c r="A553" s="315"/>
      <c r="C553" s="342"/>
    </row>
    <row r="554" customFormat="false" ht="15.75" hidden="true" customHeight="false" outlineLevel="0" collapsed="false">
      <c r="A554" s="315"/>
      <c r="C554" s="342"/>
    </row>
    <row r="555" customFormat="false" ht="15.75" hidden="true" customHeight="false" outlineLevel="0" collapsed="false">
      <c r="A555" s="315"/>
      <c r="C555" s="342"/>
    </row>
    <row r="556" customFormat="false" ht="15.75" hidden="true" customHeight="false" outlineLevel="0" collapsed="false">
      <c r="A556" s="315"/>
      <c r="C556" s="342"/>
    </row>
    <row r="557" customFormat="false" ht="15.75" hidden="true" customHeight="false" outlineLevel="0" collapsed="false">
      <c r="A557" s="315"/>
      <c r="C557" s="342"/>
    </row>
    <row r="558" customFormat="false" ht="15.75" hidden="true" customHeight="false" outlineLevel="0" collapsed="false">
      <c r="A558" s="315"/>
      <c r="C558" s="342"/>
    </row>
    <row r="559" customFormat="false" ht="15.75" hidden="true" customHeight="false" outlineLevel="0" collapsed="false">
      <c r="A559" s="315"/>
      <c r="C559" s="342"/>
    </row>
    <row r="560" customFormat="false" ht="15.75" hidden="true" customHeight="false" outlineLevel="0" collapsed="false">
      <c r="A560" s="315"/>
      <c r="C560" s="342"/>
    </row>
    <row r="561" customFormat="false" ht="15.75" hidden="true" customHeight="false" outlineLevel="0" collapsed="false">
      <c r="A561" s="315"/>
      <c r="C561" s="342"/>
    </row>
    <row r="562" customFormat="false" ht="15.75" hidden="true" customHeight="false" outlineLevel="0" collapsed="false">
      <c r="A562" s="315"/>
      <c r="C562" s="342"/>
    </row>
    <row r="563" customFormat="false" ht="15.75" hidden="true" customHeight="false" outlineLevel="0" collapsed="false">
      <c r="A563" s="315"/>
      <c r="C563" s="342"/>
    </row>
    <row r="564" customFormat="false" ht="15.75" hidden="true" customHeight="false" outlineLevel="0" collapsed="false">
      <c r="A564" s="315"/>
      <c r="C564" s="342"/>
    </row>
    <row r="565" customFormat="false" ht="15.75" hidden="true" customHeight="false" outlineLevel="0" collapsed="false">
      <c r="A565" s="315"/>
      <c r="C565" s="342"/>
    </row>
    <row r="566" customFormat="false" ht="15.75" hidden="true" customHeight="false" outlineLevel="0" collapsed="false">
      <c r="A566" s="315"/>
      <c r="C566" s="342"/>
    </row>
    <row r="567" customFormat="false" ht="15.75" hidden="true" customHeight="false" outlineLevel="0" collapsed="false">
      <c r="A567" s="315"/>
      <c r="C567" s="342"/>
    </row>
    <row r="568" customFormat="false" ht="15.75" hidden="true" customHeight="false" outlineLevel="0" collapsed="false">
      <c r="A568" s="315"/>
      <c r="C568" s="342"/>
    </row>
    <row r="569" customFormat="false" ht="15.75" hidden="true" customHeight="false" outlineLevel="0" collapsed="false">
      <c r="A569" s="315"/>
      <c r="C569" s="342"/>
    </row>
    <row r="570" customFormat="false" ht="15.75" hidden="true" customHeight="false" outlineLevel="0" collapsed="false">
      <c r="A570" s="315"/>
      <c r="C570" s="342"/>
    </row>
    <row r="571" customFormat="false" ht="15.75" hidden="true" customHeight="false" outlineLevel="0" collapsed="false">
      <c r="A571" s="315"/>
      <c r="C571" s="342"/>
    </row>
    <row r="572" customFormat="false" ht="15.75" hidden="true" customHeight="false" outlineLevel="0" collapsed="false">
      <c r="A572" s="315"/>
      <c r="C572" s="342"/>
    </row>
    <row r="573" customFormat="false" ht="15.75" hidden="true" customHeight="false" outlineLevel="0" collapsed="false">
      <c r="A573" s="315"/>
      <c r="C573" s="342"/>
    </row>
    <row r="574" customFormat="false" ht="15.75" hidden="true" customHeight="false" outlineLevel="0" collapsed="false">
      <c r="A574" s="315"/>
      <c r="C574" s="342"/>
    </row>
    <row r="575" customFormat="false" ht="15.75" hidden="true" customHeight="false" outlineLevel="0" collapsed="false">
      <c r="A575" s="315"/>
      <c r="C575" s="342"/>
    </row>
    <row r="576" customFormat="false" ht="15.75" hidden="true" customHeight="false" outlineLevel="0" collapsed="false">
      <c r="A576" s="315"/>
      <c r="C576" s="342"/>
    </row>
    <row r="577" customFormat="false" ht="15.75" hidden="true" customHeight="false" outlineLevel="0" collapsed="false">
      <c r="A577" s="315"/>
      <c r="C577" s="342"/>
    </row>
    <row r="578" customFormat="false" ht="15.75" hidden="true" customHeight="false" outlineLevel="0" collapsed="false">
      <c r="A578" s="315"/>
      <c r="C578" s="342"/>
    </row>
    <row r="579" customFormat="false" ht="15.75" hidden="true" customHeight="false" outlineLevel="0" collapsed="false">
      <c r="A579" s="315"/>
      <c r="C579" s="342"/>
    </row>
    <row r="580" customFormat="false" ht="15.75" hidden="true" customHeight="false" outlineLevel="0" collapsed="false">
      <c r="A580" s="315"/>
      <c r="C580" s="342"/>
    </row>
    <row r="581" customFormat="false" ht="15.75" hidden="true" customHeight="false" outlineLevel="0" collapsed="false">
      <c r="A581" s="315"/>
      <c r="C581" s="342"/>
    </row>
    <row r="582" customFormat="false" ht="15.75" hidden="true" customHeight="false" outlineLevel="0" collapsed="false">
      <c r="A582" s="315"/>
      <c r="C582" s="342"/>
    </row>
    <row r="583" customFormat="false" ht="15.75" hidden="true" customHeight="false" outlineLevel="0" collapsed="false">
      <c r="A583" s="315"/>
      <c r="C583" s="342"/>
    </row>
    <row r="584" customFormat="false" ht="15.75" hidden="true" customHeight="false" outlineLevel="0" collapsed="false">
      <c r="A584" s="315"/>
      <c r="C584" s="342"/>
    </row>
    <row r="585" customFormat="false" ht="15.75" hidden="true" customHeight="false" outlineLevel="0" collapsed="false">
      <c r="A585" s="315"/>
      <c r="C585" s="342"/>
    </row>
    <row r="586" customFormat="false" ht="15.75" hidden="true" customHeight="false" outlineLevel="0" collapsed="false">
      <c r="A586" s="315"/>
      <c r="C586" s="342"/>
    </row>
    <row r="587" customFormat="false" ht="15.75" hidden="true" customHeight="false" outlineLevel="0" collapsed="false">
      <c r="A587" s="315"/>
      <c r="C587" s="342"/>
    </row>
    <row r="588" customFormat="false" ht="15.75" hidden="true" customHeight="false" outlineLevel="0" collapsed="false">
      <c r="A588" s="315"/>
      <c r="C588" s="342"/>
    </row>
    <row r="589" customFormat="false" ht="15.75" hidden="true" customHeight="false" outlineLevel="0" collapsed="false">
      <c r="A589" s="315"/>
      <c r="C589" s="342"/>
    </row>
    <row r="590" customFormat="false" ht="15.75" hidden="true" customHeight="false" outlineLevel="0" collapsed="false">
      <c r="A590" s="315"/>
      <c r="C590" s="342"/>
    </row>
    <row r="591" customFormat="false" ht="15.75" hidden="true" customHeight="false" outlineLevel="0" collapsed="false">
      <c r="A591" s="315"/>
      <c r="C591" s="342"/>
    </row>
    <row r="592" customFormat="false" ht="15.75" hidden="true" customHeight="false" outlineLevel="0" collapsed="false">
      <c r="A592" s="315"/>
      <c r="C592" s="342"/>
    </row>
    <row r="593" customFormat="false" ht="15.75" hidden="true" customHeight="false" outlineLevel="0" collapsed="false">
      <c r="A593" s="315"/>
      <c r="C593" s="342"/>
    </row>
    <row r="594" customFormat="false" ht="15.75" hidden="true" customHeight="false" outlineLevel="0" collapsed="false">
      <c r="A594" s="315"/>
      <c r="C594" s="342"/>
    </row>
    <row r="595" customFormat="false" ht="15.75" hidden="true" customHeight="false" outlineLevel="0" collapsed="false">
      <c r="A595" s="315"/>
      <c r="C595" s="342"/>
    </row>
    <row r="596" customFormat="false" ht="15.75" hidden="true" customHeight="false" outlineLevel="0" collapsed="false">
      <c r="A596" s="315"/>
      <c r="C596" s="342"/>
    </row>
    <row r="597" customFormat="false" ht="15.75" hidden="true" customHeight="false" outlineLevel="0" collapsed="false">
      <c r="A597" s="315"/>
      <c r="C597" s="342"/>
    </row>
    <row r="598" customFormat="false" ht="15.75" hidden="true" customHeight="false" outlineLevel="0" collapsed="false">
      <c r="A598" s="315"/>
      <c r="C598" s="342"/>
    </row>
    <row r="599" customFormat="false" ht="15.75" hidden="true" customHeight="false" outlineLevel="0" collapsed="false">
      <c r="A599" s="315"/>
      <c r="C599" s="342"/>
    </row>
    <row r="600" customFormat="false" ht="15.75" hidden="true" customHeight="false" outlineLevel="0" collapsed="false">
      <c r="A600" s="315"/>
      <c r="C600" s="342"/>
    </row>
    <row r="601" customFormat="false" ht="15.75" hidden="true" customHeight="false" outlineLevel="0" collapsed="false">
      <c r="A601" s="315"/>
      <c r="C601" s="342"/>
    </row>
    <row r="602" customFormat="false" ht="15.75" hidden="true" customHeight="false" outlineLevel="0" collapsed="false">
      <c r="A602" s="315"/>
      <c r="C602" s="342"/>
    </row>
    <row r="603" customFormat="false" ht="15.75" hidden="true" customHeight="false" outlineLevel="0" collapsed="false">
      <c r="A603" s="315"/>
      <c r="C603" s="342"/>
    </row>
    <row r="604" customFormat="false" ht="15.75" hidden="true" customHeight="false" outlineLevel="0" collapsed="false">
      <c r="A604" s="315"/>
      <c r="C604" s="342"/>
    </row>
    <row r="605" customFormat="false" ht="15.75" hidden="true" customHeight="false" outlineLevel="0" collapsed="false">
      <c r="A605" s="315"/>
      <c r="C605" s="342"/>
    </row>
    <row r="606" customFormat="false" ht="15.75" hidden="true" customHeight="false" outlineLevel="0" collapsed="false">
      <c r="A606" s="315"/>
      <c r="C606" s="342"/>
    </row>
    <row r="607" customFormat="false" ht="15.75" hidden="true" customHeight="false" outlineLevel="0" collapsed="false">
      <c r="A607" s="315"/>
      <c r="C607" s="342"/>
    </row>
    <row r="608" customFormat="false" ht="15.75" hidden="true" customHeight="false" outlineLevel="0" collapsed="false">
      <c r="A608" s="315"/>
      <c r="C608" s="342"/>
    </row>
    <row r="609" customFormat="false" ht="15.75" hidden="true" customHeight="false" outlineLevel="0" collapsed="false">
      <c r="A609" s="315"/>
      <c r="C609" s="342"/>
    </row>
    <row r="610" customFormat="false" ht="15.75" hidden="true" customHeight="false" outlineLevel="0" collapsed="false">
      <c r="A610" s="315"/>
      <c r="C610" s="342"/>
    </row>
    <row r="611" customFormat="false" ht="15.75" hidden="true" customHeight="false" outlineLevel="0" collapsed="false">
      <c r="A611" s="315"/>
      <c r="C611" s="342"/>
    </row>
    <row r="612" customFormat="false" ht="15.75" hidden="true" customHeight="false" outlineLevel="0" collapsed="false">
      <c r="A612" s="315"/>
      <c r="C612" s="342"/>
    </row>
    <row r="613" customFormat="false" ht="15.75" hidden="true" customHeight="false" outlineLevel="0" collapsed="false">
      <c r="A613" s="315"/>
      <c r="C613" s="342"/>
    </row>
    <row r="614" customFormat="false" ht="15.75" hidden="true" customHeight="false" outlineLevel="0" collapsed="false">
      <c r="A614" s="315"/>
      <c r="C614" s="342"/>
    </row>
    <row r="615" customFormat="false" ht="15.75" hidden="true" customHeight="false" outlineLevel="0" collapsed="false">
      <c r="A615" s="315"/>
      <c r="C615" s="342"/>
    </row>
    <row r="616" customFormat="false" ht="15.75" hidden="true" customHeight="false" outlineLevel="0" collapsed="false">
      <c r="A616" s="315"/>
      <c r="C616" s="342"/>
    </row>
    <row r="617" customFormat="false" ht="15.75" hidden="true" customHeight="false" outlineLevel="0" collapsed="false">
      <c r="A617" s="315"/>
      <c r="C617" s="342"/>
    </row>
    <row r="618" customFormat="false" ht="12.75" hidden="true" customHeight="false" outlineLevel="0" collapsed="false">
      <c r="C618" s="342"/>
    </row>
    <row r="619" customFormat="false" ht="12.75" hidden="true" customHeight="false" outlineLevel="0" collapsed="false">
      <c r="C619" s="342"/>
    </row>
    <row r="620" customFormat="false" ht="12.75" hidden="true" customHeight="false" outlineLevel="0" collapsed="false">
      <c r="C620" s="342"/>
    </row>
    <row r="621" customFormat="false" ht="12.75" hidden="true" customHeight="false" outlineLevel="0" collapsed="false">
      <c r="C621" s="342"/>
    </row>
    <row r="622" customFormat="false" ht="12.75" hidden="true" customHeight="false" outlineLevel="0" collapsed="false">
      <c r="C622" s="342"/>
    </row>
    <row r="623" customFormat="false" ht="12.75" hidden="true" customHeight="false" outlineLevel="0" collapsed="false">
      <c r="C623" s="342"/>
    </row>
    <row r="624" customFormat="false" ht="12.75" hidden="true" customHeight="false" outlineLevel="0" collapsed="false">
      <c r="C624" s="342"/>
    </row>
    <row r="625" customFormat="false" ht="12.75" hidden="true" customHeight="false" outlineLevel="0" collapsed="false">
      <c r="C625" s="342"/>
    </row>
    <row r="626" customFormat="false" ht="12.75" hidden="true" customHeight="false" outlineLevel="0" collapsed="false">
      <c r="C626" s="342"/>
    </row>
    <row r="627" customFormat="false" ht="12.75" hidden="true" customHeight="false" outlineLevel="0" collapsed="false">
      <c r="C627" s="342"/>
    </row>
    <row r="628" customFormat="false" ht="12.75" hidden="true" customHeight="false" outlineLevel="0" collapsed="false">
      <c r="C628" s="342"/>
    </row>
    <row r="629" customFormat="false" ht="12.75" hidden="true" customHeight="false" outlineLevel="0" collapsed="false">
      <c r="C629" s="342"/>
    </row>
    <row r="630" customFormat="false" ht="12.75" hidden="true" customHeight="false" outlineLevel="0" collapsed="false">
      <c r="C630" s="342"/>
    </row>
    <row r="631" customFormat="false" ht="12.75" hidden="true" customHeight="false" outlineLevel="0" collapsed="false">
      <c r="C631" s="342"/>
    </row>
    <row r="632" customFormat="false" ht="12.75" hidden="true" customHeight="false" outlineLevel="0" collapsed="false">
      <c r="C632" s="342"/>
    </row>
    <row r="633" customFormat="false" ht="12.75" hidden="true" customHeight="false" outlineLevel="0" collapsed="false">
      <c r="C633" s="342"/>
    </row>
    <row r="634" customFormat="false" ht="12.75" hidden="true" customHeight="false" outlineLevel="0" collapsed="false">
      <c r="C634" s="342"/>
    </row>
    <row r="635" customFormat="false" ht="12.75" hidden="true" customHeight="false" outlineLevel="0" collapsed="false">
      <c r="C635" s="342"/>
    </row>
    <row r="636" customFormat="false" ht="12.75" hidden="true" customHeight="false" outlineLevel="0" collapsed="false">
      <c r="C636" s="342"/>
    </row>
    <row r="637" customFormat="false" ht="12.75" hidden="true" customHeight="false" outlineLevel="0" collapsed="false">
      <c r="C637" s="342"/>
    </row>
    <row r="638" customFormat="false" ht="12.75" hidden="true" customHeight="false" outlineLevel="0" collapsed="false">
      <c r="C638" s="342"/>
    </row>
    <row r="639" customFormat="false" ht="12.75" hidden="true" customHeight="false" outlineLevel="0" collapsed="false">
      <c r="C639" s="342"/>
    </row>
    <row r="640" customFormat="false" ht="12.75" hidden="true" customHeight="false" outlineLevel="0" collapsed="false">
      <c r="C640" s="342"/>
    </row>
    <row r="641" customFormat="false" ht="12.75" hidden="true" customHeight="false" outlineLevel="0" collapsed="false">
      <c r="C641" s="342"/>
    </row>
    <row r="642" customFormat="false" ht="12.75" hidden="true" customHeight="false" outlineLevel="0" collapsed="false">
      <c r="C642" s="342"/>
    </row>
    <row r="643" customFormat="false" ht="12.75" hidden="true" customHeight="false" outlineLevel="0" collapsed="false">
      <c r="C643" s="342"/>
    </row>
    <row r="644" customFormat="false" ht="12.75" hidden="true" customHeight="false" outlineLevel="0" collapsed="false">
      <c r="C644" s="342"/>
    </row>
    <row r="645" customFormat="false" ht="12.75" hidden="true" customHeight="false" outlineLevel="0" collapsed="false">
      <c r="C645" s="342"/>
    </row>
    <row r="646" customFormat="false" ht="12.75" hidden="true" customHeight="false" outlineLevel="0" collapsed="false">
      <c r="C646" s="342"/>
    </row>
    <row r="647" customFormat="false" ht="12.75" hidden="true" customHeight="false" outlineLevel="0" collapsed="false">
      <c r="C647" s="342"/>
    </row>
    <row r="648" customFormat="false" ht="12.75" hidden="true" customHeight="false" outlineLevel="0" collapsed="false">
      <c r="C648" s="342"/>
    </row>
    <row r="649" customFormat="false" ht="12.75" hidden="true" customHeight="false" outlineLevel="0" collapsed="false">
      <c r="C649" s="342"/>
    </row>
    <row r="650" customFormat="false" ht="12.75" hidden="true" customHeight="false" outlineLevel="0" collapsed="false">
      <c r="C650" s="342"/>
    </row>
    <row r="651" customFormat="false" ht="12.75" hidden="true" customHeight="false" outlineLevel="0" collapsed="false">
      <c r="C651" s="342"/>
    </row>
    <row r="652" customFormat="false" ht="12.75" hidden="true" customHeight="false" outlineLevel="0" collapsed="false">
      <c r="C652" s="342"/>
    </row>
    <row r="653" customFormat="false" ht="12.75" hidden="true" customHeight="false" outlineLevel="0" collapsed="false">
      <c r="C653" s="342"/>
    </row>
    <row r="654" customFormat="false" ht="12.75" hidden="true" customHeight="false" outlineLevel="0" collapsed="false">
      <c r="C654" s="342"/>
    </row>
    <row r="655" customFormat="false" ht="12.75" hidden="true" customHeight="false" outlineLevel="0" collapsed="false">
      <c r="C655" s="342"/>
    </row>
    <row r="656" customFormat="false" ht="12.75" hidden="true" customHeight="false" outlineLevel="0" collapsed="false">
      <c r="C656" s="342"/>
    </row>
    <row r="657" customFormat="false" ht="12.75" hidden="true" customHeight="false" outlineLevel="0" collapsed="false">
      <c r="C657" s="342"/>
    </row>
    <row r="658" customFormat="false" ht="12.75" hidden="true" customHeight="false" outlineLevel="0" collapsed="false">
      <c r="C658" s="342"/>
    </row>
    <row r="659" customFormat="false" ht="12.75" hidden="true" customHeight="false" outlineLevel="0" collapsed="false">
      <c r="C659" s="342"/>
    </row>
    <row r="660" customFormat="false" ht="12.75" hidden="true" customHeight="false" outlineLevel="0" collapsed="false">
      <c r="C660" s="342"/>
    </row>
    <row r="661" customFormat="false" ht="12.75" hidden="true" customHeight="false" outlineLevel="0" collapsed="false">
      <c r="C661" s="342"/>
    </row>
    <row r="662" customFormat="false" ht="12.75" hidden="true" customHeight="false" outlineLevel="0" collapsed="false">
      <c r="C662" s="342"/>
    </row>
    <row r="663" customFormat="false" ht="12.75" hidden="true" customHeight="false" outlineLevel="0" collapsed="false">
      <c r="C663" s="342"/>
    </row>
    <row r="664" customFormat="false" ht="12.75" hidden="true" customHeight="false" outlineLevel="0" collapsed="false">
      <c r="C664" s="342"/>
    </row>
    <row r="665" customFormat="false" ht="12.75" hidden="true" customHeight="false" outlineLevel="0" collapsed="false">
      <c r="C665" s="342"/>
    </row>
    <row r="666" customFormat="false" ht="12.75" hidden="true" customHeight="false" outlineLevel="0" collapsed="false">
      <c r="C666" s="342"/>
    </row>
    <row r="667" customFormat="false" ht="12.75" hidden="true" customHeight="false" outlineLevel="0" collapsed="false">
      <c r="C667" s="342"/>
    </row>
    <row r="668" customFormat="false" ht="12.75" hidden="true" customHeight="false" outlineLevel="0" collapsed="false">
      <c r="C668" s="342"/>
    </row>
    <row r="669" customFormat="false" ht="12.75" hidden="true" customHeight="false" outlineLevel="0" collapsed="false">
      <c r="C669" s="342"/>
    </row>
    <row r="670" customFormat="false" ht="12.75" hidden="true" customHeight="false" outlineLevel="0" collapsed="false">
      <c r="C670" s="342"/>
    </row>
    <row r="671" customFormat="false" ht="12.75" hidden="true" customHeight="false" outlineLevel="0" collapsed="false">
      <c r="C671" s="342"/>
    </row>
    <row r="672" customFormat="false" ht="12.75" hidden="true" customHeight="false" outlineLevel="0" collapsed="false">
      <c r="C672" s="342"/>
    </row>
    <row r="673" customFormat="false" ht="12.75" hidden="true" customHeight="false" outlineLevel="0" collapsed="false">
      <c r="C673" s="342"/>
    </row>
    <row r="674" customFormat="false" ht="12.75" hidden="true" customHeight="false" outlineLevel="0" collapsed="false">
      <c r="C674" s="342"/>
    </row>
    <row r="675" customFormat="false" ht="12.75" hidden="true" customHeight="false" outlineLevel="0" collapsed="false">
      <c r="C675" s="342"/>
    </row>
    <row r="676" customFormat="false" ht="12.75" hidden="true" customHeight="false" outlineLevel="0" collapsed="false">
      <c r="C676" s="342"/>
    </row>
    <row r="677" customFormat="false" ht="12.75" hidden="true" customHeight="false" outlineLevel="0" collapsed="false">
      <c r="C677" s="342"/>
    </row>
    <row r="678" customFormat="false" ht="12.75" hidden="true" customHeight="false" outlineLevel="0" collapsed="false">
      <c r="C678" s="342"/>
    </row>
    <row r="679" customFormat="false" ht="12.75" hidden="true" customHeight="false" outlineLevel="0" collapsed="false">
      <c r="C679" s="342"/>
    </row>
    <row r="680" customFormat="false" ht="12.75" hidden="true" customHeight="false" outlineLevel="0" collapsed="false">
      <c r="C680" s="342"/>
    </row>
    <row r="681" customFormat="false" ht="12.75" hidden="true" customHeight="false" outlineLevel="0" collapsed="false">
      <c r="C681" s="342"/>
    </row>
  </sheetData>
  <mergeCells count="9">
    <mergeCell ref="A2:F2"/>
    <mergeCell ref="A3:F3"/>
    <mergeCell ref="A4:F4"/>
    <mergeCell ref="A5:F5"/>
    <mergeCell ref="A8:F8"/>
    <mergeCell ref="G35:G36"/>
    <mergeCell ref="E39:E40"/>
    <mergeCell ref="E43:E44"/>
    <mergeCell ref="E47:E48"/>
  </mergeCells>
  <printOptions headings="false" gridLines="false" gridLinesSet="true" horizontalCentered="true" verticalCentered="false"/>
  <pageMargins left="0.75" right="0.570138888888889" top="0.640277777777778" bottom="0.3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9.13671875" defaultRowHeight="18" zeroHeight="true" outlineLevelRow="0" outlineLevelCol="0"/>
  <cols>
    <col collapsed="false" customWidth="true" hidden="false" outlineLevel="0" max="1" min="1" style="103" width="86.7"/>
    <col collapsed="false" customWidth="true" hidden="false" outlineLevel="0" max="5" min="2" style="103" width="26.7"/>
    <col collapsed="false" customWidth="true" hidden="false" outlineLevel="0" max="6" min="6" style="103" width="18.99"/>
    <col collapsed="false" customWidth="true" hidden="true" outlineLevel="0" max="7" min="7" style="103" width="1.85"/>
    <col collapsed="false" customWidth="true" hidden="true" outlineLevel="0" max="8" min="8" style="103" width="16.42"/>
    <col collapsed="false" customWidth="false" hidden="true" outlineLevel="0" max="257" min="9" style="103" width="9.14"/>
  </cols>
  <sheetData>
    <row r="1" customFormat="false" ht="40.5" hidden="false" customHeight="true" outlineLevel="0" collapsed="false">
      <c r="A1" s="105" t="s">
        <v>1365</v>
      </c>
      <c r="B1" s="105"/>
      <c r="C1" s="105"/>
      <c r="D1" s="105"/>
      <c r="E1" s="105"/>
      <c r="F1" s="105"/>
    </row>
    <row r="2" customFormat="false" ht="42" hidden="false" customHeight="true" outlineLevel="0" collapsed="false">
      <c r="A2" s="105" t="s">
        <v>1102</v>
      </c>
      <c r="B2" s="105"/>
      <c r="C2" s="105"/>
      <c r="D2" s="105"/>
      <c r="E2" s="105"/>
      <c r="F2" s="105"/>
    </row>
    <row r="3" customFormat="false" ht="40.5" hidden="false" customHeight="true" outlineLevel="0" collapsed="false">
      <c r="A3" s="105" t="s">
        <v>160</v>
      </c>
      <c r="B3" s="105"/>
      <c r="C3" s="105"/>
      <c r="D3" s="105"/>
      <c r="E3" s="105"/>
      <c r="F3" s="105"/>
    </row>
    <row r="4" customFormat="false" ht="36" hidden="false" customHeight="true" outlineLevel="0" collapsed="false">
      <c r="A4" s="106" t="s">
        <v>88</v>
      </c>
      <c r="B4" s="106"/>
      <c r="C4" s="106"/>
      <c r="D4" s="106"/>
      <c r="E4" s="106"/>
      <c r="F4" s="106"/>
    </row>
    <row r="5" customFormat="false" ht="10.5" hidden="false" customHeight="true" outlineLevel="0" collapsed="false">
      <c r="A5" s="105"/>
      <c r="B5" s="105"/>
      <c r="C5" s="105"/>
      <c r="D5" s="105"/>
      <c r="E5" s="105"/>
      <c r="F5" s="105"/>
    </row>
    <row r="6" s="109" customFormat="true" ht="23.25" hidden="false" customHeight="true" outlineLevel="0" collapsed="false">
      <c r="A6" s="470" t="s">
        <v>89</v>
      </c>
      <c r="B6" s="831" t="s">
        <v>1103</v>
      </c>
      <c r="C6" s="471" t="s">
        <v>1104</v>
      </c>
      <c r="D6" s="831" t="s">
        <v>1105</v>
      </c>
      <c r="E6" s="831" t="s">
        <v>1106</v>
      </c>
      <c r="F6" s="471" t="s">
        <v>1107</v>
      </c>
    </row>
    <row r="7" customFormat="false" ht="3" hidden="false" customHeight="true" outlineLevel="0" collapsed="false">
      <c r="A7" s="110"/>
      <c r="B7" s="111"/>
      <c r="C7" s="111"/>
      <c r="D7" s="111"/>
      <c r="E7" s="111"/>
      <c r="F7" s="111"/>
    </row>
    <row r="8" s="170" customFormat="true" ht="26.25" hidden="false" customHeight="true" outlineLevel="0" collapsed="false">
      <c r="A8" s="112" t="s">
        <v>139</v>
      </c>
      <c r="B8" s="472" t="n">
        <v>88348354.68359</v>
      </c>
      <c r="C8" s="472" t="n">
        <v>27974994.56418</v>
      </c>
      <c r="D8" s="472" t="n">
        <v>140948.92711</v>
      </c>
      <c r="E8" s="472" t="n">
        <v>110626.11535</v>
      </c>
      <c r="F8" s="472" t="n">
        <v>116574924.29023</v>
      </c>
    </row>
    <row r="9" s="170" customFormat="true" ht="16.5" hidden="false" customHeight="false" outlineLevel="0" collapsed="false">
      <c r="A9" s="127" t="s">
        <v>167</v>
      </c>
      <c r="B9" s="473" t="n">
        <v>8138116.99648</v>
      </c>
      <c r="C9" s="473" t="n">
        <v>6972825.93102</v>
      </c>
      <c r="D9" s="473" t="n">
        <v>2193.75291</v>
      </c>
      <c r="E9" s="473" t="n">
        <v>27785.86535</v>
      </c>
      <c r="F9" s="473" t="n">
        <v>15140922.54576</v>
      </c>
    </row>
    <row r="10" s="170" customFormat="true" ht="15.75" hidden="false" customHeight="false" outlineLevel="0" collapsed="false">
      <c r="A10" s="127" t="s">
        <v>176</v>
      </c>
      <c r="B10" s="473" t="n">
        <v>12821080.90346</v>
      </c>
      <c r="C10" s="473" t="n">
        <v>8665241.70292</v>
      </c>
      <c r="D10" s="473" t="n">
        <v>133676.33648</v>
      </c>
      <c r="E10" s="473" t="n">
        <v>78708.82589</v>
      </c>
      <c r="F10" s="473" t="n">
        <v>21698707.76875</v>
      </c>
    </row>
    <row r="11" s="170" customFormat="true" ht="15.75" hidden="false" customHeight="false" outlineLevel="0" collapsed="false">
      <c r="A11" s="127" t="s">
        <v>185</v>
      </c>
      <c r="B11" s="473" t="n">
        <v>62741137.59207</v>
      </c>
      <c r="C11" s="473" t="n">
        <v>11369292.18874</v>
      </c>
      <c r="D11" s="473" t="n">
        <v>4858.44544</v>
      </c>
      <c r="E11" s="473" t="n">
        <v>3877.41124</v>
      </c>
      <c r="F11" s="473" t="n">
        <v>74119165.63749</v>
      </c>
      <c r="H11" s="750"/>
    </row>
    <row r="12" s="170" customFormat="true" ht="15" hidden="false" customHeight="false" outlineLevel="0" collapsed="false">
      <c r="A12" s="126" t="s">
        <v>601</v>
      </c>
      <c r="B12" s="473" t="n">
        <v>62702992.13802</v>
      </c>
      <c r="C12" s="473" t="n">
        <v>11819184.9669</v>
      </c>
      <c r="D12" s="473" t="n">
        <v>547.59174</v>
      </c>
      <c r="E12" s="473" t="n">
        <v>3873.14586</v>
      </c>
      <c r="F12" s="473" t="n">
        <v>74526597.84252</v>
      </c>
      <c r="H12" s="750"/>
    </row>
    <row r="13" s="170" customFormat="true" ht="15" hidden="false" customHeight="false" outlineLevel="0" collapsed="false">
      <c r="A13" s="126" t="s">
        <v>602</v>
      </c>
      <c r="B13" s="473" t="n">
        <v>62315964.26412</v>
      </c>
      <c r="C13" s="473" t="n">
        <v>11424343.80719</v>
      </c>
      <c r="D13" s="473" t="n">
        <v>538.6598</v>
      </c>
      <c r="E13" s="473" t="n">
        <v>3712.69409</v>
      </c>
      <c r="F13" s="473" t="n">
        <v>73744559.4252</v>
      </c>
    </row>
    <row r="14" s="170" customFormat="true" ht="15" hidden="false" customHeight="false" outlineLevel="0" collapsed="false">
      <c r="A14" s="126" t="s">
        <v>603</v>
      </c>
      <c r="B14" s="473" t="n">
        <v>387027.8739</v>
      </c>
      <c r="C14" s="473" t="n">
        <v>394841.15971</v>
      </c>
      <c r="D14" s="473" t="n">
        <v>8.93194</v>
      </c>
      <c r="E14" s="473" t="n">
        <v>160.45177</v>
      </c>
      <c r="F14" s="473" t="n">
        <v>782038.41732</v>
      </c>
    </row>
    <row r="15" s="170" customFormat="true" ht="15" hidden="false" customHeight="false" outlineLevel="0" collapsed="false">
      <c r="A15" s="126" t="s">
        <v>604</v>
      </c>
      <c r="B15" s="473" t="n">
        <v>290000.49679</v>
      </c>
      <c r="C15" s="473" t="n">
        <v>89330.76817</v>
      </c>
      <c r="D15" s="473" t="n">
        <v>54.09146</v>
      </c>
      <c r="E15" s="473" t="n">
        <v>50.76344</v>
      </c>
      <c r="F15" s="473" t="n">
        <v>379436.11986</v>
      </c>
    </row>
    <row r="16" s="170" customFormat="true" ht="15" hidden="false" customHeight="false" outlineLevel="0" collapsed="false">
      <c r="A16" s="126" t="s">
        <v>605</v>
      </c>
      <c r="B16" s="473" t="n">
        <v>257124.42529</v>
      </c>
      <c r="C16" s="473" t="n">
        <v>71185.34245</v>
      </c>
      <c r="D16" s="473" t="n">
        <v>54.09145</v>
      </c>
      <c r="E16" s="473" t="n">
        <v>50.76343</v>
      </c>
      <c r="F16" s="473" t="n">
        <v>328414.62262</v>
      </c>
    </row>
    <row r="17" s="170" customFormat="true" ht="15" hidden="false" customHeight="false" outlineLevel="0" collapsed="false">
      <c r="A17" s="126" t="s">
        <v>606</v>
      </c>
      <c r="B17" s="473" t="n">
        <v>32876.0715</v>
      </c>
      <c r="C17" s="473" t="n">
        <v>18145.42572</v>
      </c>
      <c r="D17" s="473" t="n">
        <v>1E-005</v>
      </c>
      <c r="E17" s="473" t="n">
        <v>1E-005</v>
      </c>
      <c r="F17" s="473" t="n">
        <v>51021.49724</v>
      </c>
    </row>
    <row r="18" s="170" customFormat="true" ht="15" hidden="false" customHeight="false" outlineLevel="0" collapsed="false">
      <c r="A18" s="126" t="s">
        <v>607</v>
      </c>
      <c r="B18" s="473" t="n">
        <v>299897.51061</v>
      </c>
      <c r="C18" s="473" t="n">
        <v>505554.78489</v>
      </c>
      <c r="D18" s="473" t="n">
        <v>11101.86609</v>
      </c>
      <c r="E18" s="473" t="n">
        <v>1331.48346</v>
      </c>
      <c r="F18" s="473" t="n">
        <v>817885.64505</v>
      </c>
    </row>
    <row r="19" s="170" customFormat="true" ht="15" hidden="false" customHeight="false" outlineLevel="0" collapsed="false">
      <c r="A19" s="126" t="s">
        <v>608</v>
      </c>
      <c r="B19" s="473" t="n">
        <v>284494.3029</v>
      </c>
      <c r="C19" s="473" t="n">
        <v>307398.34202</v>
      </c>
      <c r="D19" s="473" t="n">
        <v>10299.55183</v>
      </c>
      <c r="E19" s="473" t="n">
        <v>1193.64556</v>
      </c>
      <c r="F19" s="473" t="n">
        <v>603385.84231</v>
      </c>
    </row>
    <row r="20" s="170" customFormat="true" ht="15" hidden="false" customHeight="false" outlineLevel="0" collapsed="false">
      <c r="A20" s="126" t="s">
        <v>609</v>
      </c>
      <c r="B20" s="473" t="n">
        <v>15403.20771</v>
      </c>
      <c r="C20" s="473" t="n">
        <v>198156.44287</v>
      </c>
      <c r="D20" s="473" t="n">
        <v>802.31426</v>
      </c>
      <c r="E20" s="473" t="n">
        <v>137.8379</v>
      </c>
      <c r="F20" s="473" t="n">
        <v>214499.80274</v>
      </c>
    </row>
    <row r="21" s="170" customFormat="true" ht="15" hidden="false" customHeight="false" outlineLevel="0" collapsed="false">
      <c r="A21" s="126" t="s">
        <v>198</v>
      </c>
      <c r="B21" s="473" t="n">
        <v>594504.41142</v>
      </c>
      <c r="C21" s="473" t="n">
        <v>96683.85104</v>
      </c>
      <c r="D21" s="473" t="n">
        <v>2.32796</v>
      </c>
      <c r="E21" s="473" t="n">
        <v>11.90809</v>
      </c>
      <c r="F21" s="473" t="n">
        <v>691202.49851</v>
      </c>
    </row>
    <row r="22" s="170" customFormat="true" ht="15" hidden="false" customHeight="false" outlineLevel="0" collapsed="false">
      <c r="A22" s="126" t="s">
        <v>610</v>
      </c>
      <c r="B22" s="473" t="n">
        <v>-1146256.96477</v>
      </c>
      <c r="C22" s="473" t="n">
        <v>-1141462.18226</v>
      </c>
      <c r="D22" s="473" t="n">
        <v>-6847.43181</v>
      </c>
      <c r="E22" s="473" t="n">
        <v>-1389.88961</v>
      </c>
      <c r="F22" s="473" t="n">
        <v>-2295956.46845</v>
      </c>
    </row>
    <row r="23" s="170" customFormat="true" ht="15.75" hidden="false" customHeight="false" outlineLevel="0" collapsed="false">
      <c r="A23" s="127" t="s">
        <v>216</v>
      </c>
      <c r="B23" s="473" t="n">
        <v>571424.22075</v>
      </c>
      <c r="C23" s="473" t="n">
        <v>159502.22502</v>
      </c>
      <c r="D23" s="473" t="n">
        <v>172.37237</v>
      </c>
      <c r="E23" s="473" t="n">
        <v>254.01127</v>
      </c>
      <c r="F23" s="473" t="n">
        <v>731352.82941</v>
      </c>
    </row>
    <row r="24" s="170" customFormat="true" ht="15.75" hidden="false" customHeight="false" outlineLevel="0" collapsed="false">
      <c r="A24" s="127" t="s">
        <v>222</v>
      </c>
      <c r="B24" s="473" t="n">
        <v>27869.38471</v>
      </c>
      <c r="C24" s="473" t="n">
        <v>0</v>
      </c>
      <c r="D24" s="473" t="n">
        <v>0</v>
      </c>
      <c r="E24" s="473" t="n">
        <v>0</v>
      </c>
      <c r="F24" s="473" t="n">
        <v>27869.38471</v>
      </c>
    </row>
    <row r="25" s="170" customFormat="true" ht="15.75" hidden="false" customHeight="false" outlineLevel="0" collapsed="false">
      <c r="A25" s="127" t="s">
        <v>611</v>
      </c>
      <c r="B25" s="473" t="n">
        <v>1601996.5983</v>
      </c>
      <c r="C25" s="473" t="n">
        <v>718909.36281</v>
      </c>
      <c r="D25" s="473" t="n">
        <v>48.02</v>
      </c>
      <c r="E25" s="473" t="n">
        <v>0</v>
      </c>
      <c r="F25" s="473" t="n">
        <v>2320953.98111</v>
      </c>
    </row>
    <row r="26" s="170" customFormat="true" ht="15.75" hidden="false" customHeight="false" outlineLevel="0" collapsed="false">
      <c r="A26" s="127" t="s">
        <v>233</v>
      </c>
      <c r="B26" s="473" t="n">
        <v>2064235.0597</v>
      </c>
      <c r="C26" s="473" t="n">
        <v>0</v>
      </c>
      <c r="D26" s="473" t="n">
        <v>0</v>
      </c>
      <c r="E26" s="473" t="n">
        <v>0</v>
      </c>
      <c r="F26" s="473" t="n">
        <v>2064235.0597</v>
      </c>
    </row>
    <row r="27" s="170" customFormat="true" ht="16.5" hidden="false" customHeight="false" outlineLevel="0" collapsed="false">
      <c r="A27" s="127" t="s">
        <v>612</v>
      </c>
      <c r="B27" s="473" t="n">
        <v>382493.92812</v>
      </c>
      <c r="C27" s="473" t="n">
        <v>89223.15367</v>
      </c>
      <c r="D27" s="473" t="n">
        <v>-9E-005</v>
      </c>
      <c r="E27" s="473" t="n">
        <v>0.0016</v>
      </c>
      <c r="F27" s="473" t="n">
        <v>471717.0833</v>
      </c>
    </row>
    <row r="28" s="170" customFormat="true" ht="17.25" hidden="false" customHeight="true" outlineLevel="0" collapsed="false">
      <c r="A28" s="112" t="s">
        <v>613</v>
      </c>
      <c r="B28" s="472" t="n">
        <v>77483188.57486</v>
      </c>
      <c r="C28" s="472" t="n">
        <v>28462206.68864</v>
      </c>
      <c r="D28" s="472" t="n">
        <v>6359.66026</v>
      </c>
      <c r="E28" s="472" t="n">
        <v>36177.57806</v>
      </c>
      <c r="F28" s="472" t="n">
        <v>105987932.50182</v>
      </c>
      <c r="G28" s="473" t="n">
        <v>0</v>
      </c>
    </row>
    <row r="29" s="170" customFormat="true" ht="16.5" hidden="false" customHeight="false" outlineLevel="0" collapsed="false">
      <c r="A29" s="127" t="s">
        <v>614</v>
      </c>
      <c r="B29" s="473" t="n">
        <v>65665183.77836</v>
      </c>
      <c r="C29" s="473" t="n">
        <v>25113270.08638</v>
      </c>
      <c r="D29" s="473" t="n">
        <v>192.15273</v>
      </c>
      <c r="E29" s="473" t="n">
        <v>32733.71968</v>
      </c>
      <c r="F29" s="473" t="n">
        <v>90811379.73715</v>
      </c>
      <c r="H29" s="750"/>
    </row>
    <row r="30" s="170" customFormat="true" ht="15" hidden="false" customHeight="false" outlineLevel="0" collapsed="false">
      <c r="A30" s="126" t="s">
        <v>615</v>
      </c>
      <c r="B30" s="473" t="n">
        <v>11487905.91483</v>
      </c>
      <c r="C30" s="473" t="n">
        <v>7139787.54215</v>
      </c>
      <c r="D30" s="473" t="n">
        <v>72.93822</v>
      </c>
      <c r="E30" s="473" t="n">
        <v>338.18046</v>
      </c>
      <c r="F30" s="473" t="n">
        <v>18628104.57566</v>
      </c>
    </row>
    <row r="31" s="170" customFormat="true" ht="15" hidden="false" customHeight="false" outlineLevel="0" collapsed="false">
      <c r="A31" s="126" t="s">
        <v>616</v>
      </c>
      <c r="B31" s="473" t="n">
        <v>20645776.23291</v>
      </c>
      <c r="C31" s="473" t="n">
        <v>9647926.12694</v>
      </c>
      <c r="D31" s="473" t="n">
        <v>0.04071</v>
      </c>
      <c r="E31" s="473" t="n">
        <v>11466.52217</v>
      </c>
      <c r="F31" s="473" t="n">
        <v>30305168.92273</v>
      </c>
    </row>
    <row r="32" s="170" customFormat="true" ht="15" hidden="false" customHeight="false" outlineLevel="0" collapsed="false">
      <c r="A32" s="126" t="s">
        <v>617</v>
      </c>
      <c r="B32" s="473" t="n">
        <v>8728061.22765</v>
      </c>
      <c r="C32" s="473" t="n">
        <v>4749422.38325</v>
      </c>
      <c r="D32" s="473" t="n">
        <v>24.46569</v>
      </c>
      <c r="E32" s="473" t="n">
        <v>6564.33351</v>
      </c>
      <c r="F32" s="473" t="n">
        <v>13484072.4101</v>
      </c>
    </row>
    <row r="33" s="170" customFormat="true" ht="15" hidden="false" customHeight="false" outlineLevel="0" collapsed="false">
      <c r="A33" s="126" t="s">
        <v>618</v>
      </c>
      <c r="B33" s="473" t="n">
        <v>2131932.09076</v>
      </c>
      <c r="C33" s="473" t="n">
        <v>898369.8787</v>
      </c>
      <c r="D33" s="473" t="n">
        <v>94.70813</v>
      </c>
      <c r="E33" s="473" t="n">
        <v>14362.57896</v>
      </c>
      <c r="F33" s="473" t="n">
        <v>3044759.25655</v>
      </c>
    </row>
    <row r="34" s="170" customFormat="true" ht="15" hidden="false" customHeight="false" outlineLevel="0" collapsed="false">
      <c r="A34" s="126" t="s">
        <v>619</v>
      </c>
      <c r="B34" s="473" t="n">
        <v>21465958.95564</v>
      </c>
      <c r="C34" s="473" t="n">
        <v>2146257.87129</v>
      </c>
      <c r="D34" s="473" t="n">
        <v>0</v>
      </c>
      <c r="E34" s="473" t="n">
        <v>2E-005</v>
      </c>
      <c r="F34" s="473" t="n">
        <v>23612216.82695</v>
      </c>
    </row>
    <row r="35" s="170" customFormat="true" ht="15" hidden="false" customHeight="false" outlineLevel="0" collapsed="false">
      <c r="A35" s="126" t="s">
        <v>620</v>
      </c>
      <c r="B35" s="473" t="n">
        <v>1205549.35657</v>
      </c>
      <c r="C35" s="473" t="n">
        <v>531506.28405</v>
      </c>
      <c r="D35" s="473" t="n">
        <v>-2E-005</v>
      </c>
      <c r="E35" s="473" t="n">
        <v>2.10456</v>
      </c>
      <c r="F35" s="473" t="n">
        <v>1737057.74516</v>
      </c>
    </row>
    <row r="36" s="170" customFormat="true" ht="15.75" hidden="false" customHeight="false" outlineLevel="0" collapsed="false">
      <c r="A36" s="127" t="s">
        <v>621</v>
      </c>
      <c r="B36" s="473" t="n">
        <v>122609.00321</v>
      </c>
      <c r="C36" s="473" t="n">
        <v>1027.81274</v>
      </c>
      <c r="D36" s="473" t="n">
        <v>0</v>
      </c>
      <c r="E36" s="473" t="n">
        <v>0</v>
      </c>
      <c r="F36" s="473" t="n">
        <v>123636.81595</v>
      </c>
    </row>
    <row r="37" s="170" customFormat="true" ht="15.75" hidden="false" customHeight="false" outlineLevel="0" collapsed="false">
      <c r="A37" s="127" t="s">
        <v>622</v>
      </c>
      <c r="B37" s="473" t="n">
        <v>3492857.41687</v>
      </c>
      <c r="C37" s="473" t="n">
        <v>1254521.39102</v>
      </c>
      <c r="D37" s="473" t="n">
        <v>6128.66276</v>
      </c>
      <c r="E37" s="473" t="n">
        <v>1793.01125</v>
      </c>
      <c r="F37" s="473" t="n">
        <v>4755300.4819</v>
      </c>
    </row>
    <row r="38" s="170" customFormat="true" ht="15.75" hidden="false" customHeight="false" outlineLevel="0" collapsed="false">
      <c r="A38" s="127" t="s">
        <v>623</v>
      </c>
      <c r="B38" s="473" t="n">
        <v>1885726.74164</v>
      </c>
      <c r="C38" s="473" t="n">
        <v>357139.96001</v>
      </c>
      <c r="D38" s="473" t="n">
        <v>1.74041</v>
      </c>
      <c r="E38" s="473" t="n">
        <v>208.00978</v>
      </c>
      <c r="F38" s="473" t="n">
        <v>2243076.45184</v>
      </c>
    </row>
    <row r="39" s="170" customFormat="true" ht="15.75" hidden="false" customHeight="false" outlineLevel="0" collapsed="false">
      <c r="A39" s="127" t="s">
        <v>287</v>
      </c>
      <c r="B39" s="473" t="n">
        <v>1198545.80041</v>
      </c>
      <c r="C39" s="473" t="n">
        <v>646654.09457</v>
      </c>
      <c r="D39" s="473" t="n">
        <v>8.1505</v>
      </c>
      <c r="E39" s="473" t="n">
        <v>1442.83735</v>
      </c>
      <c r="F39" s="473" t="n">
        <v>1846650.88283</v>
      </c>
    </row>
    <row r="40" s="170" customFormat="true" ht="15.75" hidden="false" customHeight="false" outlineLevel="0" collapsed="false">
      <c r="A40" s="127" t="s">
        <v>293</v>
      </c>
      <c r="B40" s="473" t="n">
        <v>1148507.44459</v>
      </c>
      <c r="C40" s="473" t="n">
        <v>481393.67332</v>
      </c>
      <c r="D40" s="473" t="n">
        <v>0</v>
      </c>
      <c r="E40" s="473" t="n">
        <v>0</v>
      </c>
      <c r="F40" s="473" t="n">
        <v>1629901.11791</v>
      </c>
    </row>
    <row r="41" s="170" customFormat="true" ht="15.75" hidden="false" customHeight="false" outlineLevel="0" collapsed="false">
      <c r="A41" s="127" t="s">
        <v>624</v>
      </c>
      <c r="B41" s="473" t="n">
        <v>312522.00549</v>
      </c>
      <c r="C41" s="473" t="n">
        <v>278732.62635</v>
      </c>
      <c r="D41" s="473" t="n">
        <v>0</v>
      </c>
      <c r="E41" s="473" t="n">
        <v>0</v>
      </c>
      <c r="F41" s="473" t="n">
        <v>591254.63184</v>
      </c>
    </row>
    <row r="42" s="170" customFormat="true" ht="16.5" hidden="false" customHeight="false" outlineLevel="0" collapsed="false">
      <c r="A42" s="127" t="s">
        <v>268</v>
      </c>
      <c r="B42" s="473" t="n">
        <v>3657236.38429</v>
      </c>
      <c r="C42" s="473" t="n">
        <v>329467.04425</v>
      </c>
      <c r="D42" s="473" t="n">
        <v>28.95386</v>
      </c>
      <c r="E42" s="473" t="n">
        <v>0</v>
      </c>
      <c r="F42" s="473" t="n">
        <v>3986732.3824</v>
      </c>
    </row>
    <row r="43" s="170" customFormat="true" ht="18.75" hidden="false" customHeight="true" outlineLevel="0" collapsed="false">
      <c r="A43" s="112" t="s">
        <v>625</v>
      </c>
      <c r="B43" s="472" t="n">
        <v>10586991.78833</v>
      </c>
      <c r="C43" s="472" t="n">
        <v>0</v>
      </c>
      <c r="D43" s="472" t="n">
        <v>0</v>
      </c>
      <c r="E43" s="472" t="n">
        <v>0</v>
      </c>
      <c r="F43" s="472" t="n">
        <v>10586991.78833</v>
      </c>
    </row>
    <row r="44" s="170" customFormat="true" ht="16.5" hidden="false" customHeight="false" outlineLevel="0" collapsed="false">
      <c r="A44" s="127" t="s">
        <v>308</v>
      </c>
      <c r="B44" s="473" t="n">
        <v>5863406.57609</v>
      </c>
      <c r="C44" s="473" t="n">
        <v>0</v>
      </c>
      <c r="D44" s="473" t="n">
        <v>0</v>
      </c>
      <c r="E44" s="473" t="n">
        <v>0</v>
      </c>
      <c r="F44" s="473" t="n">
        <v>5863406.57609</v>
      </c>
    </row>
    <row r="45" s="170" customFormat="true" ht="15.75" hidden="false" customHeight="false" outlineLevel="0" collapsed="false">
      <c r="A45" s="127" t="s">
        <v>312</v>
      </c>
      <c r="B45" s="473" t="n">
        <v>1029110.57359</v>
      </c>
      <c r="C45" s="473" t="n">
        <v>0</v>
      </c>
      <c r="D45" s="473" t="n">
        <v>0</v>
      </c>
      <c r="E45" s="473" t="n">
        <v>0</v>
      </c>
      <c r="F45" s="473" t="n">
        <v>1029110.57359</v>
      </c>
    </row>
    <row r="46" s="170" customFormat="true" ht="15.75" hidden="false" customHeight="false" outlineLevel="0" collapsed="false">
      <c r="A46" s="127" t="s">
        <v>316</v>
      </c>
      <c r="B46" s="473" t="n">
        <v>0</v>
      </c>
      <c r="C46" s="473" t="n">
        <v>0</v>
      </c>
      <c r="D46" s="473" t="n">
        <v>0</v>
      </c>
      <c r="E46" s="473" t="n">
        <v>0</v>
      </c>
      <c r="F46" s="473" t="n">
        <v>0</v>
      </c>
    </row>
    <row r="47" s="170" customFormat="true" ht="15.75" hidden="false" customHeight="false" outlineLevel="0" collapsed="false">
      <c r="A47" s="127" t="s">
        <v>626</v>
      </c>
      <c r="B47" s="473" t="n">
        <v>3015743.91729</v>
      </c>
      <c r="C47" s="473" t="n">
        <v>0</v>
      </c>
      <c r="D47" s="473" t="n">
        <v>0</v>
      </c>
      <c r="E47" s="473" t="n">
        <v>0</v>
      </c>
      <c r="F47" s="473" t="n">
        <v>3015743.91729</v>
      </c>
    </row>
    <row r="48" s="170" customFormat="true" ht="15.75" hidden="false" customHeight="false" outlineLevel="0" collapsed="false">
      <c r="A48" s="127" t="s">
        <v>137</v>
      </c>
      <c r="B48" s="473" t="n">
        <v>678730.72136</v>
      </c>
      <c r="C48" s="473" t="n">
        <v>0</v>
      </c>
      <c r="D48" s="473" t="n">
        <v>0</v>
      </c>
      <c r="E48" s="473" t="n">
        <v>0</v>
      </c>
      <c r="F48" s="473" t="n">
        <v>678730.72136</v>
      </c>
    </row>
    <row r="49" s="170" customFormat="true" ht="15" hidden="false" customHeight="false" outlineLevel="0" collapsed="false">
      <c r="A49" s="126" t="s">
        <v>627</v>
      </c>
      <c r="B49" s="473" t="n">
        <v>186878.98097</v>
      </c>
      <c r="C49" s="473" t="n">
        <v>0</v>
      </c>
      <c r="D49" s="473" t="n">
        <v>0</v>
      </c>
      <c r="E49" s="473" t="n">
        <v>0</v>
      </c>
      <c r="F49" s="473" t="n">
        <v>186878.98097</v>
      </c>
    </row>
    <row r="50" s="170" customFormat="true" ht="15.75" hidden="false" customHeight="false" outlineLevel="0" collapsed="false">
      <c r="A50" s="126" t="s">
        <v>628</v>
      </c>
      <c r="B50" s="473" t="n">
        <v>491851.74039</v>
      </c>
      <c r="C50" s="473" t="n">
        <v>0</v>
      </c>
      <c r="D50" s="473" t="n">
        <v>0</v>
      </c>
      <c r="E50" s="473" t="n">
        <v>0</v>
      </c>
      <c r="F50" s="473" t="n">
        <v>491851.74039</v>
      </c>
    </row>
    <row r="51" s="170" customFormat="true" ht="26.25" hidden="false" customHeight="true" outlineLevel="0" collapsed="false">
      <c r="A51" s="474" t="s">
        <v>629</v>
      </c>
      <c r="B51" s="475" t="n">
        <v>88070180.36319</v>
      </c>
      <c r="C51" s="475" t="n">
        <v>28462206.68864</v>
      </c>
      <c r="D51" s="475" t="n">
        <v>6359.66026</v>
      </c>
      <c r="E51" s="475" t="n">
        <v>36177.57806</v>
      </c>
      <c r="F51" s="475" t="n">
        <v>116574924.29015</v>
      </c>
    </row>
    <row r="52" s="170" customFormat="true" ht="15" hidden="false" customHeight="true" outlineLevel="0" collapsed="false">
      <c r="A52" s="474" t="s">
        <v>630</v>
      </c>
      <c r="B52" s="475" t="n">
        <v>4330936.39448</v>
      </c>
      <c r="C52" s="475" t="n">
        <v>5469681.88961</v>
      </c>
      <c r="D52" s="475" t="n">
        <v>0</v>
      </c>
      <c r="E52" s="475" t="n">
        <v>447196.69912</v>
      </c>
      <c r="F52" s="475" t="n">
        <v>10247814.98321</v>
      </c>
    </row>
    <row r="53" s="170" customFormat="true" ht="15.75" hidden="false" customHeight="false" outlineLevel="0" collapsed="false">
      <c r="A53" s="126" t="s">
        <v>1108</v>
      </c>
      <c r="B53" s="473" t="n">
        <v>7118.238</v>
      </c>
      <c r="C53" s="473" t="n">
        <v>789351.98564</v>
      </c>
      <c r="D53" s="473" t="n">
        <v>0</v>
      </c>
      <c r="E53" s="473" t="n">
        <v>0</v>
      </c>
      <c r="F53" s="473" t="n">
        <v>796470.22364</v>
      </c>
    </row>
    <row r="54" s="170" customFormat="true" ht="15" hidden="false" customHeight="false" outlineLevel="0" collapsed="false">
      <c r="A54" s="126" t="s">
        <v>1109</v>
      </c>
      <c r="B54" s="473" t="n">
        <v>3417921.36141</v>
      </c>
      <c r="C54" s="473" t="n">
        <v>4590647.36866</v>
      </c>
      <c r="D54" s="473" t="n">
        <v>0</v>
      </c>
      <c r="E54" s="473" t="n">
        <v>447196.69912</v>
      </c>
      <c r="F54" s="473" t="n">
        <v>8455765.42919</v>
      </c>
    </row>
    <row r="55" s="170" customFormat="true" ht="15" hidden="false" customHeight="false" outlineLevel="0" collapsed="false">
      <c r="A55" s="126" t="s">
        <v>633</v>
      </c>
      <c r="B55" s="473" t="n">
        <v>0</v>
      </c>
      <c r="C55" s="473" t="n">
        <v>0</v>
      </c>
      <c r="D55" s="473" t="n">
        <v>0</v>
      </c>
      <c r="E55" s="473" t="n">
        <v>0</v>
      </c>
      <c r="F55" s="473" t="n">
        <v>0</v>
      </c>
    </row>
    <row r="56" s="170" customFormat="true" ht="15" hidden="false" customHeight="false" outlineLevel="0" collapsed="false">
      <c r="A56" s="126" t="s">
        <v>1110</v>
      </c>
      <c r="B56" s="473" t="n">
        <v>896727.44376</v>
      </c>
      <c r="C56" s="473" t="n">
        <v>62279.00924</v>
      </c>
      <c r="D56" s="473" t="n">
        <v>0</v>
      </c>
      <c r="E56" s="473" t="n">
        <v>0</v>
      </c>
      <c r="F56" s="473" t="n">
        <v>959006.453</v>
      </c>
    </row>
    <row r="57" s="170" customFormat="true" ht="15.75" hidden="false" customHeight="false" outlineLevel="0" collapsed="false">
      <c r="A57" s="126" t="s">
        <v>635</v>
      </c>
      <c r="B57" s="473" t="n">
        <v>9169.35131</v>
      </c>
      <c r="C57" s="473" t="n">
        <v>27403.52607</v>
      </c>
      <c r="D57" s="473" t="n">
        <v>0</v>
      </c>
      <c r="E57" s="473" t="n">
        <v>0</v>
      </c>
      <c r="F57" s="473" t="n">
        <v>36572.87738</v>
      </c>
    </row>
    <row r="58" s="170" customFormat="true" ht="21.75" hidden="false" customHeight="true" outlineLevel="0" collapsed="false">
      <c r="A58" s="474" t="s">
        <v>636</v>
      </c>
      <c r="B58" s="475" t="n">
        <v>68867719.91326</v>
      </c>
      <c r="C58" s="475" t="n">
        <v>146187947.68321</v>
      </c>
      <c r="D58" s="475" t="n">
        <v>134530.91425</v>
      </c>
      <c r="E58" s="475" t="n">
        <v>22735.4887</v>
      </c>
      <c r="F58" s="475" t="n">
        <v>215212933.99942</v>
      </c>
    </row>
    <row r="59" s="170" customFormat="true" ht="23.25" hidden="false" customHeight="true" outlineLevel="0" collapsed="false">
      <c r="A59" s="474" t="s">
        <v>1111</v>
      </c>
      <c r="B59" s="475"/>
      <c r="C59" s="475"/>
      <c r="D59" s="475"/>
      <c r="E59" s="475"/>
      <c r="F59" s="475"/>
    </row>
    <row r="60" s="170" customFormat="true" ht="24" hidden="false" customHeight="true" outlineLevel="0" collapsed="false">
      <c r="A60" s="124" t="s">
        <v>638</v>
      </c>
      <c r="B60" s="473" t="n">
        <v>2986417.75203</v>
      </c>
      <c r="C60" s="473" t="n">
        <v>566615.83966</v>
      </c>
      <c r="D60" s="473" t="n">
        <v>1343.83205</v>
      </c>
      <c r="E60" s="473" t="n">
        <v>2396.80408</v>
      </c>
      <c r="F60" s="473" t="n">
        <v>3556774.22782</v>
      </c>
    </row>
    <row r="61" s="170" customFormat="true" ht="19.5" hidden="false" customHeight="true" outlineLevel="0" collapsed="false">
      <c r="A61" s="126" t="s">
        <v>639</v>
      </c>
      <c r="B61" s="473" t="n">
        <v>-525591.10549</v>
      </c>
      <c r="C61" s="473" t="n">
        <v>-136918.41268</v>
      </c>
      <c r="D61" s="473" t="n">
        <v>-47.92774</v>
      </c>
      <c r="E61" s="473" t="n">
        <v>-1.86055</v>
      </c>
      <c r="F61" s="473" t="n">
        <v>-662559.30646</v>
      </c>
    </row>
    <row r="62" s="170" customFormat="true" ht="21.75" hidden="false" customHeight="true" outlineLevel="0" collapsed="false">
      <c r="A62" s="127" t="s">
        <v>640</v>
      </c>
      <c r="B62" s="473" t="n">
        <v>2460826.64654</v>
      </c>
      <c r="C62" s="473" t="n">
        <v>429697.42698</v>
      </c>
      <c r="D62" s="473" t="n">
        <v>1295.90431</v>
      </c>
      <c r="E62" s="473" t="n">
        <v>2394.94353</v>
      </c>
      <c r="F62" s="473" t="n">
        <v>2894214.92136</v>
      </c>
    </row>
    <row r="63" s="170" customFormat="true" ht="15" hidden="false" customHeight="false" outlineLevel="0" collapsed="false">
      <c r="A63" s="124" t="s">
        <v>641</v>
      </c>
      <c r="B63" s="473" t="n">
        <v>434346.95379</v>
      </c>
      <c r="C63" s="473" t="n">
        <v>483750.4243</v>
      </c>
      <c r="D63" s="473" t="n">
        <v>1.36082</v>
      </c>
      <c r="E63" s="473" t="n">
        <v>12.70683</v>
      </c>
      <c r="F63" s="473" t="n">
        <v>918111.44574</v>
      </c>
    </row>
    <row r="64" s="170" customFormat="true" ht="15" hidden="false" customHeight="false" outlineLevel="0" collapsed="false">
      <c r="A64" s="126" t="s">
        <v>642</v>
      </c>
      <c r="B64" s="473" t="n">
        <v>-157245.46642</v>
      </c>
      <c r="C64" s="473" t="n">
        <v>-106259.29325</v>
      </c>
      <c r="D64" s="473" t="n">
        <v>0</v>
      </c>
      <c r="E64" s="473" t="n">
        <v>-0.8026</v>
      </c>
      <c r="F64" s="473" t="n">
        <v>-263505.56227</v>
      </c>
    </row>
    <row r="65" s="170" customFormat="true" ht="15.75" hidden="false" customHeight="false" outlineLevel="0" collapsed="false">
      <c r="A65" s="128" t="s">
        <v>643</v>
      </c>
      <c r="B65" s="473" t="n">
        <v>2737928.13391</v>
      </c>
      <c r="C65" s="473" t="n">
        <v>807188.55803</v>
      </c>
      <c r="D65" s="473" t="n">
        <v>1297.26513</v>
      </c>
      <c r="E65" s="473" t="n">
        <v>2406.84776</v>
      </c>
      <c r="F65" s="473" t="n">
        <v>3548820.80483</v>
      </c>
    </row>
    <row r="66" s="170" customFormat="true" ht="15" hidden="false" customHeight="false" outlineLevel="0" collapsed="false">
      <c r="A66" s="124" t="s">
        <v>644</v>
      </c>
      <c r="B66" s="473" t="n">
        <v>350260.11941</v>
      </c>
      <c r="C66" s="473" t="n">
        <v>222849.45982</v>
      </c>
      <c r="D66" s="473" t="n">
        <v>1135.3443</v>
      </c>
      <c r="E66" s="473" t="n">
        <v>868.52683</v>
      </c>
      <c r="F66" s="473" t="n">
        <v>575113.45036</v>
      </c>
    </row>
    <row r="67" s="170" customFormat="true" ht="15" hidden="false" customHeight="false" outlineLevel="0" collapsed="false">
      <c r="A67" s="124" t="s">
        <v>645</v>
      </c>
      <c r="B67" s="473" t="n">
        <v>-602251.38571</v>
      </c>
      <c r="C67" s="473" t="n">
        <v>-255865.77598</v>
      </c>
      <c r="D67" s="473" t="n">
        <v>-725.28627</v>
      </c>
      <c r="E67" s="473" t="n">
        <v>-950.76627</v>
      </c>
      <c r="F67" s="473" t="n">
        <v>-859793.21423</v>
      </c>
    </row>
    <row r="68" s="170" customFormat="true" ht="15.75" hidden="false" customHeight="false" outlineLevel="0" collapsed="false">
      <c r="A68" s="127" t="s">
        <v>646</v>
      </c>
      <c r="B68" s="473" t="n">
        <v>2485936.86761</v>
      </c>
      <c r="C68" s="473" t="n">
        <v>774172.24187</v>
      </c>
      <c r="D68" s="473" t="n">
        <v>1707.32316</v>
      </c>
      <c r="E68" s="473" t="n">
        <v>2324.60832</v>
      </c>
      <c r="F68" s="473" t="n">
        <v>3264141.04096</v>
      </c>
    </row>
    <row r="69" s="170" customFormat="true" ht="15" hidden="false" customHeight="false" outlineLevel="0" collapsed="false">
      <c r="A69" s="126" t="s">
        <v>647</v>
      </c>
      <c r="B69" s="473" t="n">
        <v>-2394800.43013</v>
      </c>
      <c r="C69" s="473" t="n">
        <v>-228417.68708</v>
      </c>
      <c r="D69" s="473" t="n">
        <v>-152.1837</v>
      </c>
      <c r="E69" s="473" t="n">
        <v>-55.21192</v>
      </c>
      <c r="F69" s="473" t="n">
        <v>-2623425.51283</v>
      </c>
    </row>
    <row r="70" s="170" customFormat="true" ht="15.75" hidden="false" customHeight="false" outlineLevel="0" collapsed="false">
      <c r="A70" s="128" t="s">
        <v>648</v>
      </c>
      <c r="B70" s="473" t="n">
        <v>91136.4374799999</v>
      </c>
      <c r="C70" s="473" t="n">
        <v>545754.55479</v>
      </c>
      <c r="D70" s="473" t="n">
        <v>1555.13946</v>
      </c>
      <c r="E70" s="473" t="n">
        <v>2269.3964</v>
      </c>
      <c r="F70" s="473" t="n">
        <v>640715.52813</v>
      </c>
    </row>
    <row r="71" s="170" customFormat="true" ht="15.75" hidden="false" customHeight="false" outlineLevel="0" collapsed="false">
      <c r="A71" s="128" t="s">
        <v>649</v>
      </c>
      <c r="B71" s="473" t="n">
        <v>-3123.31965</v>
      </c>
      <c r="C71" s="473" t="n">
        <v>3624.87611</v>
      </c>
      <c r="D71" s="473" t="n">
        <v>-312.4333</v>
      </c>
      <c r="E71" s="473" t="n">
        <v>1650.96234</v>
      </c>
      <c r="F71" s="473" t="n">
        <v>1840.0855</v>
      </c>
    </row>
    <row r="72" s="170" customFormat="true" ht="15" hidden="false" customHeight="false" outlineLevel="0" collapsed="false">
      <c r="A72" s="124" t="s">
        <v>650</v>
      </c>
      <c r="B72" s="473" t="n">
        <v>-4576.2742</v>
      </c>
      <c r="C72" s="473" t="n">
        <v>3624.87611</v>
      </c>
      <c r="D72" s="473" t="n">
        <v>5E-005</v>
      </c>
      <c r="E72" s="473" t="n">
        <v>0</v>
      </c>
      <c r="F72" s="473" t="n">
        <v>-951.398039999999</v>
      </c>
    </row>
    <row r="73" s="170" customFormat="true" ht="15" hidden="false" customHeight="false" outlineLevel="0" collapsed="false">
      <c r="A73" s="124" t="s">
        <v>652</v>
      </c>
      <c r="B73" s="473" t="n">
        <v>1452.95455</v>
      </c>
      <c r="C73" s="473" t="n">
        <v>0</v>
      </c>
      <c r="D73" s="473" t="n">
        <v>-312.43335</v>
      </c>
      <c r="E73" s="473" t="n">
        <v>1650.96234</v>
      </c>
      <c r="F73" s="473" t="n">
        <v>2791.48354</v>
      </c>
    </row>
    <row r="74" s="170" customFormat="true" ht="15.75" hidden="false" customHeight="false" outlineLevel="0" collapsed="false">
      <c r="A74" s="127" t="s">
        <v>653</v>
      </c>
      <c r="B74" s="473" t="n">
        <v>3049.00131</v>
      </c>
      <c r="C74" s="473" t="n">
        <v>-9670.263</v>
      </c>
      <c r="D74" s="473" t="n">
        <v>-0.00044</v>
      </c>
      <c r="E74" s="473" t="n">
        <v>-512.56839</v>
      </c>
      <c r="F74" s="473" t="n">
        <v>-7133.83052</v>
      </c>
    </row>
    <row r="75" s="170" customFormat="true" ht="15.75" hidden="false" customHeight="false" outlineLevel="0" collapsed="false">
      <c r="A75" s="127" t="s">
        <v>1112</v>
      </c>
      <c r="B75" s="473" t="n">
        <v>4579.91276</v>
      </c>
      <c r="C75" s="473" t="n">
        <v>-9670.263</v>
      </c>
      <c r="D75" s="473" t="n">
        <v>0</v>
      </c>
      <c r="E75" s="473" t="n">
        <v>0</v>
      </c>
      <c r="F75" s="473" t="n">
        <v>-5090.35024</v>
      </c>
    </row>
    <row r="76" s="170" customFormat="true" ht="15" hidden="false" customHeight="false" outlineLevel="0" collapsed="false">
      <c r="A76" s="126" t="s">
        <v>1113</v>
      </c>
      <c r="B76" s="473" t="n">
        <v>-1530.91145</v>
      </c>
      <c r="C76" s="473" t="n">
        <v>0</v>
      </c>
      <c r="D76" s="473" t="n">
        <v>-0.00044</v>
      </c>
      <c r="E76" s="473" t="n">
        <v>-512.56839</v>
      </c>
      <c r="F76" s="473" t="n">
        <v>-2043.48028</v>
      </c>
    </row>
    <row r="77" s="170" customFormat="true" ht="15.75" hidden="false" customHeight="false" outlineLevel="0" collapsed="false">
      <c r="A77" s="127" t="s">
        <v>656</v>
      </c>
      <c r="B77" s="473" t="n">
        <v>91062.1191399999</v>
      </c>
      <c r="C77" s="473" t="n">
        <v>539709.1679</v>
      </c>
      <c r="D77" s="473" t="n">
        <v>1242.70572</v>
      </c>
      <c r="E77" s="473" t="n">
        <v>3407.79035</v>
      </c>
      <c r="F77" s="473" t="n">
        <v>635421.78311</v>
      </c>
    </row>
    <row r="78" s="170" customFormat="true" ht="15" hidden="false" customHeight="false" outlineLevel="0" collapsed="false">
      <c r="A78" s="126" t="s">
        <v>657</v>
      </c>
      <c r="B78" s="473" t="n">
        <v>2279.87982</v>
      </c>
      <c r="C78" s="473" t="n">
        <v>17429.98986</v>
      </c>
      <c r="D78" s="473" t="n">
        <v>0</v>
      </c>
      <c r="E78" s="473" t="n">
        <v>0</v>
      </c>
      <c r="F78" s="473" t="n">
        <v>19709.86968</v>
      </c>
    </row>
    <row r="79" s="170" customFormat="true" ht="15.75" hidden="false" customHeight="false" outlineLevel="0" collapsed="false">
      <c r="A79" s="128" t="s">
        <v>658</v>
      </c>
      <c r="B79" s="473" t="n">
        <v>93341.9989599999</v>
      </c>
      <c r="C79" s="473" t="n">
        <v>557139.15776</v>
      </c>
      <c r="D79" s="473" t="n">
        <v>1242.70572</v>
      </c>
      <c r="E79" s="473" t="n">
        <v>3407.79035</v>
      </c>
      <c r="F79" s="473" t="n">
        <v>655131.65279</v>
      </c>
    </row>
    <row r="80" s="170" customFormat="true" ht="15" hidden="false" customHeight="false" outlineLevel="0" collapsed="false">
      <c r="A80" s="124" t="s">
        <v>659</v>
      </c>
      <c r="B80" s="473" t="n">
        <v>-16865.74738</v>
      </c>
      <c r="C80" s="473" t="n">
        <v>-1245.04238</v>
      </c>
      <c r="D80" s="473" t="n">
        <v>0</v>
      </c>
      <c r="E80" s="473" t="n">
        <v>0</v>
      </c>
      <c r="F80" s="473" t="n">
        <v>-18110.78976</v>
      </c>
    </row>
    <row r="81" s="170" customFormat="true" ht="21" hidden="false" customHeight="true" outlineLevel="0" collapsed="false">
      <c r="A81" s="127" t="s">
        <v>660</v>
      </c>
      <c r="B81" s="473" t="n">
        <v>76476.2515799999</v>
      </c>
      <c r="C81" s="473" t="n">
        <v>555894.11538</v>
      </c>
      <c r="D81" s="473" t="n">
        <v>1242.70572</v>
      </c>
      <c r="E81" s="473" t="n">
        <v>3407.79035</v>
      </c>
      <c r="F81" s="473" t="n">
        <v>637020.86303</v>
      </c>
    </row>
    <row r="82" s="170" customFormat="true" ht="18" hidden="false" customHeight="true" outlineLevel="0" collapsed="false">
      <c r="A82" s="124" t="s">
        <v>661</v>
      </c>
      <c r="B82" s="473" t="n">
        <v>0.00054</v>
      </c>
      <c r="C82" s="473" t="n">
        <v>0</v>
      </c>
      <c r="D82" s="473" t="n">
        <v>0</v>
      </c>
      <c r="E82" s="473" t="n">
        <v>0</v>
      </c>
      <c r="F82" s="473" t="n">
        <v>0.00054</v>
      </c>
    </row>
    <row r="83" s="170" customFormat="true" ht="21" hidden="false" customHeight="true" outlineLevel="0" collapsed="false">
      <c r="A83" s="127" t="s">
        <v>662</v>
      </c>
      <c r="B83" s="473" t="n">
        <v>76476.2521199998</v>
      </c>
      <c r="C83" s="473" t="n">
        <v>555894.11538</v>
      </c>
      <c r="D83" s="473" t="n">
        <v>1242.70572</v>
      </c>
      <c r="E83" s="473" t="n">
        <v>3407.79035</v>
      </c>
      <c r="F83" s="473" t="n">
        <v>637020.86357</v>
      </c>
    </row>
    <row r="84" s="170" customFormat="true" ht="15.75" hidden="false" customHeight="false" outlineLevel="0" collapsed="false">
      <c r="A84" s="124" t="s">
        <v>663</v>
      </c>
      <c r="B84" s="473" t="n">
        <v>-145169.12258</v>
      </c>
      <c r="C84" s="473" t="n">
        <v>0</v>
      </c>
      <c r="D84" s="473" t="n">
        <v>0</v>
      </c>
      <c r="E84" s="473" t="n">
        <v>0</v>
      </c>
      <c r="F84" s="473" t="n">
        <v>-145169.12258</v>
      </c>
    </row>
    <row r="85" s="170" customFormat="true" ht="19.5" hidden="false" customHeight="true" outlineLevel="0" collapsed="false">
      <c r="A85" s="112" t="s">
        <v>664</v>
      </c>
      <c r="B85" s="472" t="n">
        <v>-68692.8704600002</v>
      </c>
      <c r="C85" s="472" t="n">
        <v>555894.11538</v>
      </c>
      <c r="D85" s="472" t="n">
        <v>1242.70572</v>
      </c>
      <c r="E85" s="472" t="n">
        <v>3407.79035</v>
      </c>
      <c r="F85" s="472" t="n">
        <v>491851.74099</v>
      </c>
    </row>
    <row r="86" customFormat="false" ht="18.75" hidden="true" customHeight="false" outlineLevel="0" collapsed="false">
      <c r="A86" s="124"/>
      <c r="B86" s="476"/>
      <c r="C86" s="476"/>
      <c r="D86" s="476"/>
      <c r="E86" s="476"/>
      <c r="F86" s="476"/>
    </row>
  </sheetData>
  <mergeCells count="5">
    <mergeCell ref="A1:F1"/>
    <mergeCell ref="A2:F2"/>
    <mergeCell ref="A3:F3"/>
    <mergeCell ref="A4:F4"/>
    <mergeCell ref="A5:F5"/>
  </mergeCells>
  <printOptions headings="false" gridLines="false" gridLinesSet="true" horizontalCentered="false" verticalCentered="false"/>
  <pageMargins left="0.870138888888889" right="0.75" top="0.559722222222222" bottom="0.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13671875" defaultRowHeight="12.75" zeroHeight="true" outlineLevelRow="0" outlineLevelCol="0"/>
  <cols>
    <col collapsed="false" customWidth="true" hidden="false" outlineLevel="0" max="1" min="1" style="235" width="21.28"/>
    <col collapsed="false" customWidth="true" hidden="false" outlineLevel="0" max="3" min="2" style="235" width="16.7"/>
    <col collapsed="false" customWidth="true" hidden="false" outlineLevel="0" max="4" min="4" style="235" width="18.99"/>
    <col collapsed="false" customWidth="true" hidden="false" outlineLevel="0" max="6" min="5" style="235" width="16.7"/>
    <col collapsed="false" customWidth="true" hidden="false" outlineLevel="0" max="7" min="7" style="235" width="17.56"/>
    <col collapsed="false" customWidth="true" hidden="false" outlineLevel="0" max="10" min="8" style="235" width="16.7"/>
    <col collapsed="false" customWidth="true" hidden="false" outlineLevel="0" max="11" min="11" style="235" width="23.99"/>
    <col collapsed="false" customWidth="false" hidden="true" outlineLevel="0" max="257" min="12" style="235" width="9.14"/>
  </cols>
  <sheetData>
    <row r="1" customFormat="false" ht="10.5" hidden="false" customHeight="true" outlineLevel="0" collapsed="false">
      <c r="A1" s="349"/>
      <c r="B1" s="349"/>
      <c r="C1" s="349"/>
      <c r="D1" s="349"/>
      <c r="E1" s="349"/>
      <c r="F1" s="349"/>
      <c r="G1" s="349"/>
      <c r="H1" s="349"/>
      <c r="I1" s="349"/>
      <c r="J1" s="349"/>
      <c r="K1" s="349"/>
    </row>
    <row r="2" customFormat="false" ht="23.25" hidden="false" customHeight="false" outlineLevel="0" collapsed="false">
      <c r="A2" s="349" t="s">
        <v>1366</v>
      </c>
      <c r="B2" s="349"/>
      <c r="C2" s="349"/>
      <c r="D2" s="349"/>
      <c r="E2" s="349"/>
      <c r="F2" s="349"/>
      <c r="G2" s="349"/>
      <c r="H2" s="349"/>
      <c r="I2" s="349"/>
      <c r="J2" s="349"/>
      <c r="K2" s="349"/>
    </row>
    <row r="3" customFormat="false" ht="23.25" hidden="false" customHeight="false" outlineLevel="0" collapsed="false">
      <c r="A3" s="349" t="s">
        <v>1367</v>
      </c>
      <c r="B3" s="349"/>
      <c r="C3" s="349"/>
      <c r="D3" s="349"/>
      <c r="E3" s="349"/>
      <c r="F3" s="349"/>
      <c r="G3" s="349"/>
      <c r="H3" s="349"/>
      <c r="I3" s="349"/>
      <c r="J3" s="349"/>
      <c r="K3" s="349"/>
    </row>
    <row r="4" customFormat="false" ht="23.25" hidden="false" customHeight="false" outlineLevel="0" collapsed="false">
      <c r="A4" s="349" t="s">
        <v>160</v>
      </c>
      <c r="B4" s="349"/>
      <c r="C4" s="349"/>
      <c r="D4" s="349"/>
      <c r="E4" s="349"/>
      <c r="F4" s="349"/>
      <c r="G4" s="349"/>
      <c r="H4" s="349"/>
      <c r="I4" s="349"/>
      <c r="J4" s="349"/>
      <c r="K4" s="349"/>
    </row>
    <row r="5" customFormat="false" ht="24" hidden="false" customHeight="false" outlineLevel="0" collapsed="false">
      <c r="A5" s="352" t="s">
        <v>88</v>
      </c>
      <c r="B5" s="352"/>
      <c r="C5" s="352"/>
      <c r="D5" s="352"/>
      <c r="E5" s="352"/>
      <c r="F5" s="352"/>
      <c r="G5" s="352"/>
      <c r="H5" s="352"/>
      <c r="I5" s="352"/>
      <c r="J5" s="352"/>
      <c r="K5" s="352"/>
    </row>
    <row r="6" customFormat="false" ht="17.25" hidden="false" customHeight="false" outlineLevel="0" collapsed="false">
      <c r="A6" s="832" t="s">
        <v>1368</v>
      </c>
      <c r="B6" s="475" t="s">
        <v>1369</v>
      </c>
      <c r="C6" s="475" t="s">
        <v>1370</v>
      </c>
      <c r="D6" s="475" t="s">
        <v>1371</v>
      </c>
      <c r="E6" s="475" t="s">
        <v>1372</v>
      </c>
      <c r="F6" s="475" t="s">
        <v>1373</v>
      </c>
      <c r="G6" s="475" t="s">
        <v>1374</v>
      </c>
      <c r="H6" s="475" t="s">
        <v>1375</v>
      </c>
      <c r="I6" s="475" t="s">
        <v>1376</v>
      </c>
      <c r="J6" s="475" t="s">
        <v>1377</v>
      </c>
      <c r="K6" s="475" t="s">
        <v>1378</v>
      </c>
    </row>
    <row r="7" s="521" customFormat="true" ht="13.5" hidden="false" customHeight="false" outlineLevel="0" collapsed="false">
      <c r="A7" s="581" t="s">
        <v>1084</v>
      </c>
      <c r="B7" s="581"/>
      <c r="C7" s="581"/>
      <c r="D7" s="581"/>
      <c r="E7" s="581"/>
      <c r="F7" s="581"/>
      <c r="G7" s="581"/>
      <c r="H7" s="581"/>
      <c r="I7" s="581"/>
      <c r="J7" s="833"/>
      <c r="K7" s="834"/>
    </row>
    <row r="8" s="528" customFormat="true" ht="12.75" hidden="false" customHeight="false" outlineLevel="0" collapsed="false">
      <c r="A8" s="528" t="s">
        <v>467</v>
      </c>
      <c r="B8" s="835" t="n">
        <v>109380.36783</v>
      </c>
      <c r="C8" s="835" t="n">
        <v>4926453.2572</v>
      </c>
      <c r="D8" s="835" t="n">
        <v>727697.01038</v>
      </c>
      <c r="E8" s="835" t="n">
        <v>119074.00371</v>
      </c>
      <c r="F8" s="835" t="n">
        <v>138492.34602</v>
      </c>
      <c r="G8" s="835" t="n">
        <v>151815.76421</v>
      </c>
      <c r="H8" s="835" t="n">
        <v>2275617.44642</v>
      </c>
      <c r="I8" s="835" t="n">
        <v>6853.81268</v>
      </c>
      <c r="J8" s="835" t="n">
        <v>0</v>
      </c>
      <c r="K8" s="835" t="n">
        <v>8455384.00845</v>
      </c>
    </row>
    <row r="9" s="528" customFormat="true" ht="12.75" hidden="false" customHeight="false" outlineLevel="0" collapsed="false">
      <c r="A9" s="528" t="s">
        <v>472</v>
      </c>
      <c r="B9" s="835" t="n">
        <v>0</v>
      </c>
      <c r="C9" s="835" t="n">
        <v>261993.65768</v>
      </c>
      <c r="D9" s="835" t="n">
        <v>0</v>
      </c>
      <c r="E9" s="835" t="n">
        <v>0</v>
      </c>
      <c r="F9" s="835" t="n">
        <v>0</v>
      </c>
      <c r="G9" s="835" t="n">
        <v>0</v>
      </c>
      <c r="H9" s="835" t="n">
        <v>65841.71029</v>
      </c>
      <c r="I9" s="835" t="n">
        <v>0</v>
      </c>
      <c r="J9" s="835" t="n">
        <v>0</v>
      </c>
      <c r="K9" s="835" t="n">
        <v>327835.36797</v>
      </c>
    </row>
    <row r="10" s="528" customFormat="true" ht="12.75" hidden="false" customHeight="false" outlineLevel="0" collapsed="false">
      <c r="A10" s="528" t="s">
        <v>469</v>
      </c>
      <c r="B10" s="835" t="n">
        <v>0</v>
      </c>
      <c r="C10" s="835" t="n">
        <v>994428.39899</v>
      </c>
      <c r="D10" s="835" t="n">
        <v>330493.19895</v>
      </c>
      <c r="E10" s="835" t="n">
        <v>0</v>
      </c>
      <c r="F10" s="835" t="n">
        <v>0</v>
      </c>
      <c r="G10" s="835" t="n">
        <v>14672.09528</v>
      </c>
      <c r="H10" s="835" t="n">
        <v>2936350.03628</v>
      </c>
      <c r="I10" s="835" t="n">
        <v>0</v>
      </c>
      <c r="J10" s="835" t="n">
        <v>0</v>
      </c>
      <c r="K10" s="835" t="n">
        <v>4275943.7295</v>
      </c>
    </row>
    <row r="11" s="528" customFormat="true" ht="12.75" hidden="false" customHeight="false" outlineLevel="0" collapsed="false">
      <c r="A11" s="528" t="s">
        <v>475</v>
      </c>
      <c r="B11" s="835" t="n">
        <v>56141.86474</v>
      </c>
      <c r="C11" s="835" t="n">
        <v>904779.18475</v>
      </c>
      <c r="D11" s="835" t="n">
        <v>85629.70423</v>
      </c>
      <c r="E11" s="835" t="n">
        <v>16873.86221</v>
      </c>
      <c r="F11" s="835" t="n">
        <v>0</v>
      </c>
      <c r="G11" s="835" t="n">
        <v>47439.95887</v>
      </c>
      <c r="H11" s="835" t="n">
        <v>88232.05984</v>
      </c>
      <c r="I11" s="835" t="n">
        <v>0</v>
      </c>
      <c r="J11" s="835" t="n">
        <v>0</v>
      </c>
      <c r="K11" s="835" t="n">
        <v>1199096.63464</v>
      </c>
    </row>
    <row r="12" s="528" customFormat="true" ht="12.75" hidden="false" customHeight="false" outlineLevel="0" collapsed="false">
      <c r="A12" s="528" t="s">
        <v>468</v>
      </c>
      <c r="B12" s="835" t="n">
        <v>64491.25135</v>
      </c>
      <c r="C12" s="835" t="n">
        <v>1332710.95012</v>
      </c>
      <c r="D12" s="835" t="n">
        <v>288241.57695</v>
      </c>
      <c r="E12" s="835" t="n">
        <v>57044.78372</v>
      </c>
      <c r="F12" s="835" t="n">
        <v>0</v>
      </c>
      <c r="G12" s="835" t="n">
        <v>106975.13097</v>
      </c>
      <c r="H12" s="835" t="n">
        <v>2950826.16183</v>
      </c>
      <c r="I12" s="835" t="n">
        <v>109075.20774</v>
      </c>
      <c r="J12" s="835" t="n">
        <v>1950.44594</v>
      </c>
      <c r="K12" s="835" t="n">
        <v>4911315.50862</v>
      </c>
    </row>
    <row r="13" s="528" customFormat="true" ht="12.75" hidden="false" customHeight="false" outlineLevel="0" collapsed="false">
      <c r="A13" s="528" t="s">
        <v>474</v>
      </c>
      <c r="B13" s="835" t="n">
        <v>47764.83159</v>
      </c>
      <c r="C13" s="835" t="n">
        <v>3558775.78052</v>
      </c>
      <c r="D13" s="835" t="n">
        <v>268085.36747</v>
      </c>
      <c r="E13" s="835" t="n">
        <v>69200.93397</v>
      </c>
      <c r="F13" s="835" t="n">
        <v>177658.26077</v>
      </c>
      <c r="G13" s="835" t="n">
        <v>124550.88738</v>
      </c>
      <c r="H13" s="835" t="n">
        <v>280709.12841</v>
      </c>
      <c r="I13" s="835" t="n">
        <v>14603.62621</v>
      </c>
      <c r="J13" s="835" t="n">
        <v>24479.03835</v>
      </c>
      <c r="K13" s="835" t="n">
        <v>4565827.85467</v>
      </c>
    </row>
    <row r="14" s="528" customFormat="true" ht="12.75" hidden="false" customHeight="false" outlineLevel="0" collapsed="false">
      <c r="A14" s="528" t="s">
        <v>466</v>
      </c>
      <c r="B14" s="835" t="n">
        <v>204784.97162</v>
      </c>
      <c r="C14" s="835" t="n">
        <v>4760371.00336</v>
      </c>
      <c r="D14" s="835" t="n">
        <v>999992.72792</v>
      </c>
      <c r="E14" s="835" t="n">
        <v>119493.14611</v>
      </c>
      <c r="F14" s="835" t="n">
        <v>116306.40557</v>
      </c>
      <c r="G14" s="835" t="n">
        <v>228104.42546</v>
      </c>
      <c r="H14" s="835" t="n">
        <v>3890468.00889</v>
      </c>
      <c r="I14" s="835" t="n">
        <v>12084.99208</v>
      </c>
      <c r="J14" s="835" t="n">
        <v>33922.46735</v>
      </c>
      <c r="K14" s="835" t="n">
        <v>10365528.14836</v>
      </c>
    </row>
    <row r="15" s="528" customFormat="true" ht="12.75" hidden="false" customHeight="false" outlineLevel="0" collapsed="false">
      <c r="A15" s="528" t="s">
        <v>473</v>
      </c>
      <c r="B15" s="835" t="n">
        <v>80053.57464</v>
      </c>
      <c r="C15" s="835" t="n">
        <v>2329711.63297</v>
      </c>
      <c r="D15" s="835" t="n">
        <v>323246.41221</v>
      </c>
      <c r="E15" s="835" t="n">
        <v>16653.57451</v>
      </c>
      <c r="F15" s="835" t="n">
        <v>56354.53566</v>
      </c>
      <c r="G15" s="835" t="n">
        <v>59431.32919</v>
      </c>
      <c r="H15" s="835" t="n">
        <v>417401.99584</v>
      </c>
      <c r="I15" s="835" t="n">
        <v>36872.48878</v>
      </c>
      <c r="J15" s="835" t="n">
        <v>9967.958</v>
      </c>
      <c r="K15" s="835" t="n">
        <v>3329693.5018</v>
      </c>
    </row>
    <row r="16" s="528" customFormat="true" ht="12.75" hidden="false" customHeight="false" outlineLevel="0" collapsed="false">
      <c r="A16" s="528" t="s">
        <v>465</v>
      </c>
      <c r="B16" s="835" t="n">
        <v>139169.12316</v>
      </c>
      <c r="C16" s="835" t="n">
        <v>5503183.78688</v>
      </c>
      <c r="D16" s="835" t="n">
        <v>1511972.60881</v>
      </c>
      <c r="E16" s="835" t="n">
        <v>333096.83748</v>
      </c>
      <c r="F16" s="835" t="n">
        <v>143588.25973</v>
      </c>
      <c r="G16" s="835" t="n">
        <v>341281.09965</v>
      </c>
      <c r="H16" s="835" t="n">
        <v>4008565.17584</v>
      </c>
      <c r="I16" s="835" t="n">
        <v>73630.75951</v>
      </c>
      <c r="J16" s="835" t="n">
        <v>28982.26311</v>
      </c>
      <c r="K16" s="835" t="n">
        <v>12083469.91417</v>
      </c>
    </row>
    <row r="17" s="528" customFormat="true" ht="12.75" hidden="false" customHeight="false" outlineLevel="0" collapsed="false">
      <c r="A17" s="528" t="s">
        <v>471</v>
      </c>
      <c r="B17" s="835" t="n">
        <v>0</v>
      </c>
      <c r="C17" s="835" t="n">
        <v>0</v>
      </c>
      <c r="D17" s="835" t="n">
        <v>0</v>
      </c>
      <c r="E17" s="835" t="n">
        <v>0</v>
      </c>
      <c r="F17" s="835" t="n">
        <v>0</v>
      </c>
      <c r="G17" s="835" t="n">
        <v>0</v>
      </c>
      <c r="H17" s="835" t="n">
        <v>48960.73883</v>
      </c>
      <c r="I17" s="835" t="n">
        <v>0</v>
      </c>
      <c r="J17" s="835" t="n">
        <v>0</v>
      </c>
      <c r="K17" s="835" t="n">
        <v>48960.73883</v>
      </c>
    </row>
    <row r="18" s="528" customFormat="true" ht="12.75" hidden="false" customHeight="false" outlineLevel="0" collapsed="false">
      <c r="A18" s="528" t="s">
        <v>463</v>
      </c>
      <c r="B18" s="835" t="n">
        <v>492442.34309</v>
      </c>
      <c r="C18" s="835" t="n">
        <v>4145586.62534</v>
      </c>
      <c r="D18" s="835" t="n">
        <v>2169090.97844</v>
      </c>
      <c r="E18" s="835" t="n">
        <v>423912.22673</v>
      </c>
      <c r="F18" s="835" t="n">
        <v>328271.9276</v>
      </c>
      <c r="G18" s="835" t="n">
        <v>314309.53699</v>
      </c>
      <c r="H18" s="835" t="n">
        <v>3395852.5575</v>
      </c>
      <c r="I18" s="835" t="n">
        <v>102628.20196</v>
      </c>
      <c r="J18" s="835" t="n">
        <v>0</v>
      </c>
      <c r="K18" s="835" t="n">
        <v>11372094.39765</v>
      </c>
    </row>
    <row r="19" s="528" customFormat="true" ht="12.75" hidden="false" customHeight="false" outlineLevel="0" collapsed="false">
      <c r="A19" s="528" t="s">
        <v>470</v>
      </c>
      <c r="B19" s="835" t="n">
        <v>114379.51475</v>
      </c>
      <c r="C19" s="835" t="n">
        <v>3399904.60353</v>
      </c>
      <c r="D19" s="835" t="n">
        <v>484257.39758</v>
      </c>
      <c r="E19" s="835" t="n">
        <v>64264.66219</v>
      </c>
      <c r="F19" s="835" t="n">
        <v>13342.31644</v>
      </c>
      <c r="G19" s="835" t="n">
        <v>61095.39644</v>
      </c>
      <c r="H19" s="835" t="n">
        <v>439746.80829</v>
      </c>
      <c r="I19" s="835" t="n">
        <v>8026.37983</v>
      </c>
      <c r="J19" s="835" t="n">
        <v>4719.58801</v>
      </c>
      <c r="K19" s="835" t="n">
        <v>4589736.66706</v>
      </c>
    </row>
    <row r="20" s="528" customFormat="true" ht="12.75" hidden="false" customHeight="false" outlineLevel="0" collapsed="false">
      <c r="A20" s="528" t="s">
        <v>464</v>
      </c>
      <c r="B20" s="835" t="n">
        <v>163743.23042</v>
      </c>
      <c r="C20" s="835" t="n">
        <v>2769590.05479</v>
      </c>
      <c r="D20" s="835" t="n">
        <v>1253447.82472</v>
      </c>
      <c r="E20" s="835" t="n">
        <v>115919.32988</v>
      </c>
      <c r="F20" s="835" t="n">
        <v>115212.69012</v>
      </c>
      <c r="G20" s="835" t="n">
        <v>271614.76961</v>
      </c>
      <c r="H20" s="835" t="n">
        <v>2430069.90718</v>
      </c>
      <c r="I20" s="835" t="n">
        <v>164162.74403</v>
      </c>
      <c r="J20" s="835" t="n">
        <v>43426.97849</v>
      </c>
      <c r="K20" s="835" t="n">
        <v>7327187.52924</v>
      </c>
    </row>
    <row r="21" s="528" customFormat="true" ht="12.75" hidden="false" customHeight="false" outlineLevel="0" collapsed="false">
      <c r="A21" s="593" t="s">
        <v>1379</v>
      </c>
      <c r="B21" s="836" t="n">
        <v>1472351.07319</v>
      </c>
      <c r="C21" s="836" t="n">
        <v>34887488.93613</v>
      </c>
      <c r="D21" s="836" t="n">
        <v>8442154.80766</v>
      </c>
      <c r="E21" s="836" t="n">
        <v>1335533.36051</v>
      </c>
      <c r="F21" s="836" t="n">
        <v>1089226.74191</v>
      </c>
      <c r="G21" s="836" t="n">
        <v>1721290.39405</v>
      </c>
      <c r="H21" s="836" t="n">
        <v>23228641.73544</v>
      </c>
      <c r="I21" s="836" t="n">
        <v>527938.21282</v>
      </c>
      <c r="J21" s="836" t="n">
        <v>147448.73925</v>
      </c>
      <c r="K21" s="836" t="n">
        <v>72852074.00096</v>
      </c>
    </row>
    <row r="22" s="528" customFormat="true" ht="12.75" hidden="false" customHeight="false" outlineLevel="0" collapsed="false">
      <c r="A22" s="581" t="s">
        <v>1135</v>
      </c>
      <c r="B22" s="837"/>
      <c r="C22" s="837"/>
      <c r="D22" s="837"/>
      <c r="E22" s="837"/>
      <c r="F22" s="837"/>
      <c r="G22" s="837"/>
      <c r="H22" s="837"/>
      <c r="I22" s="838"/>
      <c r="J22" s="837"/>
      <c r="K22" s="835" t="s">
        <v>1076</v>
      </c>
    </row>
    <row r="23" s="528" customFormat="true" ht="12.75" hidden="false" customHeight="false" outlineLevel="0" collapsed="false">
      <c r="A23" s="528" t="s">
        <v>1114</v>
      </c>
      <c r="B23" s="835" t="n">
        <v>0</v>
      </c>
      <c r="C23" s="835" t="n">
        <v>1382040.64162</v>
      </c>
      <c r="D23" s="835" t="n">
        <v>0</v>
      </c>
      <c r="E23" s="835" t="n">
        <v>0</v>
      </c>
      <c r="F23" s="835" t="n">
        <v>0</v>
      </c>
      <c r="G23" s="835" t="n">
        <v>10915.78625</v>
      </c>
      <c r="H23" s="835" t="n">
        <v>11894.45868</v>
      </c>
      <c r="I23" s="835" t="n">
        <v>0</v>
      </c>
      <c r="J23" s="835" t="n">
        <v>0</v>
      </c>
      <c r="K23" s="835" t="n">
        <v>1404850.88655</v>
      </c>
    </row>
    <row r="24" s="528" customFormat="true" ht="12.75" hidden="false" customHeight="false" outlineLevel="0" collapsed="false">
      <c r="A24" s="528" t="s">
        <v>1115</v>
      </c>
      <c r="B24" s="835" t="n">
        <v>0</v>
      </c>
      <c r="C24" s="835" t="n">
        <v>832215.63403</v>
      </c>
      <c r="D24" s="835" t="n">
        <v>0</v>
      </c>
      <c r="E24" s="835" t="n">
        <v>0</v>
      </c>
      <c r="F24" s="835" t="n">
        <v>0</v>
      </c>
      <c r="G24" s="835" t="n">
        <v>0</v>
      </c>
      <c r="H24" s="835" t="n">
        <v>467.94341</v>
      </c>
      <c r="I24" s="835" t="n">
        <v>0</v>
      </c>
      <c r="J24" s="835" t="n">
        <v>0</v>
      </c>
      <c r="K24" s="835" t="n">
        <v>832683.57744</v>
      </c>
    </row>
    <row r="25" s="528" customFormat="true" ht="12.75" hidden="false" customHeight="false" outlineLevel="0" collapsed="false">
      <c r="A25" s="528" t="s">
        <v>1121</v>
      </c>
      <c r="B25" s="835" t="n">
        <v>0</v>
      </c>
      <c r="C25" s="835" t="n">
        <v>0</v>
      </c>
      <c r="D25" s="835" t="n">
        <v>0</v>
      </c>
      <c r="E25" s="835" t="n">
        <v>0</v>
      </c>
      <c r="F25" s="835" t="n">
        <v>0</v>
      </c>
      <c r="G25" s="835" t="n">
        <v>0</v>
      </c>
      <c r="H25" s="835" t="n">
        <v>0</v>
      </c>
      <c r="I25" s="835" t="n">
        <v>0</v>
      </c>
      <c r="J25" s="835" t="n">
        <v>38021.29863</v>
      </c>
      <c r="K25" s="835" t="n">
        <v>38021.29863</v>
      </c>
    </row>
    <row r="26" s="528" customFormat="true" ht="12.75" hidden="false" customHeight="false" outlineLevel="0" collapsed="false">
      <c r="A26" s="528" t="s">
        <v>1117</v>
      </c>
      <c r="B26" s="835" t="n">
        <v>0</v>
      </c>
      <c r="C26" s="835" t="n">
        <v>0</v>
      </c>
      <c r="D26" s="835" t="n">
        <v>0</v>
      </c>
      <c r="E26" s="835" t="n">
        <v>157927.39075</v>
      </c>
      <c r="F26" s="835" t="n">
        <v>0</v>
      </c>
      <c r="G26" s="835" t="n">
        <v>0</v>
      </c>
      <c r="H26" s="835" t="n">
        <v>0</v>
      </c>
      <c r="I26" s="835" t="n">
        <v>0</v>
      </c>
      <c r="J26" s="835" t="n">
        <v>0</v>
      </c>
      <c r="K26" s="835" t="n">
        <v>157927.39075</v>
      </c>
    </row>
    <row r="27" s="528" customFormat="true" ht="12.75" hidden="false" customHeight="false" outlineLevel="0" collapsed="false">
      <c r="A27" s="528" t="s">
        <v>1118</v>
      </c>
      <c r="B27" s="835" t="n">
        <v>93872.19003</v>
      </c>
      <c r="C27" s="835" t="n">
        <v>0</v>
      </c>
      <c r="D27" s="835" t="n">
        <v>0</v>
      </c>
      <c r="E27" s="835" t="n">
        <v>0</v>
      </c>
      <c r="F27" s="835" t="n">
        <v>0</v>
      </c>
      <c r="G27" s="835" t="n">
        <v>0</v>
      </c>
      <c r="H27" s="835" t="n">
        <v>0</v>
      </c>
      <c r="I27" s="835" t="n">
        <v>0</v>
      </c>
      <c r="J27" s="835" t="n">
        <v>0</v>
      </c>
      <c r="K27" s="835" t="n">
        <v>93872.19003</v>
      </c>
    </row>
    <row r="28" s="528" customFormat="true" ht="12.75" hidden="false" customHeight="false" outlineLevel="0" collapsed="false">
      <c r="A28" s="528" t="s">
        <v>1116</v>
      </c>
      <c r="B28" s="835" t="n">
        <v>0</v>
      </c>
      <c r="C28" s="835" t="n">
        <v>0</v>
      </c>
      <c r="D28" s="835" t="n">
        <v>458523.08379</v>
      </c>
      <c r="E28" s="835" t="n">
        <v>0</v>
      </c>
      <c r="F28" s="835" t="n">
        <v>0</v>
      </c>
      <c r="G28" s="835" t="n">
        <v>0</v>
      </c>
      <c r="H28" s="835" t="n">
        <v>0</v>
      </c>
      <c r="I28" s="835" t="n">
        <v>0</v>
      </c>
      <c r="J28" s="835" t="n">
        <v>0</v>
      </c>
      <c r="K28" s="835" t="n">
        <v>458523.08379</v>
      </c>
    </row>
    <row r="29" s="528" customFormat="true" ht="12.75" hidden="false" customHeight="false" outlineLevel="0" collapsed="false">
      <c r="A29" s="528" t="s">
        <v>1119</v>
      </c>
      <c r="B29" s="835" t="n">
        <v>0</v>
      </c>
      <c r="C29" s="835" t="n">
        <v>0</v>
      </c>
      <c r="D29" s="835" t="n">
        <v>0</v>
      </c>
      <c r="E29" s="835" t="n">
        <v>0</v>
      </c>
      <c r="F29" s="835" t="n">
        <v>78780.39445</v>
      </c>
      <c r="G29" s="835" t="n">
        <v>0</v>
      </c>
      <c r="H29" s="835" t="n">
        <v>0</v>
      </c>
      <c r="I29" s="835" t="n">
        <v>0</v>
      </c>
      <c r="J29" s="835" t="n">
        <v>0</v>
      </c>
      <c r="K29" s="835" t="n">
        <v>78780.39445</v>
      </c>
    </row>
    <row r="30" s="528" customFormat="true" ht="12.75" hidden="false" customHeight="false" outlineLevel="0" collapsed="false">
      <c r="A30" s="528" t="s">
        <v>1120</v>
      </c>
      <c r="B30" s="835" t="n">
        <v>0</v>
      </c>
      <c r="C30" s="835" t="n">
        <v>0</v>
      </c>
      <c r="D30" s="835" t="n">
        <v>0</v>
      </c>
      <c r="E30" s="835" t="n">
        <v>0</v>
      </c>
      <c r="F30" s="835" t="n">
        <v>0</v>
      </c>
      <c r="G30" s="835" t="n">
        <v>0</v>
      </c>
      <c r="H30" s="835" t="n">
        <v>0</v>
      </c>
      <c r="I30" s="835" t="n">
        <v>44340.69403</v>
      </c>
      <c r="J30" s="835" t="n">
        <v>0</v>
      </c>
      <c r="K30" s="835" t="n">
        <v>44340.69403</v>
      </c>
    </row>
    <row r="31" s="528" customFormat="true" ht="12.75" hidden="false" customHeight="false" outlineLevel="0" collapsed="false">
      <c r="A31" s="528" t="s">
        <v>1379</v>
      </c>
      <c r="B31" s="835" t="n">
        <v>93872.19003</v>
      </c>
      <c r="C31" s="835" t="n">
        <v>2214256.27565</v>
      </c>
      <c r="D31" s="835" t="n">
        <v>458523.08379</v>
      </c>
      <c r="E31" s="835" t="n">
        <v>157927.39075</v>
      </c>
      <c r="F31" s="835" t="n">
        <v>78780.39445</v>
      </c>
      <c r="G31" s="835" t="n">
        <v>10915.78625</v>
      </c>
      <c r="H31" s="835" t="n">
        <v>12362.40209</v>
      </c>
      <c r="I31" s="835" t="n">
        <v>44340.69403</v>
      </c>
      <c r="J31" s="835" t="n">
        <v>38021.29863</v>
      </c>
      <c r="K31" s="835" t="n">
        <v>3108999.51567</v>
      </c>
    </row>
    <row r="32" s="528" customFormat="true" ht="12.75" hidden="false" customHeight="false" outlineLevel="0" collapsed="false">
      <c r="A32" s="581" t="s">
        <v>1380</v>
      </c>
      <c r="B32" s="837"/>
      <c r="C32" s="837"/>
      <c r="D32" s="837"/>
      <c r="E32" s="837"/>
      <c r="F32" s="837"/>
      <c r="G32" s="837"/>
      <c r="H32" s="837"/>
      <c r="I32" s="837"/>
      <c r="J32" s="837"/>
      <c r="K32" s="835" t="s">
        <v>1076</v>
      </c>
    </row>
    <row r="33" s="528" customFormat="true" ht="12.75" hidden="false" customHeight="false" outlineLevel="0" collapsed="false">
      <c r="A33" s="528" t="s">
        <v>1165</v>
      </c>
      <c r="B33" s="835" t="n">
        <v>0</v>
      </c>
      <c r="C33" s="835" t="n">
        <v>0</v>
      </c>
      <c r="D33" s="835" t="n">
        <v>466592.6121</v>
      </c>
      <c r="E33" s="835" t="n">
        <v>0</v>
      </c>
      <c r="F33" s="835" t="n">
        <v>0</v>
      </c>
      <c r="G33" s="835" t="n">
        <v>0</v>
      </c>
      <c r="H33" s="835" t="n">
        <v>0</v>
      </c>
      <c r="I33" s="835" t="n">
        <v>0</v>
      </c>
      <c r="J33" s="835" t="n">
        <v>0</v>
      </c>
      <c r="K33" s="835" t="n">
        <v>466592.6121</v>
      </c>
    </row>
    <row r="34" s="528" customFormat="true" ht="12.75" hidden="false" customHeight="false" outlineLevel="0" collapsed="false">
      <c r="A34" s="528" t="s">
        <v>1166</v>
      </c>
      <c r="B34" s="835" t="n">
        <v>16764.25912</v>
      </c>
      <c r="C34" s="835" t="n">
        <v>1033730.07405</v>
      </c>
      <c r="D34" s="835" t="n">
        <v>40254.33252</v>
      </c>
      <c r="E34" s="835" t="n">
        <v>61942.47053</v>
      </c>
      <c r="F34" s="835" t="n">
        <v>22349.61344</v>
      </c>
      <c r="G34" s="835" t="n">
        <v>16988.63477</v>
      </c>
      <c r="H34" s="835" t="n">
        <v>117874.29957</v>
      </c>
      <c r="I34" s="835" t="n">
        <v>10747.10071</v>
      </c>
      <c r="J34" s="835" t="n">
        <v>1061.93986</v>
      </c>
      <c r="K34" s="835" t="n">
        <v>1321712.72457</v>
      </c>
    </row>
    <row r="35" s="528" customFormat="true" ht="12.75" hidden="false" customHeight="false" outlineLevel="0" collapsed="false">
      <c r="A35" s="528" t="s">
        <v>1167</v>
      </c>
      <c r="B35" s="835" t="n">
        <v>115395.4364</v>
      </c>
      <c r="C35" s="835" t="n">
        <v>2431707.8377</v>
      </c>
      <c r="D35" s="835" t="n">
        <v>569216.27066</v>
      </c>
      <c r="E35" s="835" t="n">
        <v>56535.20295</v>
      </c>
      <c r="F35" s="835" t="n">
        <v>185759.94997</v>
      </c>
      <c r="G35" s="835" t="n">
        <v>123791.0858</v>
      </c>
      <c r="H35" s="835" t="n">
        <v>498277.26152</v>
      </c>
      <c r="I35" s="835" t="n">
        <v>116977.93318</v>
      </c>
      <c r="J35" s="835" t="n">
        <v>22983.99149</v>
      </c>
      <c r="K35" s="835" t="n">
        <v>4120644.96967</v>
      </c>
    </row>
    <row r="36" s="528" customFormat="true" ht="12.75" hidden="false" customHeight="false" outlineLevel="0" collapsed="false">
      <c r="A36" s="528" t="s">
        <v>1164</v>
      </c>
      <c r="B36" s="835" t="n">
        <v>10093.92924</v>
      </c>
      <c r="C36" s="835" t="n">
        <v>1222815.13278</v>
      </c>
      <c r="D36" s="835" t="n">
        <v>84096.32957</v>
      </c>
      <c r="E36" s="835" t="n">
        <v>0</v>
      </c>
      <c r="F36" s="835" t="n">
        <v>0</v>
      </c>
      <c r="G36" s="835" t="n">
        <v>7313.59418</v>
      </c>
      <c r="H36" s="835" t="n">
        <v>1664376.39661</v>
      </c>
      <c r="I36" s="835" t="n">
        <v>0</v>
      </c>
      <c r="J36" s="835" t="n">
        <v>0</v>
      </c>
      <c r="K36" s="835" t="n">
        <v>2988695.38238</v>
      </c>
    </row>
    <row r="37" s="528" customFormat="true" ht="12.75" hidden="false" customHeight="false" outlineLevel="0" collapsed="false">
      <c r="A37" s="528" t="s">
        <v>1379</v>
      </c>
      <c r="B37" s="835" t="n">
        <v>142253.62476</v>
      </c>
      <c r="C37" s="835" t="n">
        <v>4688253.04453</v>
      </c>
      <c r="D37" s="835" t="n">
        <v>1160159.54485</v>
      </c>
      <c r="E37" s="835" t="n">
        <v>118477.67348</v>
      </c>
      <c r="F37" s="835" t="n">
        <v>208109.56341</v>
      </c>
      <c r="G37" s="835" t="n">
        <v>148093.31475</v>
      </c>
      <c r="H37" s="835" t="n">
        <v>2280527.9577</v>
      </c>
      <c r="I37" s="835" t="n">
        <v>127725.03389</v>
      </c>
      <c r="J37" s="835" t="n">
        <v>24045.93135</v>
      </c>
      <c r="K37" s="835" t="n">
        <v>8897645.68872</v>
      </c>
    </row>
    <row r="38" s="528" customFormat="true" ht="12.75" hidden="false" customHeight="false" outlineLevel="0" collapsed="false">
      <c r="A38" s="581" t="s">
        <v>1136</v>
      </c>
      <c r="B38" s="838"/>
      <c r="C38" s="838"/>
      <c r="D38" s="838"/>
      <c r="E38" s="838"/>
      <c r="F38" s="838"/>
      <c r="G38" s="838"/>
      <c r="H38" s="838"/>
      <c r="I38" s="838"/>
      <c r="J38" s="838"/>
      <c r="K38" s="835" t="s">
        <v>1076</v>
      </c>
    </row>
    <row r="39" s="528" customFormat="true" ht="12.75" hidden="false" customHeight="false" outlineLevel="0" collapsed="false">
      <c r="A39" s="528" t="s">
        <v>1157</v>
      </c>
      <c r="B39" s="835" t="n">
        <v>0</v>
      </c>
      <c r="C39" s="835" t="n">
        <v>0</v>
      </c>
      <c r="D39" s="835" t="n">
        <v>0</v>
      </c>
      <c r="E39" s="835" t="n">
        <v>46030.37123</v>
      </c>
      <c r="F39" s="835" t="n">
        <v>97639.30296</v>
      </c>
      <c r="G39" s="835" t="n">
        <v>0</v>
      </c>
      <c r="H39" s="835" t="n">
        <v>0</v>
      </c>
      <c r="I39" s="835" t="n">
        <v>0</v>
      </c>
      <c r="J39" s="835" t="n">
        <v>0</v>
      </c>
      <c r="K39" s="835" t="n">
        <v>143669.67419</v>
      </c>
    </row>
    <row r="40" s="528" customFormat="true" ht="12.75" hidden="false" customHeight="false" outlineLevel="0" collapsed="false">
      <c r="A40" s="528" t="s">
        <v>1158</v>
      </c>
      <c r="B40" s="835" t="n">
        <v>0</v>
      </c>
      <c r="C40" s="835" t="n">
        <v>0</v>
      </c>
      <c r="D40" s="835" t="n">
        <v>0</v>
      </c>
      <c r="E40" s="835" t="n">
        <v>0</v>
      </c>
      <c r="F40" s="835" t="n">
        <v>0</v>
      </c>
      <c r="G40" s="835" t="n">
        <v>95374.29088</v>
      </c>
      <c r="H40" s="835" t="n">
        <v>0</v>
      </c>
      <c r="I40" s="835" t="n">
        <v>0</v>
      </c>
      <c r="J40" s="835" t="n">
        <v>0</v>
      </c>
      <c r="K40" s="835" t="n">
        <v>95374.29088</v>
      </c>
    </row>
    <row r="41" s="528" customFormat="true" ht="12.75" hidden="false" customHeight="false" outlineLevel="0" collapsed="false">
      <c r="A41" s="528" t="s">
        <v>1162</v>
      </c>
      <c r="B41" s="835" t="n">
        <v>0</v>
      </c>
      <c r="C41" s="835" t="n">
        <v>0</v>
      </c>
      <c r="D41" s="835" t="n">
        <v>70311.34676</v>
      </c>
      <c r="E41" s="835" t="n">
        <v>0</v>
      </c>
      <c r="F41" s="835" t="n">
        <v>0</v>
      </c>
      <c r="G41" s="835" t="n">
        <v>0</v>
      </c>
      <c r="H41" s="835" t="n">
        <v>0</v>
      </c>
      <c r="I41" s="835" t="n">
        <v>0</v>
      </c>
      <c r="J41" s="835" t="n">
        <v>0</v>
      </c>
      <c r="K41" s="835" t="n">
        <v>70311.34676</v>
      </c>
    </row>
    <row r="42" s="528" customFormat="true" ht="12.75" hidden="false" customHeight="false" outlineLevel="0" collapsed="false">
      <c r="A42" s="528" t="s">
        <v>1150</v>
      </c>
      <c r="B42" s="835" t="n">
        <v>0</v>
      </c>
      <c r="C42" s="835" t="n">
        <v>0</v>
      </c>
      <c r="D42" s="835" t="n">
        <v>0</v>
      </c>
      <c r="E42" s="835" t="n">
        <v>0</v>
      </c>
      <c r="F42" s="835" t="n">
        <v>0</v>
      </c>
      <c r="G42" s="835" t="n">
        <v>0</v>
      </c>
      <c r="H42" s="835" t="n">
        <v>91929.08781</v>
      </c>
      <c r="I42" s="835" t="n">
        <v>0</v>
      </c>
      <c r="J42" s="835" t="n">
        <v>0</v>
      </c>
      <c r="K42" s="835" t="n">
        <v>91929.08781</v>
      </c>
    </row>
    <row r="43" s="528" customFormat="true" ht="12.75" hidden="false" customHeight="false" outlineLevel="0" collapsed="false">
      <c r="A43" s="528" t="s">
        <v>1156</v>
      </c>
      <c r="B43" s="835" t="n">
        <v>3245.02376</v>
      </c>
      <c r="C43" s="835" t="n">
        <v>0</v>
      </c>
      <c r="D43" s="835" t="n">
        <v>0</v>
      </c>
      <c r="E43" s="835" t="n">
        <v>0</v>
      </c>
      <c r="F43" s="835" t="n">
        <v>143422.30766</v>
      </c>
      <c r="G43" s="835" t="n">
        <v>0</v>
      </c>
      <c r="H43" s="835" t="n">
        <v>0</v>
      </c>
      <c r="I43" s="835" t="n">
        <v>0</v>
      </c>
      <c r="J43" s="835" t="n">
        <v>0</v>
      </c>
      <c r="K43" s="835" t="n">
        <v>146667.33142</v>
      </c>
    </row>
    <row r="44" s="528" customFormat="true" ht="12.75" hidden="false" customHeight="false" outlineLevel="0" collapsed="false">
      <c r="A44" s="528" t="s">
        <v>1149</v>
      </c>
      <c r="B44" s="835" t="n">
        <v>0</v>
      </c>
      <c r="C44" s="835" t="n">
        <v>0</v>
      </c>
      <c r="D44" s="835" t="n">
        <v>0</v>
      </c>
      <c r="E44" s="835" t="n">
        <v>0</v>
      </c>
      <c r="F44" s="835" t="n">
        <v>96298.93457</v>
      </c>
      <c r="G44" s="835" t="n">
        <v>18529.49507</v>
      </c>
      <c r="H44" s="835" t="n">
        <v>0</v>
      </c>
      <c r="I44" s="835" t="n">
        <v>0</v>
      </c>
      <c r="J44" s="835" t="n">
        <v>0</v>
      </c>
      <c r="K44" s="835" t="n">
        <v>114828.42964</v>
      </c>
    </row>
    <row r="45" s="528" customFormat="true" ht="12.75" hidden="false" customHeight="false" outlineLevel="0" collapsed="false">
      <c r="A45" s="528" t="s">
        <v>1148</v>
      </c>
      <c r="B45" s="835" t="n">
        <v>0</v>
      </c>
      <c r="C45" s="835" t="n">
        <v>0</v>
      </c>
      <c r="D45" s="835" t="n">
        <v>0</v>
      </c>
      <c r="E45" s="835" t="n">
        <v>0</v>
      </c>
      <c r="F45" s="835" t="n">
        <v>0</v>
      </c>
      <c r="G45" s="835" t="n">
        <v>43771.09027</v>
      </c>
      <c r="H45" s="835" t="n">
        <v>0</v>
      </c>
      <c r="I45" s="835" t="n">
        <v>0</v>
      </c>
      <c r="J45" s="835" t="n">
        <v>0</v>
      </c>
      <c r="K45" s="835" t="n">
        <v>43771.09027</v>
      </c>
    </row>
    <row r="46" s="528" customFormat="true" ht="12.75" hidden="false" customHeight="false" outlineLevel="0" collapsed="false">
      <c r="A46" s="528" t="s">
        <v>1139</v>
      </c>
      <c r="B46" s="835" t="n">
        <v>0</v>
      </c>
      <c r="C46" s="835" t="n">
        <v>0</v>
      </c>
      <c r="D46" s="835" t="n">
        <v>0</v>
      </c>
      <c r="E46" s="835" t="n">
        <v>0</v>
      </c>
      <c r="F46" s="835" t="n">
        <v>0</v>
      </c>
      <c r="G46" s="835" t="n">
        <v>0</v>
      </c>
      <c r="H46" s="835" t="n">
        <v>372869.84749</v>
      </c>
      <c r="I46" s="835" t="n">
        <v>0</v>
      </c>
      <c r="J46" s="835" t="n">
        <v>0</v>
      </c>
      <c r="K46" s="835" t="n">
        <v>372869.84749</v>
      </c>
    </row>
    <row r="47" s="528" customFormat="true" ht="12.75" hidden="false" customHeight="false" outlineLevel="0" collapsed="false">
      <c r="A47" s="528" t="s">
        <v>1144</v>
      </c>
      <c r="B47" s="835" t="n">
        <v>0</v>
      </c>
      <c r="C47" s="835" t="n">
        <v>0</v>
      </c>
      <c r="D47" s="835" t="n">
        <v>119314.20211</v>
      </c>
      <c r="E47" s="835" t="n">
        <v>0</v>
      </c>
      <c r="F47" s="835" t="n">
        <v>0</v>
      </c>
      <c r="G47" s="835" t="n">
        <v>0</v>
      </c>
      <c r="H47" s="835" t="n">
        <v>0</v>
      </c>
      <c r="I47" s="835" t="n">
        <v>0</v>
      </c>
      <c r="J47" s="835" t="n">
        <v>0</v>
      </c>
      <c r="K47" s="835" t="n">
        <v>119314.20211</v>
      </c>
    </row>
    <row r="48" s="528" customFormat="true" ht="12.75" hidden="false" customHeight="false" outlineLevel="0" collapsed="false">
      <c r="A48" s="528" t="s">
        <v>1155</v>
      </c>
      <c r="B48" s="835" t="n">
        <v>0</v>
      </c>
      <c r="C48" s="835" t="n">
        <v>0</v>
      </c>
      <c r="D48" s="835" t="n">
        <v>0</v>
      </c>
      <c r="E48" s="835" t="n">
        <v>0</v>
      </c>
      <c r="F48" s="835" t="n">
        <v>0</v>
      </c>
      <c r="G48" s="835" t="n">
        <v>49031.51598</v>
      </c>
      <c r="H48" s="835" t="n">
        <v>0</v>
      </c>
      <c r="I48" s="835" t="n">
        <v>0</v>
      </c>
      <c r="J48" s="835" t="n">
        <v>0</v>
      </c>
      <c r="K48" s="835" t="n">
        <v>49031.51598</v>
      </c>
    </row>
    <row r="49" s="528" customFormat="true" ht="12.75" hidden="false" customHeight="false" outlineLevel="0" collapsed="false">
      <c r="A49" s="528" t="s">
        <v>1137</v>
      </c>
      <c r="B49" s="835" t="n">
        <v>0</v>
      </c>
      <c r="C49" s="835" t="n">
        <v>0</v>
      </c>
      <c r="D49" s="835" t="n">
        <v>11343.08831</v>
      </c>
      <c r="E49" s="835" t="n">
        <v>0</v>
      </c>
      <c r="F49" s="835" t="n">
        <v>0</v>
      </c>
      <c r="G49" s="835" t="n">
        <v>0</v>
      </c>
      <c r="H49" s="835" t="n">
        <v>960821.63906</v>
      </c>
      <c r="I49" s="835" t="n">
        <v>10344.57792</v>
      </c>
      <c r="J49" s="835" t="n">
        <v>9489.93326</v>
      </c>
      <c r="K49" s="835" t="n">
        <v>991999.23855</v>
      </c>
    </row>
    <row r="50" s="528" customFormat="true" ht="12.75" hidden="false" customHeight="false" outlineLevel="0" collapsed="false">
      <c r="A50" s="528" t="s">
        <v>1153</v>
      </c>
      <c r="B50" s="835" t="n">
        <v>0</v>
      </c>
      <c r="C50" s="835" t="n">
        <v>0</v>
      </c>
      <c r="D50" s="835" t="n">
        <v>60856.1066</v>
      </c>
      <c r="E50" s="835" t="n">
        <v>0</v>
      </c>
      <c r="F50" s="835" t="n">
        <v>0</v>
      </c>
      <c r="G50" s="835" t="n">
        <v>0</v>
      </c>
      <c r="H50" s="835" t="n">
        <v>0</v>
      </c>
      <c r="I50" s="835" t="n">
        <v>0</v>
      </c>
      <c r="J50" s="835" t="n">
        <v>0</v>
      </c>
      <c r="K50" s="835" t="n">
        <v>60856.1066</v>
      </c>
    </row>
    <row r="51" s="528" customFormat="true" ht="12.75" hidden="false" customHeight="false" outlineLevel="0" collapsed="false">
      <c r="A51" s="528" t="s">
        <v>1146</v>
      </c>
      <c r="B51" s="835" t="n">
        <v>0</v>
      </c>
      <c r="C51" s="835" t="n">
        <v>0</v>
      </c>
      <c r="D51" s="835" t="n">
        <v>63425.97176</v>
      </c>
      <c r="E51" s="835" t="n">
        <v>0</v>
      </c>
      <c r="F51" s="835" t="n">
        <v>0</v>
      </c>
      <c r="G51" s="835" t="n">
        <v>0</v>
      </c>
      <c r="H51" s="835" t="n">
        <v>0</v>
      </c>
      <c r="I51" s="835" t="n">
        <v>0</v>
      </c>
      <c r="J51" s="835" t="n">
        <v>0</v>
      </c>
      <c r="K51" s="835" t="n">
        <v>63425.97176</v>
      </c>
    </row>
    <row r="52" s="528" customFormat="true" ht="12.75" hidden="false" customHeight="false" outlineLevel="0" collapsed="false">
      <c r="A52" s="528" t="s">
        <v>1141</v>
      </c>
      <c r="B52" s="835" t="n">
        <v>0</v>
      </c>
      <c r="C52" s="835" t="n">
        <v>0</v>
      </c>
      <c r="D52" s="835" t="n">
        <v>91353.89139</v>
      </c>
      <c r="E52" s="835" t="n">
        <v>0</v>
      </c>
      <c r="F52" s="835" t="n">
        <v>0</v>
      </c>
      <c r="G52" s="835" t="n">
        <v>0</v>
      </c>
      <c r="H52" s="835" t="n">
        <v>0</v>
      </c>
      <c r="I52" s="835" t="n">
        <v>0</v>
      </c>
      <c r="J52" s="835" t="n">
        <v>0</v>
      </c>
      <c r="K52" s="835" t="n">
        <v>91353.89139</v>
      </c>
    </row>
    <row r="53" s="528" customFormat="true" ht="12.75" hidden="false" customHeight="false" outlineLevel="0" collapsed="false">
      <c r="A53" s="528" t="s">
        <v>1161</v>
      </c>
      <c r="B53" s="835" t="n">
        <v>0</v>
      </c>
      <c r="C53" s="835" t="n">
        <v>0</v>
      </c>
      <c r="D53" s="835" t="n">
        <v>0</v>
      </c>
      <c r="E53" s="835" t="n">
        <v>0</v>
      </c>
      <c r="F53" s="835" t="n">
        <v>0</v>
      </c>
      <c r="G53" s="835" t="n">
        <v>0</v>
      </c>
      <c r="H53" s="835" t="n">
        <v>226535.37856</v>
      </c>
      <c r="I53" s="835" t="n">
        <v>8011.2842</v>
      </c>
      <c r="J53" s="835" t="n">
        <v>0</v>
      </c>
      <c r="K53" s="835" t="n">
        <v>234546.66276</v>
      </c>
    </row>
    <row r="54" s="528" customFormat="true" ht="12.75" hidden="false" customHeight="false" outlineLevel="0" collapsed="false">
      <c r="A54" s="528" t="s">
        <v>1147</v>
      </c>
      <c r="B54" s="835" t="n">
        <v>0</v>
      </c>
      <c r="C54" s="835" t="n">
        <v>0</v>
      </c>
      <c r="D54" s="835" t="n">
        <v>0</v>
      </c>
      <c r="E54" s="835" t="n">
        <v>0</v>
      </c>
      <c r="F54" s="835" t="n">
        <v>44759.747</v>
      </c>
      <c r="G54" s="835" t="n">
        <v>7385.27118</v>
      </c>
      <c r="H54" s="835" t="n">
        <v>0</v>
      </c>
      <c r="I54" s="835" t="n">
        <v>0</v>
      </c>
      <c r="J54" s="835" t="n">
        <v>0</v>
      </c>
      <c r="K54" s="835" t="n">
        <v>52145.01818</v>
      </c>
    </row>
    <row r="55" s="528" customFormat="true" ht="12.75" hidden="false" customHeight="false" outlineLevel="0" collapsed="false">
      <c r="A55" s="528" t="s">
        <v>1160</v>
      </c>
      <c r="B55" s="835" t="n">
        <v>0</v>
      </c>
      <c r="C55" s="835" t="n">
        <v>0</v>
      </c>
      <c r="D55" s="835" t="n">
        <v>0</v>
      </c>
      <c r="E55" s="835" t="n">
        <v>0</v>
      </c>
      <c r="F55" s="835" t="n">
        <v>0</v>
      </c>
      <c r="G55" s="835" t="n">
        <v>63919.68054</v>
      </c>
      <c r="H55" s="835" t="n">
        <v>0</v>
      </c>
      <c r="I55" s="835" t="n">
        <v>0</v>
      </c>
      <c r="J55" s="835" t="n">
        <v>0</v>
      </c>
      <c r="K55" s="835" t="n">
        <v>63919.68054</v>
      </c>
    </row>
    <row r="56" s="528" customFormat="true" ht="12.75" hidden="false" customHeight="false" outlineLevel="0" collapsed="false">
      <c r="A56" s="528" t="s">
        <v>1154</v>
      </c>
      <c r="B56" s="835" t="n">
        <v>0</v>
      </c>
      <c r="C56" s="835" t="n">
        <v>0</v>
      </c>
      <c r="D56" s="835" t="n">
        <v>0</v>
      </c>
      <c r="E56" s="835" t="n">
        <v>0</v>
      </c>
      <c r="F56" s="835" t="n">
        <v>0</v>
      </c>
      <c r="G56" s="835" t="n">
        <v>81165.66988</v>
      </c>
      <c r="H56" s="835" t="n">
        <v>0</v>
      </c>
      <c r="I56" s="835" t="n">
        <v>0</v>
      </c>
      <c r="J56" s="835" t="n">
        <v>0</v>
      </c>
      <c r="K56" s="835" t="n">
        <v>81165.66988</v>
      </c>
    </row>
    <row r="57" s="528" customFormat="true" ht="12.75" hidden="false" customHeight="false" outlineLevel="0" collapsed="false">
      <c r="A57" s="528" t="s">
        <v>1143</v>
      </c>
      <c r="B57" s="835" t="n">
        <v>0</v>
      </c>
      <c r="C57" s="835" t="n">
        <v>0</v>
      </c>
      <c r="D57" s="835" t="n">
        <v>96312.2926</v>
      </c>
      <c r="E57" s="835" t="n">
        <v>0</v>
      </c>
      <c r="F57" s="835" t="n">
        <v>0</v>
      </c>
      <c r="G57" s="835" t="n">
        <v>0</v>
      </c>
      <c r="H57" s="835" t="n">
        <v>0</v>
      </c>
      <c r="I57" s="835" t="n">
        <v>0</v>
      </c>
      <c r="J57" s="835" t="n">
        <v>0</v>
      </c>
      <c r="K57" s="835" t="n">
        <v>96312.2926</v>
      </c>
    </row>
    <row r="58" s="528" customFormat="true" ht="12.75" hidden="false" customHeight="false" outlineLevel="0" collapsed="false">
      <c r="A58" s="528" t="s">
        <v>1145</v>
      </c>
      <c r="B58" s="835" t="n">
        <v>0</v>
      </c>
      <c r="C58" s="835" t="n">
        <v>0</v>
      </c>
      <c r="D58" s="835" t="n">
        <v>124828.246</v>
      </c>
      <c r="E58" s="835" t="n">
        <v>0</v>
      </c>
      <c r="F58" s="835" t="n">
        <v>0</v>
      </c>
      <c r="G58" s="835" t="n">
        <v>0</v>
      </c>
      <c r="H58" s="835" t="n">
        <v>0</v>
      </c>
      <c r="I58" s="835" t="n">
        <v>0</v>
      </c>
      <c r="J58" s="835" t="n">
        <v>0</v>
      </c>
      <c r="K58" s="835" t="n">
        <v>124828.246</v>
      </c>
    </row>
    <row r="59" s="528" customFormat="true" ht="12.75" hidden="false" customHeight="false" outlineLevel="0" collapsed="false">
      <c r="A59" s="528" t="s">
        <v>1142</v>
      </c>
      <c r="B59" s="835" t="n">
        <v>0</v>
      </c>
      <c r="C59" s="835" t="n">
        <v>0</v>
      </c>
      <c r="D59" s="835" t="n">
        <v>164027.02561</v>
      </c>
      <c r="E59" s="835" t="n">
        <v>0</v>
      </c>
      <c r="F59" s="835" t="n">
        <v>0</v>
      </c>
      <c r="G59" s="835" t="n">
        <v>0</v>
      </c>
      <c r="H59" s="835" t="n">
        <v>0</v>
      </c>
      <c r="I59" s="835" t="n">
        <v>0</v>
      </c>
      <c r="J59" s="835" t="n">
        <v>0</v>
      </c>
      <c r="K59" s="835" t="n">
        <v>164027.02561</v>
      </c>
    </row>
    <row r="60" s="528" customFormat="true" ht="12.75" hidden="false" customHeight="false" outlineLevel="0" collapsed="false">
      <c r="A60" s="528" t="s">
        <v>1138</v>
      </c>
      <c r="B60" s="835" t="n">
        <v>10457.58038</v>
      </c>
      <c r="C60" s="835" t="n">
        <v>0</v>
      </c>
      <c r="D60" s="835" t="n">
        <v>36472.76704</v>
      </c>
      <c r="E60" s="835" t="n">
        <v>0</v>
      </c>
      <c r="F60" s="835" t="n">
        <v>0</v>
      </c>
      <c r="G60" s="835" t="n">
        <v>64446.691</v>
      </c>
      <c r="H60" s="835" t="n">
        <v>515138.77628</v>
      </c>
      <c r="I60" s="835" t="n">
        <v>0</v>
      </c>
      <c r="J60" s="835" t="n">
        <v>0</v>
      </c>
      <c r="K60" s="835" t="n">
        <v>626515.8147</v>
      </c>
    </row>
    <row r="61" s="528" customFormat="true" ht="12.75" hidden="false" customHeight="false" outlineLevel="0" collapsed="false">
      <c r="A61" s="528" t="s">
        <v>1140</v>
      </c>
      <c r="B61" s="835" t="n">
        <v>0</v>
      </c>
      <c r="C61" s="835" t="n">
        <v>0</v>
      </c>
      <c r="D61" s="835" t="n">
        <v>106895.55341</v>
      </c>
      <c r="E61" s="835" t="n">
        <v>0</v>
      </c>
      <c r="F61" s="835" t="n">
        <v>0</v>
      </c>
      <c r="G61" s="835" t="n">
        <v>0</v>
      </c>
      <c r="H61" s="835" t="n">
        <v>0</v>
      </c>
      <c r="I61" s="835" t="n">
        <v>0</v>
      </c>
      <c r="J61" s="835" t="n">
        <v>0</v>
      </c>
      <c r="K61" s="835" t="n">
        <v>106895.55341</v>
      </c>
    </row>
    <row r="62" s="528" customFormat="true" ht="12.75" hidden="false" customHeight="false" outlineLevel="0" collapsed="false">
      <c r="A62" s="528" t="s">
        <v>1159</v>
      </c>
      <c r="B62" s="835" t="n">
        <v>102430.77191</v>
      </c>
      <c r="C62" s="835" t="n">
        <v>0</v>
      </c>
      <c r="D62" s="835" t="n">
        <v>0</v>
      </c>
      <c r="E62" s="835" t="n">
        <v>0</v>
      </c>
      <c r="F62" s="835" t="n">
        <v>0</v>
      </c>
      <c r="G62" s="835" t="n">
        <v>0</v>
      </c>
      <c r="H62" s="835" t="n">
        <v>0</v>
      </c>
      <c r="I62" s="835" t="n">
        <v>0</v>
      </c>
      <c r="J62" s="835" t="n">
        <v>0</v>
      </c>
      <c r="K62" s="835" t="n">
        <v>102430.77191</v>
      </c>
    </row>
    <row r="63" s="528" customFormat="true" ht="12.75" hidden="false" customHeight="false" outlineLevel="0" collapsed="false">
      <c r="A63" s="528" t="s">
        <v>1151</v>
      </c>
      <c r="B63" s="835" t="n">
        <v>0</v>
      </c>
      <c r="C63" s="835" t="n">
        <v>0</v>
      </c>
      <c r="D63" s="835" t="n">
        <v>0</v>
      </c>
      <c r="E63" s="835" t="n">
        <v>0</v>
      </c>
      <c r="F63" s="835" t="n">
        <v>0</v>
      </c>
      <c r="G63" s="835" t="n">
        <v>0</v>
      </c>
      <c r="H63" s="835" t="n">
        <v>64295.49809</v>
      </c>
      <c r="I63" s="835" t="n">
        <v>0</v>
      </c>
      <c r="J63" s="835" t="n">
        <v>0</v>
      </c>
      <c r="K63" s="835" t="n">
        <v>64295.49809</v>
      </c>
    </row>
    <row r="64" s="528" customFormat="true" ht="12.75" hidden="false" customHeight="false" outlineLevel="0" collapsed="false">
      <c r="A64" s="528" t="s">
        <v>1152</v>
      </c>
      <c r="B64" s="835" t="n">
        <v>0</v>
      </c>
      <c r="C64" s="835" t="n">
        <v>0</v>
      </c>
      <c r="D64" s="835" t="n">
        <v>0</v>
      </c>
      <c r="E64" s="835" t="n">
        <v>0</v>
      </c>
      <c r="F64" s="835" t="n">
        <v>0</v>
      </c>
      <c r="G64" s="835" t="n">
        <v>0</v>
      </c>
      <c r="H64" s="835" t="n">
        <v>0</v>
      </c>
      <c r="I64" s="835" t="n">
        <v>43118.52809</v>
      </c>
      <c r="J64" s="835" t="n">
        <v>0</v>
      </c>
      <c r="K64" s="835" t="n">
        <v>43118.52809</v>
      </c>
    </row>
    <row r="65" s="528" customFormat="true" ht="12.75" hidden="false" customHeight="false" outlineLevel="0" collapsed="false">
      <c r="A65" s="528" t="s">
        <v>1379</v>
      </c>
      <c r="B65" s="835" t="n">
        <v>116133.37605</v>
      </c>
      <c r="C65" s="835" t="n">
        <v>0</v>
      </c>
      <c r="D65" s="835" t="n">
        <v>945140.49159</v>
      </c>
      <c r="E65" s="835" t="n">
        <v>46030.37123</v>
      </c>
      <c r="F65" s="835" t="n">
        <v>382120.29219</v>
      </c>
      <c r="G65" s="835" t="n">
        <v>423623.7048</v>
      </c>
      <c r="H65" s="835" t="n">
        <v>2231590.22729</v>
      </c>
      <c r="I65" s="835" t="n">
        <v>61474.39021</v>
      </c>
      <c r="J65" s="835" t="n">
        <v>9489.93326</v>
      </c>
      <c r="K65" s="835" t="n">
        <v>4215602.78662</v>
      </c>
    </row>
    <row r="66" s="528" customFormat="true" ht="12.75" hidden="false" customHeight="false" outlineLevel="0" collapsed="false">
      <c r="A66" s="839" t="s">
        <v>165</v>
      </c>
      <c r="B66" s="838" t="n">
        <v>1824610.26403</v>
      </c>
      <c r="C66" s="838" t="n">
        <v>41789998.25631</v>
      </c>
      <c r="D66" s="838" t="n">
        <v>11005977.92789</v>
      </c>
      <c r="E66" s="838" t="n">
        <v>1657968.79597</v>
      </c>
      <c r="F66" s="838" t="n">
        <v>1758236.99196</v>
      </c>
      <c r="G66" s="838" t="n">
        <v>2303923.19985</v>
      </c>
      <c r="H66" s="838" t="n">
        <v>27753122.32252</v>
      </c>
      <c r="I66" s="838" t="n">
        <v>761478.33095</v>
      </c>
      <c r="J66" s="838" t="n">
        <v>219005.90249</v>
      </c>
      <c r="K66" s="838" t="n">
        <v>89074321.99197</v>
      </c>
    </row>
    <row r="67" s="521" customFormat="true" ht="6.75" hidden="false" customHeight="true" outlineLevel="0" collapsed="false">
      <c r="A67" s="840"/>
      <c r="B67" s="841"/>
      <c r="C67" s="842"/>
      <c r="D67" s="841"/>
      <c r="E67" s="841"/>
      <c r="F67" s="841"/>
      <c r="G67" s="842"/>
      <c r="H67" s="841"/>
      <c r="I67" s="842"/>
      <c r="J67" s="842"/>
      <c r="K67" s="842"/>
    </row>
    <row r="68" s="521" customFormat="true" ht="13.5" hidden="false" customHeight="true" outlineLevel="0" collapsed="false">
      <c r="A68" s="843" t="s">
        <v>1381</v>
      </c>
      <c r="B68" s="843"/>
      <c r="C68" s="843"/>
      <c r="D68" s="843"/>
      <c r="E68" s="843"/>
      <c r="F68" s="843"/>
      <c r="G68" s="843"/>
      <c r="H68" s="843"/>
      <c r="I68" s="843"/>
      <c r="J68" s="843"/>
      <c r="K68" s="843"/>
      <c r="L68" s="843"/>
    </row>
    <row r="69" s="521" customFormat="true" ht="15.75" hidden="true" customHeight="false" outlineLevel="0" collapsed="false">
      <c r="A69" s="815"/>
      <c r="B69" s="844"/>
      <c r="C69" s="844"/>
      <c r="D69" s="844"/>
      <c r="E69" s="844"/>
      <c r="F69" s="844"/>
      <c r="G69" s="844"/>
      <c r="H69" s="844"/>
      <c r="I69" s="844"/>
      <c r="J69" s="844"/>
      <c r="K69" s="845"/>
    </row>
    <row r="70" s="521" customFormat="true" ht="12.75" hidden="true" customHeight="false" outlineLevel="0" collapsed="false"/>
    <row r="71" s="521" customFormat="true" ht="12.75" hidden="true" customHeight="false" outlineLevel="0" collapsed="false"/>
    <row r="72" s="521" customFormat="true" ht="15" hidden="true" customHeight="false" outlineLevel="0" collapsed="false">
      <c r="A72" s="846"/>
      <c r="B72" s="847"/>
      <c r="C72" s="302"/>
      <c r="D72" s="847"/>
      <c r="E72" s="302"/>
      <c r="F72" s="848"/>
      <c r="G72" s="849"/>
      <c r="H72" s="847"/>
      <c r="I72" s="302"/>
      <c r="J72" s="302"/>
      <c r="K72" s="302"/>
    </row>
  </sheetData>
  <mergeCells count="6">
    <mergeCell ref="A1:K1"/>
    <mergeCell ref="A2:K2"/>
    <mergeCell ref="A3:K3"/>
    <mergeCell ref="A4:K4"/>
    <mergeCell ref="A5:K5"/>
    <mergeCell ref="A68:L68"/>
  </mergeCells>
  <conditionalFormatting sqref="K72:K197 K69 K8:K20 K22:K30 K32:K36 K38:K64">
    <cfRule type="expression" priority="2" aboveAverage="0" equalAverage="0" bottom="0" percent="0" rank="0" text="" dxfId="0">
      <formula>OR(A72="BANCOS",A72="MUTUALES",A72="FFP",A72="COOPERATIVAS",A72="TOTAL")</formula>
    </cfRule>
  </conditionalFormatting>
  <conditionalFormatting sqref="K68">
    <cfRule type="expression" priority="3" aboveAverage="0" equalAverage="0" bottom="0" percent="0" rank="0" text="" dxfId="1">
      <formula>OR(A68="BANCOS",A68="MUTUALES",A68="FONDOS",A68="COOPERATIVAS",A68="TOTAL")</formula>
    </cfRule>
  </conditionalFormatting>
  <conditionalFormatting sqref="K68">
    <cfRule type="expression" priority="4" aboveAverage="0" equalAverage="0" bottom="0" percent="0" rank="0" text="" dxfId="2">
      <formula>OR(#REF!="BANCOS",#REF!="MUTUALES",#REF!="FFP",#REF!="COOPERATIVAS",#REF!="TOTAL")</formula>
    </cfRule>
  </conditionalFormatting>
  <conditionalFormatting sqref="L68">
    <cfRule type="expression" priority="5" aboveAverage="0" equalAverage="0" bottom="0" percent="0" rank="0" text="" dxfId="3">
      <formula>OR(A68="BANCOS",A68="MUTUALES",A68="FONDOS",A68="COOPERATIVAS",A68="TOTAL")</formula>
    </cfRule>
  </conditionalFormatting>
  <conditionalFormatting sqref="K68:L68">
    <cfRule type="expression" priority="6" aboveAverage="0" equalAverage="0" bottom="0" percent="0" rank="0" text="" dxfId="4">
      <formula>OR(#REF!="BANCOS",#REF!="MUTUALES",#REF!="FONDOS",#REF!="COOPERATIVAS",#REF!="TOTAL")</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13671875" defaultRowHeight="15" zeroHeight="true" outlineLevelRow="0" outlineLevelCol="0"/>
  <cols>
    <col collapsed="false" customWidth="true" hidden="false" outlineLevel="0" max="11" min="1" style="850" width="20.7"/>
    <col collapsed="false" customWidth="true" hidden="true" outlineLevel="0" max="12" min="12" style="850" width="11.28"/>
    <col collapsed="false" customWidth="false" hidden="true" outlineLevel="0" max="257" min="13" style="850" width="9.14"/>
  </cols>
  <sheetData>
    <row r="1" customFormat="false" ht="23.25" hidden="false" customHeight="false" outlineLevel="0" collapsed="false">
      <c r="A1" s="851"/>
      <c r="B1" s="851"/>
      <c r="C1" s="851"/>
      <c r="D1" s="851"/>
      <c r="E1" s="851"/>
      <c r="F1" s="851"/>
      <c r="G1" s="851"/>
      <c r="H1" s="851"/>
      <c r="I1" s="851"/>
      <c r="J1" s="851"/>
      <c r="K1" s="851"/>
    </row>
    <row r="2" customFormat="false" ht="23.25" hidden="false" customHeight="false" outlineLevel="0" collapsed="false">
      <c r="A2" s="851" t="s">
        <v>1366</v>
      </c>
      <c r="B2" s="851"/>
      <c r="C2" s="851"/>
      <c r="D2" s="851"/>
      <c r="E2" s="851"/>
      <c r="F2" s="851"/>
      <c r="G2" s="851"/>
      <c r="H2" s="851"/>
      <c r="I2" s="851"/>
      <c r="J2" s="851"/>
      <c r="K2" s="851"/>
    </row>
    <row r="3" customFormat="false" ht="23.25" hidden="false" customHeight="false" outlineLevel="0" collapsed="false">
      <c r="A3" s="851" t="s">
        <v>1382</v>
      </c>
      <c r="B3" s="851"/>
      <c r="C3" s="851"/>
      <c r="D3" s="851"/>
      <c r="E3" s="851"/>
      <c r="F3" s="851"/>
      <c r="G3" s="851"/>
      <c r="H3" s="851"/>
      <c r="I3" s="851"/>
      <c r="J3" s="851"/>
      <c r="K3" s="851"/>
    </row>
    <row r="4" customFormat="false" ht="23.25" hidden="false" customHeight="false" outlineLevel="0" collapsed="false">
      <c r="A4" s="851" t="s">
        <v>1383</v>
      </c>
      <c r="B4" s="851"/>
      <c r="C4" s="851"/>
      <c r="D4" s="851"/>
      <c r="E4" s="851"/>
      <c r="F4" s="851"/>
      <c r="G4" s="851"/>
      <c r="H4" s="851"/>
      <c r="I4" s="851"/>
      <c r="J4" s="851"/>
      <c r="K4" s="851"/>
    </row>
    <row r="5" customFormat="false" ht="24" hidden="false" customHeight="false" outlineLevel="0" collapsed="false">
      <c r="A5" s="852" t="s">
        <v>88</v>
      </c>
      <c r="B5" s="852"/>
      <c r="C5" s="852"/>
      <c r="D5" s="852"/>
      <c r="E5" s="852"/>
      <c r="F5" s="852"/>
      <c r="G5" s="852"/>
      <c r="H5" s="852"/>
      <c r="I5" s="852"/>
      <c r="J5" s="852"/>
      <c r="K5" s="852"/>
    </row>
    <row r="6" customFormat="false" ht="17.25" hidden="false" customHeight="false" outlineLevel="0" collapsed="false">
      <c r="A6" s="474" t="s">
        <v>1368</v>
      </c>
      <c r="B6" s="853" t="s">
        <v>1384</v>
      </c>
      <c r="C6" s="853" t="s">
        <v>1385</v>
      </c>
      <c r="D6" s="853" t="s">
        <v>1371</v>
      </c>
      <c r="E6" s="853" t="s">
        <v>1386</v>
      </c>
      <c r="F6" s="853" t="s">
        <v>1387</v>
      </c>
      <c r="G6" s="475" t="s">
        <v>1388</v>
      </c>
      <c r="H6" s="475" t="s">
        <v>1389</v>
      </c>
      <c r="I6" s="475" t="s">
        <v>1390</v>
      </c>
      <c r="J6" s="475" t="s">
        <v>1391</v>
      </c>
      <c r="K6" s="475" t="s">
        <v>1107</v>
      </c>
    </row>
    <row r="7" customFormat="false" ht="15.75" hidden="false" customHeight="false" outlineLevel="0" collapsed="false">
      <c r="A7" s="581" t="s">
        <v>1084</v>
      </c>
      <c r="B7" s="581"/>
      <c r="C7" s="581"/>
      <c r="D7" s="581"/>
      <c r="E7" s="581"/>
      <c r="F7" s="581"/>
      <c r="G7" s="581"/>
      <c r="H7" s="581"/>
      <c r="I7" s="581"/>
      <c r="J7" s="833"/>
      <c r="K7" s="834"/>
    </row>
    <row r="8" customFormat="false" ht="15.75" hidden="false" customHeight="false" outlineLevel="0" collapsed="false">
      <c r="A8" s="850" t="s">
        <v>467</v>
      </c>
      <c r="B8" s="850" t="n">
        <v>331048.87957</v>
      </c>
      <c r="C8" s="850" t="n">
        <v>1590155.81422</v>
      </c>
      <c r="D8" s="850" t="n">
        <v>1023264.97803</v>
      </c>
      <c r="E8" s="850" t="n">
        <v>141633.88456</v>
      </c>
      <c r="F8" s="850" t="n">
        <v>100096.0553</v>
      </c>
      <c r="G8" s="850" t="n">
        <v>235987.67296</v>
      </c>
      <c r="H8" s="850" t="n">
        <v>2997493.16585</v>
      </c>
      <c r="I8" s="850" t="n">
        <v>28587.00506</v>
      </c>
      <c r="J8" s="850" t="n">
        <v>0</v>
      </c>
      <c r="K8" s="854" t="n">
        <v>6448267.45555</v>
      </c>
    </row>
    <row r="9" customFormat="false" ht="15.75" hidden="false" customHeight="false" outlineLevel="0" collapsed="false">
      <c r="A9" s="850" t="s">
        <v>472</v>
      </c>
      <c r="B9" s="850" t="n">
        <v>0</v>
      </c>
      <c r="C9" s="850" t="n">
        <v>171140.37617</v>
      </c>
      <c r="D9" s="850" t="n">
        <v>0</v>
      </c>
      <c r="E9" s="850" t="n">
        <v>0</v>
      </c>
      <c r="F9" s="850" t="n">
        <v>0</v>
      </c>
      <c r="G9" s="850" t="n">
        <v>0</v>
      </c>
      <c r="H9" s="850" t="n">
        <v>0</v>
      </c>
      <c r="I9" s="850" t="n">
        <v>0</v>
      </c>
      <c r="J9" s="850" t="n">
        <v>0</v>
      </c>
      <c r="K9" s="854" t="n">
        <v>171140.37617</v>
      </c>
    </row>
    <row r="10" customFormat="false" ht="15.75" hidden="false" customHeight="false" outlineLevel="0" collapsed="false">
      <c r="A10" s="850" t="s">
        <v>469</v>
      </c>
      <c r="B10" s="850" t="n">
        <v>0</v>
      </c>
      <c r="C10" s="850" t="n">
        <v>602715.99669</v>
      </c>
      <c r="D10" s="850" t="n">
        <v>607757.63321</v>
      </c>
      <c r="E10" s="850" t="n">
        <v>0</v>
      </c>
      <c r="F10" s="850" t="n">
        <v>0</v>
      </c>
      <c r="G10" s="850" t="n">
        <v>50561.76759</v>
      </c>
      <c r="H10" s="850" t="n">
        <v>2537585.88152</v>
      </c>
      <c r="I10" s="850" t="n">
        <v>0</v>
      </c>
      <c r="J10" s="850" t="n">
        <v>0</v>
      </c>
      <c r="K10" s="854" t="n">
        <v>3798621.27901</v>
      </c>
    </row>
    <row r="11" customFormat="false" ht="15.75" hidden="false" customHeight="false" outlineLevel="0" collapsed="false">
      <c r="A11" s="850" t="s">
        <v>475</v>
      </c>
      <c r="B11" s="850" t="n">
        <v>64476.93205</v>
      </c>
      <c r="C11" s="850" t="n">
        <v>299771.19802</v>
      </c>
      <c r="D11" s="850" t="n">
        <v>170522.29304</v>
      </c>
      <c r="E11" s="850" t="n">
        <v>87669.64405</v>
      </c>
      <c r="F11" s="850" t="n">
        <v>0</v>
      </c>
      <c r="G11" s="850" t="n">
        <v>66800.58855</v>
      </c>
      <c r="H11" s="850" t="n">
        <v>297723.61679</v>
      </c>
      <c r="I11" s="850" t="n">
        <v>0</v>
      </c>
      <c r="J11" s="850" t="n">
        <v>0</v>
      </c>
      <c r="K11" s="854" t="n">
        <v>986964.2725</v>
      </c>
    </row>
    <row r="12" customFormat="false" ht="15.75" hidden="false" customHeight="false" outlineLevel="0" collapsed="false">
      <c r="A12" s="850" t="s">
        <v>468</v>
      </c>
      <c r="B12" s="850" t="n">
        <v>14456.09541</v>
      </c>
      <c r="C12" s="850" t="n">
        <v>232937.81321</v>
      </c>
      <c r="D12" s="850" t="n">
        <v>224391.58029</v>
      </c>
      <c r="E12" s="850" t="n">
        <v>30630.2982</v>
      </c>
      <c r="F12" s="850" t="n">
        <v>0</v>
      </c>
      <c r="G12" s="850" t="n">
        <v>74815.23803</v>
      </c>
      <c r="H12" s="850" t="n">
        <v>2620661.68303</v>
      </c>
      <c r="I12" s="850" t="n">
        <v>250941.25903</v>
      </c>
      <c r="J12" s="850" t="n">
        <v>69.97491</v>
      </c>
      <c r="K12" s="854" t="n">
        <v>3448903.94211</v>
      </c>
    </row>
    <row r="13" customFormat="false" ht="15.75" hidden="false" customHeight="false" outlineLevel="0" collapsed="false">
      <c r="A13" s="850" t="s">
        <v>474</v>
      </c>
      <c r="B13" s="850" t="n">
        <v>200949.42818</v>
      </c>
      <c r="C13" s="850" t="n">
        <v>2828866.02715</v>
      </c>
      <c r="D13" s="850" t="n">
        <v>567968.89673</v>
      </c>
      <c r="E13" s="850" t="n">
        <v>172439.04663</v>
      </c>
      <c r="F13" s="850" t="n">
        <v>301753.87129</v>
      </c>
      <c r="G13" s="850" t="n">
        <v>316964.24172</v>
      </c>
      <c r="H13" s="850" t="n">
        <v>957668.91076</v>
      </c>
      <c r="I13" s="850" t="n">
        <v>84643.59734</v>
      </c>
      <c r="J13" s="850" t="n">
        <v>206000.58949</v>
      </c>
      <c r="K13" s="854" t="n">
        <v>5637254.60929</v>
      </c>
    </row>
    <row r="14" customFormat="false" ht="15.75" hidden="false" customHeight="false" outlineLevel="0" collapsed="false">
      <c r="A14" s="850" t="s">
        <v>466</v>
      </c>
      <c r="B14" s="850" t="n">
        <v>229953.51072</v>
      </c>
      <c r="C14" s="850" t="n">
        <v>1803901.44459</v>
      </c>
      <c r="D14" s="850" t="n">
        <v>991170.20678</v>
      </c>
      <c r="E14" s="850" t="n">
        <v>68620.34705</v>
      </c>
      <c r="F14" s="850" t="n">
        <v>110151.02355</v>
      </c>
      <c r="G14" s="850" t="n">
        <v>206738.419</v>
      </c>
      <c r="H14" s="850" t="n">
        <v>2495767.96824</v>
      </c>
      <c r="I14" s="850" t="n">
        <v>34751.33966</v>
      </c>
      <c r="J14" s="850" t="n">
        <v>72880.30099</v>
      </c>
      <c r="K14" s="854" t="n">
        <v>6013934.56058</v>
      </c>
    </row>
    <row r="15" customFormat="false" ht="15.75" hidden="false" customHeight="false" outlineLevel="0" collapsed="false">
      <c r="A15" s="850" t="s">
        <v>473</v>
      </c>
      <c r="B15" s="850" t="n">
        <v>275198.56098</v>
      </c>
      <c r="C15" s="850" t="n">
        <v>1097569.531</v>
      </c>
      <c r="D15" s="850" t="n">
        <v>574546.69933</v>
      </c>
      <c r="E15" s="850" t="n">
        <v>35082.58377</v>
      </c>
      <c r="F15" s="850" t="n">
        <v>91579.26012</v>
      </c>
      <c r="G15" s="850" t="n">
        <v>204592.44248</v>
      </c>
      <c r="H15" s="850" t="n">
        <v>1149654.45622</v>
      </c>
      <c r="I15" s="850" t="n">
        <v>175371.39975</v>
      </c>
      <c r="J15" s="850" t="n">
        <v>51735.96676</v>
      </c>
      <c r="K15" s="854" t="n">
        <v>3655330.90041</v>
      </c>
    </row>
    <row r="16" customFormat="false" ht="15.75" hidden="false" customHeight="false" outlineLevel="0" collapsed="false">
      <c r="A16" s="850" t="s">
        <v>465</v>
      </c>
      <c r="B16" s="850" t="n">
        <v>182060.70777</v>
      </c>
      <c r="C16" s="850" t="n">
        <v>2222441.98209</v>
      </c>
      <c r="D16" s="850" t="n">
        <v>1640334.782</v>
      </c>
      <c r="E16" s="850" t="n">
        <v>411630.03024</v>
      </c>
      <c r="F16" s="850" t="n">
        <v>128093.01158</v>
      </c>
      <c r="G16" s="850" t="n">
        <v>379141.52462</v>
      </c>
      <c r="H16" s="850" t="n">
        <v>4439335.86504</v>
      </c>
      <c r="I16" s="850" t="n">
        <v>112230.06325</v>
      </c>
      <c r="J16" s="850" t="n">
        <v>45174.83689</v>
      </c>
      <c r="K16" s="854" t="n">
        <v>9560442.80348</v>
      </c>
    </row>
    <row r="17" customFormat="false" ht="15.75" hidden="false" customHeight="false" outlineLevel="0" collapsed="false">
      <c r="A17" s="850" t="s">
        <v>471</v>
      </c>
      <c r="B17" s="850" t="n">
        <v>0</v>
      </c>
      <c r="C17" s="850" t="n">
        <v>0</v>
      </c>
      <c r="D17" s="850" t="n">
        <v>0</v>
      </c>
      <c r="E17" s="850" t="n">
        <v>0</v>
      </c>
      <c r="F17" s="850" t="n">
        <v>0</v>
      </c>
      <c r="G17" s="850" t="n">
        <v>0</v>
      </c>
      <c r="H17" s="850" t="n">
        <v>110468.68639</v>
      </c>
      <c r="I17" s="850" t="n">
        <v>0</v>
      </c>
      <c r="J17" s="850" t="n">
        <v>0</v>
      </c>
      <c r="K17" s="854" t="n">
        <v>110468.68639</v>
      </c>
    </row>
    <row r="18" customFormat="false" ht="15.75" hidden="false" customHeight="false" outlineLevel="0" collapsed="false">
      <c r="A18" s="850" t="s">
        <v>463</v>
      </c>
      <c r="B18" s="850" t="n">
        <v>394705.5593</v>
      </c>
      <c r="C18" s="850" t="n">
        <v>2150011.18868</v>
      </c>
      <c r="D18" s="850" t="n">
        <v>1847406.97938</v>
      </c>
      <c r="E18" s="850" t="n">
        <v>351469.86519</v>
      </c>
      <c r="F18" s="850" t="n">
        <v>179003.72508</v>
      </c>
      <c r="G18" s="850" t="n">
        <v>296847.02698</v>
      </c>
      <c r="H18" s="850" t="n">
        <v>2864778.2251</v>
      </c>
      <c r="I18" s="850" t="n">
        <v>266942.84028</v>
      </c>
      <c r="J18" s="850" t="n">
        <v>0</v>
      </c>
      <c r="K18" s="854" t="n">
        <v>8351165.40999</v>
      </c>
    </row>
    <row r="19" customFormat="false" ht="15.75" hidden="false" customHeight="false" outlineLevel="0" collapsed="false">
      <c r="A19" s="850" t="s">
        <v>470</v>
      </c>
      <c r="B19" s="850" t="n">
        <v>252423.04195</v>
      </c>
      <c r="C19" s="850" t="n">
        <v>2238505.4054</v>
      </c>
      <c r="D19" s="850" t="n">
        <v>1381859.27785</v>
      </c>
      <c r="E19" s="850" t="n">
        <v>127658.83325</v>
      </c>
      <c r="F19" s="850" t="n">
        <v>56440.12328</v>
      </c>
      <c r="G19" s="850" t="n">
        <v>211392.27341</v>
      </c>
      <c r="H19" s="850" t="n">
        <v>1195556.44526</v>
      </c>
      <c r="I19" s="850" t="n">
        <v>53048.29968</v>
      </c>
      <c r="J19" s="850" t="n">
        <v>52885.94872</v>
      </c>
      <c r="K19" s="854" t="n">
        <v>5569769.6488</v>
      </c>
    </row>
    <row r="20" customFormat="false" ht="15.75" hidden="false" customHeight="false" outlineLevel="0" collapsed="false">
      <c r="A20" s="850" t="s">
        <v>464</v>
      </c>
      <c r="B20" s="850" t="n">
        <v>348222.33279</v>
      </c>
      <c r="C20" s="850" t="n">
        <v>1533274.02741</v>
      </c>
      <c r="D20" s="850" t="n">
        <v>1015709.26977</v>
      </c>
      <c r="E20" s="850" t="n">
        <v>120684.33951</v>
      </c>
      <c r="F20" s="850" t="n">
        <v>189996.70344</v>
      </c>
      <c r="G20" s="850" t="n">
        <v>264020.36299</v>
      </c>
      <c r="H20" s="850" t="n">
        <v>2172285.88302</v>
      </c>
      <c r="I20" s="850" t="n">
        <v>321676.85576</v>
      </c>
      <c r="J20" s="850" t="n">
        <v>109944.07808</v>
      </c>
      <c r="K20" s="854" t="n">
        <v>6075813.85277</v>
      </c>
    </row>
    <row r="21" customFormat="false" ht="15" hidden="false" customHeight="false" outlineLevel="0" collapsed="false">
      <c r="A21" s="850" t="s">
        <v>1379</v>
      </c>
      <c r="B21" s="850" t="n">
        <v>2293495.04872</v>
      </c>
      <c r="C21" s="850" t="n">
        <v>16771290.80463</v>
      </c>
      <c r="D21" s="850" t="n">
        <v>10044932.59641</v>
      </c>
      <c r="E21" s="850" t="n">
        <v>1547518.87245</v>
      </c>
      <c r="F21" s="850" t="n">
        <v>1157113.77364</v>
      </c>
      <c r="G21" s="850" t="n">
        <v>2307861.55833</v>
      </c>
      <c r="H21" s="850" t="n">
        <v>23838980.78722</v>
      </c>
      <c r="I21" s="850" t="n">
        <v>1328192.65981</v>
      </c>
      <c r="J21" s="850" t="n">
        <v>538691.69584</v>
      </c>
      <c r="K21" s="850" t="n">
        <v>59828077.79705</v>
      </c>
    </row>
    <row r="22" customFormat="false" ht="15.75" hidden="false" customHeight="false" outlineLevel="0" collapsed="false">
      <c r="A22" s="855" t="s">
        <v>1135</v>
      </c>
      <c r="B22" s="855"/>
      <c r="C22" s="855"/>
      <c r="D22" s="855"/>
      <c r="E22" s="855"/>
      <c r="F22" s="855"/>
      <c r="G22" s="855"/>
      <c r="H22" s="855"/>
      <c r="I22" s="855"/>
      <c r="J22" s="855"/>
      <c r="K22" s="854" t="s">
        <v>1076</v>
      </c>
    </row>
    <row r="23" customFormat="false" ht="15.75" hidden="false" customHeight="false" outlineLevel="0" collapsed="false">
      <c r="A23" s="850" t="s">
        <v>1114</v>
      </c>
      <c r="B23" s="850" t="n">
        <v>0</v>
      </c>
      <c r="C23" s="850" t="n">
        <v>1003818.6227</v>
      </c>
      <c r="D23" s="850" t="n">
        <v>0</v>
      </c>
      <c r="E23" s="850" t="n">
        <v>0</v>
      </c>
      <c r="F23" s="850" t="n">
        <v>0</v>
      </c>
      <c r="G23" s="850" t="n">
        <v>104860.46367</v>
      </c>
      <c r="H23" s="850" t="n">
        <v>180240.83702</v>
      </c>
      <c r="I23" s="850" t="n">
        <v>0</v>
      </c>
      <c r="J23" s="850" t="n">
        <v>0</v>
      </c>
      <c r="K23" s="854" t="n">
        <v>1288919.92339</v>
      </c>
    </row>
    <row r="24" customFormat="false" ht="15.75" hidden="false" customHeight="false" outlineLevel="0" collapsed="false">
      <c r="A24" s="850" t="s">
        <v>1115</v>
      </c>
      <c r="B24" s="850" t="n">
        <v>0</v>
      </c>
      <c r="C24" s="850" t="n">
        <v>794080.05657</v>
      </c>
      <c r="D24" s="850" t="n">
        <v>0</v>
      </c>
      <c r="E24" s="850" t="n">
        <v>0</v>
      </c>
      <c r="F24" s="850" t="n">
        <v>0</v>
      </c>
      <c r="G24" s="850" t="n">
        <v>0</v>
      </c>
      <c r="H24" s="850" t="n">
        <v>1610.78702</v>
      </c>
      <c r="I24" s="850" t="n">
        <v>0</v>
      </c>
      <c r="J24" s="850" t="n">
        <v>0</v>
      </c>
      <c r="K24" s="854" t="n">
        <v>795690.84359</v>
      </c>
    </row>
    <row r="25" customFormat="false" ht="15.75" hidden="false" customHeight="false" outlineLevel="0" collapsed="false">
      <c r="A25" s="850" t="s">
        <v>1121</v>
      </c>
      <c r="B25" s="850" t="n">
        <v>0</v>
      </c>
      <c r="C25" s="850" t="n">
        <v>0</v>
      </c>
      <c r="D25" s="850" t="n">
        <v>0</v>
      </c>
      <c r="E25" s="850" t="n">
        <v>0</v>
      </c>
      <c r="F25" s="850" t="n">
        <v>0</v>
      </c>
      <c r="G25" s="850" t="n">
        <v>0</v>
      </c>
      <c r="H25" s="850" t="n">
        <v>0</v>
      </c>
      <c r="I25" s="850" t="n">
        <v>0</v>
      </c>
      <c r="J25" s="850" t="n">
        <v>45213.95936</v>
      </c>
      <c r="K25" s="854" t="n">
        <v>45213.95936</v>
      </c>
    </row>
    <row r="26" customFormat="false" ht="15.75" hidden="false" customHeight="false" outlineLevel="0" collapsed="false">
      <c r="A26" s="850" t="s">
        <v>1117</v>
      </c>
      <c r="B26" s="850" t="n">
        <v>0</v>
      </c>
      <c r="C26" s="850" t="n">
        <v>0</v>
      </c>
      <c r="D26" s="850" t="n">
        <v>0</v>
      </c>
      <c r="E26" s="850" t="n">
        <v>163654.82601</v>
      </c>
      <c r="F26" s="850" t="n">
        <v>0</v>
      </c>
      <c r="G26" s="850" t="n">
        <v>0</v>
      </c>
      <c r="H26" s="850" t="n">
        <v>0</v>
      </c>
      <c r="I26" s="850" t="n">
        <v>0</v>
      </c>
      <c r="J26" s="850" t="n">
        <v>0</v>
      </c>
      <c r="K26" s="854" t="n">
        <v>163654.82601</v>
      </c>
    </row>
    <row r="27" customFormat="false" ht="15.75" hidden="false" customHeight="false" outlineLevel="0" collapsed="false">
      <c r="A27" s="850" t="s">
        <v>1118</v>
      </c>
      <c r="B27" s="850" t="n">
        <v>143016.61019</v>
      </c>
      <c r="C27" s="850" t="n">
        <v>0</v>
      </c>
      <c r="D27" s="850" t="n">
        <v>0</v>
      </c>
      <c r="E27" s="850" t="n">
        <v>0</v>
      </c>
      <c r="F27" s="850" t="n">
        <v>0</v>
      </c>
      <c r="G27" s="850" t="n">
        <v>0</v>
      </c>
      <c r="H27" s="850" t="n">
        <v>0</v>
      </c>
      <c r="I27" s="850" t="n">
        <v>0</v>
      </c>
      <c r="J27" s="850" t="n">
        <v>0</v>
      </c>
      <c r="K27" s="854" t="n">
        <v>143016.61019</v>
      </c>
    </row>
    <row r="28" customFormat="false" ht="15.75" hidden="false" customHeight="false" outlineLevel="0" collapsed="false">
      <c r="A28" s="850" t="s">
        <v>1116</v>
      </c>
      <c r="B28" s="850" t="n">
        <v>0</v>
      </c>
      <c r="C28" s="850" t="n">
        <v>0</v>
      </c>
      <c r="D28" s="850" t="n">
        <v>406892.72135</v>
      </c>
      <c r="E28" s="850" t="n">
        <v>0</v>
      </c>
      <c r="F28" s="850" t="n">
        <v>0</v>
      </c>
      <c r="G28" s="850" t="n">
        <v>0</v>
      </c>
      <c r="H28" s="850" t="n">
        <v>0</v>
      </c>
      <c r="I28" s="850" t="n">
        <v>0</v>
      </c>
      <c r="J28" s="850" t="n">
        <v>0</v>
      </c>
      <c r="K28" s="854" t="n">
        <v>406892.72135</v>
      </c>
    </row>
    <row r="29" customFormat="false" ht="15.75" hidden="false" customHeight="false" outlineLevel="0" collapsed="false">
      <c r="A29" s="850" t="s">
        <v>1119</v>
      </c>
      <c r="B29" s="850" t="n">
        <v>0</v>
      </c>
      <c r="C29" s="850" t="n">
        <v>0</v>
      </c>
      <c r="D29" s="850" t="n">
        <v>0</v>
      </c>
      <c r="E29" s="850" t="n">
        <v>0</v>
      </c>
      <c r="F29" s="850" t="n">
        <v>72735.7817</v>
      </c>
      <c r="G29" s="850" t="n">
        <v>0</v>
      </c>
      <c r="H29" s="850" t="n">
        <v>0</v>
      </c>
      <c r="I29" s="850" t="n">
        <v>0</v>
      </c>
      <c r="J29" s="850" t="n">
        <v>0</v>
      </c>
      <c r="K29" s="854" t="n">
        <v>72735.7817</v>
      </c>
    </row>
    <row r="30" customFormat="false" ht="15.75" hidden="false" customHeight="false" outlineLevel="0" collapsed="false">
      <c r="A30" s="850" t="s">
        <v>1120</v>
      </c>
      <c r="B30" s="850" t="n">
        <v>0</v>
      </c>
      <c r="C30" s="850" t="n">
        <v>0</v>
      </c>
      <c r="D30" s="850" t="n">
        <v>0</v>
      </c>
      <c r="E30" s="850" t="n">
        <v>0</v>
      </c>
      <c r="F30" s="850" t="n">
        <v>0</v>
      </c>
      <c r="G30" s="850" t="n">
        <v>0</v>
      </c>
      <c r="H30" s="850" t="n">
        <v>0</v>
      </c>
      <c r="I30" s="850" t="n">
        <v>46538.04082</v>
      </c>
      <c r="J30" s="850" t="n">
        <v>0</v>
      </c>
      <c r="K30" s="854" t="n">
        <v>46538.04082</v>
      </c>
    </row>
    <row r="31" customFormat="false" ht="15" hidden="false" customHeight="false" outlineLevel="0" collapsed="false">
      <c r="A31" s="850" t="s">
        <v>1379</v>
      </c>
      <c r="B31" s="850" t="n">
        <v>143016.61019</v>
      </c>
      <c r="C31" s="850" t="n">
        <v>1797898.67927</v>
      </c>
      <c r="D31" s="850" t="n">
        <v>406892.72135</v>
      </c>
      <c r="E31" s="850" t="n">
        <v>163654.82601</v>
      </c>
      <c r="F31" s="850" t="n">
        <v>72735.7817</v>
      </c>
      <c r="G31" s="850" t="n">
        <v>104860.46367</v>
      </c>
      <c r="H31" s="850" t="n">
        <v>181851.62404</v>
      </c>
      <c r="I31" s="850" t="n">
        <v>46538.04082</v>
      </c>
      <c r="J31" s="850" t="n">
        <v>45213.95936</v>
      </c>
      <c r="K31" s="850" t="n">
        <v>2962662.70641</v>
      </c>
    </row>
    <row r="32" customFormat="false" ht="15.75" hidden="false" customHeight="false" outlineLevel="0" collapsed="false">
      <c r="A32" s="855" t="s">
        <v>1380</v>
      </c>
      <c r="B32" s="855"/>
      <c r="C32" s="855"/>
      <c r="D32" s="855"/>
      <c r="E32" s="855"/>
      <c r="F32" s="855"/>
      <c r="G32" s="855"/>
      <c r="H32" s="855"/>
      <c r="I32" s="855"/>
      <c r="J32" s="855"/>
      <c r="K32" s="854" t="s">
        <v>1076</v>
      </c>
    </row>
    <row r="33" customFormat="false" ht="15.75" hidden="false" customHeight="false" outlineLevel="0" collapsed="false">
      <c r="A33" s="850" t="s">
        <v>1165</v>
      </c>
      <c r="B33" s="850" t="n">
        <v>0</v>
      </c>
      <c r="C33" s="850" t="n">
        <v>0</v>
      </c>
      <c r="D33" s="850" t="n">
        <v>481451.93044</v>
      </c>
      <c r="E33" s="850" t="n">
        <v>0</v>
      </c>
      <c r="F33" s="850" t="n">
        <v>0</v>
      </c>
      <c r="G33" s="850" t="n">
        <v>0</v>
      </c>
      <c r="H33" s="850" t="n">
        <v>0</v>
      </c>
      <c r="I33" s="850" t="n">
        <v>0</v>
      </c>
      <c r="J33" s="850" t="n">
        <v>0</v>
      </c>
      <c r="K33" s="854" t="n">
        <v>481451.93044</v>
      </c>
    </row>
    <row r="34" customFormat="false" ht="15.75" hidden="false" customHeight="false" outlineLevel="0" collapsed="false">
      <c r="A34" s="850" t="s">
        <v>1166</v>
      </c>
      <c r="B34" s="850" t="n">
        <v>78603.00721</v>
      </c>
      <c r="C34" s="850" t="n">
        <v>440847.28347</v>
      </c>
      <c r="D34" s="850" t="n">
        <v>153328.3372</v>
      </c>
      <c r="E34" s="850" t="n">
        <v>199592.66259</v>
      </c>
      <c r="F34" s="850" t="n">
        <v>100531.2956</v>
      </c>
      <c r="G34" s="850" t="n">
        <v>118504.37366</v>
      </c>
      <c r="H34" s="850" t="n">
        <v>376275.1534</v>
      </c>
      <c r="I34" s="850" t="n">
        <v>97636.61315</v>
      </c>
      <c r="J34" s="850" t="n">
        <v>7175.93209</v>
      </c>
      <c r="K34" s="854" t="n">
        <v>1572494.65837</v>
      </c>
    </row>
    <row r="35" customFormat="false" ht="15.75" hidden="false" customHeight="false" outlineLevel="0" collapsed="false">
      <c r="A35" s="850" t="s">
        <v>1167</v>
      </c>
      <c r="B35" s="850" t="n">
        <v>211161.03575</v>
      </c>
      <c r="C35" s="850" t="n">
        <v>1043102.64653</v>
      </c>
      <c r="D35" s="850" t="n">
        <v>1144065.39314</v>
      </c>
      <c r="E35" s="850" t="n">
        <v>104158.81517</v>
      </c>
      <c r="F35" s="850" t="n">
        <v>220796.18546</v>
      </c>
      <c r="G35" s="850" t="n">
        <v>238801.77725</v>
      </c>
      <c r="H35" s="850" t="n">
        <v>867067.72091</v>
      </c>
      <c r="I35" s="850" t="n">
        <v>274810.02658</v>
      </c>
      <c r="J35" s="850" t="n">
        <v>69152.28747</v>
      </c>
      <c r="K35" s="854" t="n">
        <v>4173115.88826</v>
      </c>
    </row>
    <row r="36" customFormat="false" ht="15.75" hidden="false" customHeight="false" outlineLevel="0" collapsed="false">
      <c r="A36" s="850" t="s">
        <v>1164</v>
      </c>
      <c r="B36" s="850" t="n">
        <v>45962.16522</v>
      </c>
      <c r="C36" s="850" t="n">
        <v>386820.55529</v>
      </c>
      <c r="D36" s="850" t="n">
        <v>616110.36775</v>
      </c>
      <c r="E36" s="850" t="n">
        <v>0</v>
      </c>
      <c r="F36" s="850" t="n">
        <v>0</v>
      </c>
      <c r="G36" s="850" t="n">
        <v>75762.88421</v>
      </c>
      <c r="H36" s="850" t="n">
        <v>1410714.49619</v>
      </c>
      <c r="I36" s="850" t="n">
        <v>0</v>
      </c>
      <c r="J36" s="850" t="n">
        <v>0</v>
      </c>
      <c r="K36" s="854" t="n">
        <v>2535370.46866</v>
      </c>
    </row>
    <row r="37" customFormat="false" ht="15" hidden="false" customHeight="false" outlineLevel="0" collapsed="false">
      <c r="A37" s="850" t="s">
        <v>1379</v>
      </c>
      <c r="B37" s="850" t="n">
        <v>335726.20818</v>
      </c>
      <c r="C37" s="850" t="n">
        <v>1870770.48529</v>
      </c>
      <c r="D37" s="850" t="n">
        <v>2394956.02853</v>
      </c>
      <c r="E37" s="850" t="n">
        <v>303751.47776</v>
      </c>
      <c r="F37" s="850" t="n">
        <v>321327.48106</v>
      </c>
      <c r="G37" s="850" t="n">
        <v>433069.03512</v>
      </c>
      <c r="H37" s="850" t="n">
        <v>2654057.3705</v>
      </c>
      <c r="I37" s="850" t="n">
        <v>372446.63973</v>
      </c>
      <c r="J37" s="850" t="n">
        <v>76328.21956</v>
      </c>
      <c r="K37" s="850" t="n">
        <v>8762432.94573</v>
      </c>
    </row>
    <row r="38" customFormat="false" ht="15.75" hidden="false" customHeight="false" outlineLevel="0" collapsed="false">
      <c r="A38" s="855" t="s">
        <v>1136</v>
      </c>
      <c r="B38" s="855"/>
      <c r="C38" s="855"/>
      <c r="D38" s="855"/>
      <c r="E38" s="855"/>
      <c r="F38" s="855"/>
      <c r="G38" s="855"/>
      <c r="H38" s="855"/>
      <c r="I38" s="855"/>
      <c r="J38" s="855"/>
      <c r="K38" s="854" t="s">
        <v>1076</v>
      </c>
    </row>
    <row r="39" customFormat="false" ht="15.75" hidden="false" customHeight="false" outlineLevel="0" collapsed="false">
      <c r="A39" s="850" t="s">
        <v>1157</v>
      </c>
      <c r="B39" s="850" t="n">
        <v>0</v>
      </c>
      <c r="C39" s="850" t="n">
        <v>0</v>
      </c>
      <c r="D39" s="850" t="n">
        <v>0</v>
      </c>
      <c r="E39" s="850" t="n">
        <v>52847.55076</v>
      </c>
      <c r="F39" s="850" t="n">
        <v>68758.60448</v>
      </c>
      <c r="G39" s="850" t="n">
        <v>0</v>
      </c>
      <c r="H39" s="850" t="n">
        <v>0</v>
      </c>
      <c r="I39" s="850" t="n">
        <v>0</v>
      </c>
      <c r="J39" s="850" t="n">
        <v>0</v>
      </c>
      <c r="K39" s="854" t="n">
        <v>121606.15524</v>
      </c>
    </row>
    <row r="40" customFormat="false" ht="15.75" hidden="false" customHeight="false" outlineLevel="0" collapsed="false">
      <c r="A40" s="850" t="s">
        <v>1158</v>
      </c>
      <c r="B40" s="850" t="n">
        <v>0</v>
      </c>
      <c r="C40" s="850" t="n">
        <v>0</v>
      </c>
      <c r="D40" s="850" t="n">
        <v>0</v>
      </c>
      <c r="E40" s="850" t="n">
        <v>0</v>
      </c>
      <c r="F40" s="850" t="n">
        <v>0</v>
      </c>
      <c r="G40" s="850" t="n">
        <v>88514.52499</v>
      </c>
      <c r="H40" s="850" t="n">
        <v>0</v>
      </c>
      <c r="I40" s="850" t="n">
        <v>0</v>
      </c>
      <c r="J40" s="850" t="n">
        <v>0</v>
      </c>
      <c r="K40" s="854" t="n">
        <v>88514.52499</v>
      </c>
    </row>
    <row r="41" customFormat="false" ht="15.75" hidden="false" customHeight="false" outlineLevel="0" collapsed="false">
      <c r="A41" s="850" t="s">
        <v>1162</v>
      </c>
      <c r="B41" s="850" t="n">
        <v>0</v>
      </c>
      <c r="C41" s="850" t="n">
        <v>0</v>
      </c>
      <c r="D41" s="850" t="n">
        <v>63475.19901</v>
      </c>
      <c r="E41" s="850" t="n">
        <v>0</v>
      </c>
      <c r="F41" s="850" t="n">
        <v>0</v>
      </c>
      <c r="G41" s="850" t="n">
        <v>0</v>
      </c>
      <c r="H41" s="850" t="n">
        <v>0</v>
      </c>
      <c r="I41" s="850" t="n">
        <v>0</v>
      </c>
      <c r="J41" s="850" t="n">
        <v>0</v>
      </c>
      <c r="K41" s="854" t="n">
        <v>63475.19901</v>
      </c>
    </row>
    <row r="42" customFormat="false" ht="15.75" hidden="false" customHeight="false" outlineLevel="0" collapsed="false">
      <c r="A42" s="850" t="s">
        <v>1150</v>
      </c>
      <c r="B42" s="850" t="n">
        <v>0</v>
      </c>
      <c r="C42" s="850" t="n">
        <v>0</v>
      </c>
      <c r="D42" s="850" t="n">
        <v>0</v>
      </c>
      <c r="E42" s="850" t="n">
        <v>0</v>
      </c>
      <c r="F42" s="850" t="n">
        <v>0</v>
      </c>
      <c r="G42" s="850" t="n">
        <v>0</v>
      </c>
      <c r="H42" s="850" t="n">
        <v>77666.18946</v>
      </c>
      <c r="I42" s="850" t="n">
        <v>0</v>
      </c>
      <c r="J42" s="850" t="n">
        <v>0</v>
      </c>
      <c r="K42" s="854" t="n">
        <v>77666.18946</v>
      </c>
    </row>
    <row r="43" customFormat="false" ht="15.75" hidden="false" customHeight="false" outlineLevel="0" collapsed="false">
      <c r="A43" s="850" t="s">
        <v>1156</v>
      </c>
      <c r="B43" s="850" t="n">
        <v>8861.43818</v>
      </c>
      <c r="C43" s="850" t="n">
        <v>0</v>
      </c>
      <c r="D43" s="850" t="n">
        <v>0</v>
      </c>
      <c r="E43" s="850" t="n">
        <v>0</v>
      </c>
      <c r="F43" s="850" t="n">
        <v>120550.05226</v>
      </c>
      <c r="G43" s="850" t="n">
        <v>0</v>
      </c>
      <c r="H43" s="850" t="n">
        <v>0</v>
      </c>
      <c r="I43" s="850" t="n">
        <v>0</v>
      </c>
      <c r="J43" s="850" t="n">
        <v>0</v>
      </c>
      <c r="K43" s="854" t="n">
        <v>129411.49044</v>
      </c>
    </row>
    <row r="44" customFormat="false" ht="15.75" hidden="false" customHeight="false" outlineLevel="0" collapsed="false">
      <c r="A44" s="850" t="s">
        <v>1149</v>
      </c>
      <c r="B44" s="850" t="n">
        <v>0</v>
      </c>
      <c r="C44" s="850" t="n">
        <v>0</v>
      </c>
      <c r="D44" s="850" t="n">
        <v>0</v>
      </c>
      <c r="E44" s="850" t="n">
        <v>0</v>
      </c>
      <c r="F44" s="850" t="n">
        <v>100776.61084</v>
      </c>
      <c r="G44" s="850" t="n">
        <v>26807.06984</v>
      </c>
      <c r="H44" s="850" t="n">
        <v>0</v>
      </c>
      <c r="I44" s="850" t="n">
        <v>0</v>
      </c>
      <c r="J44" s="850" t="n">
        <v>0</v>
      </c>
      <c r="K44" s="854" t="n">
        <v>127583.68068</v>
      </c>
    </row>
    <row r="45" customFormat="false" ht="15.75" hidden="false" customHeight="false" outlineLevel="0" collapsed="false">
      <c r="A45" s="850" t="s">
        <v>1148</v>
      </c>
      <c r="B45" s="850" t="n">
        <v>0</v>
      </c>
      <c r="C45" s="850" t="n">
        <v>0</v>
      </c>
      <c r="D45" s="850" t="n">
        <v>0</v>
      </c>
      <c r="E45" s="850" t="n">
        <v>0</v>
      </c>
      <c r="F45" s="850" t="n">
        <v>0</v>
      </c>
      <c r="G45" s="850" t="n">
        <v>46483.94706</v>
      </c>
      <c r="H45" s="850" t="n">
        <v>0</v>
      </c>
      <c r="I45" s="850" t="n">
        <v>0</v>
      </c>
      <c r="J45" s="850" t="n">
        <v>0</v>
      </c>
      <c r="K45" s="854" t="n">
        <v>46483.94706</v>
      </c>
    </row>
    <row r="46" customFormat="false" ht="15.75" hidden="false" customHeight="false" outlineLevel="0" collapsed="false">
      <c r="A46" s="850" t="s">
        <v>1139</v>
      </c>
      <c r="B46" s="850" t="n">
        <v>0</v>
      </c>
      <c r="C46" s="850" t="n">
        <v>0</v>
      </c>
      <c r="D46" s="850" t="n">
        <v>0</v>
      </c>
      <c r="E46" s="850" t="n">
        <v>0</v>
      </c>
      <c r="F46" s="850" t="n">
        <v>0</v>
      </c>
      <c r="G46" s="850" t="n">
        <v>0</v>
      </c>
      <c r="H46" s="850" t="n">
        <v>341593.39782</v>
      </c>
      <c r="I46" s="850" t="n">
        <v>0</v>
      </c>
      <c r="J46" s="850" t="n">
        <v>0</v>
      </c>
      <c r="K46" s="854" t="n">
        <v>341593.39782</v>
      </c>
    </row>
    <row r="47" customFormat="false" ht="15.75" hidden="false" customHeight="false" outlineLevel="0" collapsed="false">
      <c r="A47" s="850" t="s">
        <v>1144</v>
      </c>
      <c r="B47" s="850" t="n">
        <v>0</v>
      </c>
      <c r="C47" s="850" t="n">
        <v>0</v>
      </c>
      <c r="D47" s="850" t="n">
        <v>123669.37559</v>
      </c>
      <c r="E47" s="850" t="n">
        <v>0</v>
      </c>
      <c r="F47" s="850" t="n">
        <v>0</v>
      </c>
      <c r="G47" s="850" t="n">
        <v>0</v>
      </c>
      <c r="H47" s="850" t="n">
        <v>0</v>
      </c>
      <c r="I47" s="850" t="n">
        <v>0</v>
      </c>
      <c r="J47" s="850" t="n">
        <v>0</v>
      </c>
      <c r="K47" s="854" t="n">
        <v>123669.37559</v>
      </c>
    </row>
    <row r="48" customFormat="false" ht="15.75" hidden="false" customHeight="false" outlineLevel="0" collapsed="false">
      <c r="A48" s="850" t="s">
        <v>1155</v>
      </c>
      <c r="B48" s="850" t="n">
        <v>0</v>
      </c>
      <c r="C48" s="850" t="n">
        <v>0</v>
      </c>
      <c r="D48" s="850" t="n">
        <v>0</v>
      </c>
      <c r="E48" s="850" t="n">
        <v>0</v>
      </c>
      <c r="F48" s="850" t="n">
        <v>0</v>
      </c>
      <c r="G48" s="850" t="n">
        <v>48644.97155</v>
      </c>
      <c r="H48" s="850" t="n">
        <v>0</v>
      </c>
      <c r="I48" s="850" t="n">
        <v>0</v>
      </c>
      <c r="J48" s="850" t="n">
        <v>0</v>
      </c>
      <c r="K48" s="854" t="n">
        <v>48644.97155</v>
      </c>
    </row>
    <row r="49" customFormat="false" ht="15.75" hidden="false" customHeight="false" outlineLevel="0" collapsed="false">
      <c r="A49" s="850" t="s">
        <v>1137</v>
      </c>
      <c r="B49" s="850" t="n">
        <v>0</v>
      </c>
      <c r="C49" s="850" t="n">
        <v>0</v>
      </c>
      <c r="D49" s="850" t="n">
        <v>32232.48078</v>
      </c>
      <c r="E49" s="850" t="n">
        <v>0</v>
      </c>
      <c r="F49" s="850" t="n">
        <v>0</v>
      </c>
      <c r="G49" s="850" t="n">
        <v>0</v>
      </c>
      <c r="H49" s="850" t="n">
        <v>796544.29311</v>
      </c>
      <c r="I49" s="850" t="n">
        <v>106124.97753</v>
      </c>
      <c r="J49" s="850" t="n">
        <v>74145.75441</v>
      </c>
      <c r="K49" s="854" t="n">
        <v>1009047.50583</v>
      </c>
    </row>
    <row r="50" customFormat="false" ht="15.75" hidden="false" customHeight="false" outlineLevel="0" collapsed="false">
      <c r="A50" s="850" t="s">
        <v>1153</v>
      </c>
      <c r="B50" s="850" t="n">
        <v>0</v>
      </c>
      <c r="C50" s="850" t="n">
        <v>0</v>
      </c>
      <c r="D50" s="850" t="n">
        <v>56460.08094</v>
      </c>
      <c r="E50" s="850" t="n">
        <v>0</v>
      </c>
      <c r="F50" s="850" t="n">
        <v>0</v>
      </c>
      <c r="G50" s="850" t="n">
        <v>0</v>
      </c>
      <c r="H50" s="850" t="n">
        <v>0</v>
      </c>
      <c r="I50" s="850" t="n">
        <v>0</v>
      </c>
      <c r="J50" s="850" t="n">
        <v>0</v>
      </c>
      <c r="K50" s="854" t="n">
        <v>56460.08094</v>
      </c>
    </row>
    <row r="51" customFormat="false" ht="15.75" hidden="false" customHeight="false" outlineLevel="0" collapsed="false">
      <c r="A51" s="850" t="s">
        <v>1146</v>
      </c>
      <c r="B51" s="850" t="n">
        <v>0</v>
      </c>
      <c r="C51" s="850" t="n">
        <v>0</v>
      </c>
      <c r="D51" s="850" t="n">
        <v>73919.09908</v>
      </c>
      <c r="E51" s="850" t="n">
        <v>0</v>
      </c>
      <c r="F51" s="850" t="n">
        <v>0</v>
      </c>
      <c r="G51" s="850" t="n">
        <v>0</v>
      </c>
      <c r="H51" s="850" t="n">
        <v>0</v>
      </c>
      <c r="I51" s="850" t="n">
        <v>0</v>
      </c>
      <c r="J51" s="850" t="n">
        <v>0</v>
      </c>
      <c r="K51" s="854" t="n">
        <v>73919.09908</v>
      </c>
    </row>
    <row r="52" customFormat="false" ht="15.75" hidden="false" customHeight="false" outlineLevel="0" collapsed="false">
      <c r="A52" s="850" t="s">
        <v>1141</v>
      </c>
      <c r="B52" s="850" t="n">
        <v>0</v>
      </c>
      <c r="C52" s="850" t="n">
        <v>0</v>
      </c>
      <c r="D52" s="850" t="n">
        <v>102535.66125</v>
      </c>
      <c r="E52" s="850" t="n">
        <v>0</v>
      </c>
      <c r="F52" s="850" t="n">
        <v>0</v>
      </c>
      <c r="G52" s="850" t="n">
        <v>0</v>
      </c>
      <c r="H52" s="850" t="n">
        <v>0</v>
      </c>
      <c r="I52" s="850" t="n">
        <v>0</v>
      </c>
      <c r="J52" s="850" t="n">
        <v>0</v>
      </c>
      <c r="K52" s="854" t="n">
        <v>102535.66125</v>
      </c>
    </row>
    <row r="53" customFormat="false" ht="15.75" hidden="false" customHeight="false" outlineLevel="0" collapsed="false">
      <c r="A53" s="850" t="s">
        <v>1161</v>
      </c>
      <c r="B53" s="850" t="n">
        <v>0</v>
      </c>
      <c r="C53" s="850" t="n">
        <v>0</v>
      </c>
      <c r="D53" s="850" t="n">
        <v>0</v>
      </c>
      <c r="E53" s="850" t="n">
        <v>0</v>
      </c>
      <c r="F53" s="850" t="n">
        <v>0</v>
      </c>
      <c r="G53" s="850" t="n">
        <v>0</v>
      </c>
      <c r="H53" s="850" t="n">
        <v>186513.94867</v>
      </c>
      <c r="I53" s="850" t="n">
        <v>16775.05549</v>
      </c>
      <c r="J53" s="850" t="n">
        <v>0</v>
      </c>
      <c r="K53" s="854" t="n">
        <v>203289.00416</v>
      </c>
    </row>
    <row r="54" customFormat="false" ht="15.75" hidden="false" customHeight="false" outlineLevel="0" collapsed="false">
      <c r="A54" s="850" t="s">
        <v>1147</v>
      </c>
      <c r="B54" s="850" t="n">
        <v>0</v>
      </c>
      <c r="C54" s="850" t="n">
        <v>0</v>
      </c>
      <c r="D54" s="850" t="n">
        <v>0</v>
      </c>
      <c r="E54" s="850" t="n">
        <v>0</v>
      </c>
      <c r="F54" s="850" t="n">
        <v>52024.07124</v>
      </c>
      <c r="G54" s="850" t="n">
        <v>14484.29217</v>
      </c>
      <c r="H54" s="850" t="n">
        <v>0</v>
      </c>
      <c r="I54" s="850" t="n">
        <v>0</v>
      </c>
      <c r="J54" s="850" t="n">
        <v>0</v>
      </c>
      <c r="K54" s="854" t="n">
        <v>66508.36341</v>
      </c>
    </row>
    <row r="55" customFormat="false" ht="15.75" hidden="false" customHeight="false" outlineLevel="0" collapsed="false">
      <c r="A55" s="850" t="s">
        <v>1160</v>
      </c>
      <c r="B55" s="850" t="n">
        <v>0</v>
      </c>
      <c r="C55" s="850" t="n">
        <v>0</v>
      </c>
      <c r="D55" s="850" t="n">
        <v>0</v>
      </c>
      <c r="E55" s="850" t="n">
        <v>0</v>
      </c>
      <c r="F55" s="850" t="n">
        <v>0</v>
      </c>
      <c r="G55" s="850" t="n">
        <v>57646.88941</v>
      </c>
      <c r="H55" s="850" t="n">
        <v>0</v>
      </c>
      <c r="I55" s="850" t="n">
        <v>0</v>
      </c>
      <c r="J55" s="850" t="n">
        <v>0</v>
      </c>
      <c r="K55" s="854" t="n">
        <v>57646.88941</v>
      </c>
    </row>
    <row r="56" customFormat="false" ht="15.75" hidden="false" customHeight="false" outlineLevel="0" collapsed="false">
      <c r="A56" s="850" t="s">
        <v>1154</v>
      </c>
      <c r="B56" s="850" t="n">
        <v>0</v>
      </c>
      <c r="C56" s="850" t="n">
        <v>0</v>
      </c>
      <c r="D56" s="850" t="n">
        <v>0</v>
      </c>
      <c r="E56" s="850" t="n">
        <v>0</v>
      </c>
      <c r="F56" s="850" t="n">
        <v>0</v>
      </c>
      <c r="G56" s="850" t="n">
        <v>89046.18842</v>
      </c>
      <c r="H56" s="850" t="n">
        <v>0</v>
      </c>
      <c r="I56" s="850" t="n">
        <v>0</v>
      </c>
      <c r="J56" s="850" t="n">
        <v>0</v>
      </c>
      <c r="K56" s="854" t="n">
        <v>89046.18842</v>
      </c>
    </row>
    <row r="57" customFormat="false" ht="15.75" hidden="false" customHeight="false" outlineLevel="0" collapsed="false">
      <c r="A57" s="850" t="s">
        <v>1143</v>
      </c>
      <c r="B57" s="850" t="n">
        <v>0</v>
      </c>
      <c r="C57" s="850" t="n">
        <v>0</v>
      </c>
      <c r="D57" s="850" t="n">
        <v>117613.75625</v>
      </c>
      <c r="E57" s="850" t="n">
        <v>0</v>
      </c>
      <c r="F57" s="850" t="n">
        <v>0</v>
      </c>
      <c r="G57" s="850" t="n">
        <v>0</v>
      </c>
      <c r="H57" s="850" t="n">
        <v>0</v>
      </c>
      <c r="I57" s="850" t="n">
        <v>0</v>
      </c>
      <c r="J57" s="850" t="n">
        <v>0</v>
      </c>
      <c r="K57" s="854" t="n">
        <v>117613.75625</v>
      </c>
    </row>
    <row r="58" customFormat="false" ht="15.75" hidden="false" customHeight="false" outlineLevel="0" collapsed="false">
      <c r="A58" s="850" t="s">
        <v>1145</v>
      </c>
      <c r="B58" s="850" t="n">
        <v>0</v>
      </c>
      <c r="C58" s="850" t="n">
        <v>0</v>
      </c>
      <c r="D58" s="850" t="n">
        <v>132464.46608</v>
      </c>
      <c r="E58" s="850" t="n">
        <v>0</v>
      </c>
      <c r="F58" s="850" t="n">
        <v>0</v>
      </c>
      <c r="G58" s="850" t="n">
        <v>0</v>
      </c>
      <c r="H58" s="850" t="n">
        <v>0</v>
      </c>
      <c r="I58" s="850" t="n">
        <v>0</v>
      </c>
      <c r="J58" s="850" t="n">
        <v>0</v>
      </c>
      <c r="K58" s="854" t="n">
        <v>132464.46608</v>
      </c>
    </row>
    <row r="59" customFormat="false" ht="15.75" hidden="false" customHeight="false" outlineLevel="0" collapsed="false">
      <c r="A59" s="850" t="s">
        <v>1142</v>
      </c>
      <c r="B59" s="850" t="n">
        <v>0</v>
      </c>
      <c r="C59" s="850" t="n">
        <v>0</v>
      </c>
      <c r="D59" s="850" t="n">
        <v>183979.13705</v>
      </c>
      <c r="E59" s="850" t="n">
        <v>0</v>
      </c>
      <c r="F59" s="850" t="n">
        <v>0</v>
      </c>
      <c r="G59" s="850" t="n">
        <v>0</v>
      </c>
      <c r="H59" s="850" t="n">
        <v>0</v>
      </c>
      <c r="I59" s="850" t="n">
        <v>0</v>
      </c>
      <c r="J59" s="850" t="n">
        <v>0</v>
      </c>
      <c r="K59" s="854" t="n">
        <v>183979.13705</v>
      </c>
    </row>
    <row r="60" customFormat="false" ht="15.75" hidden="false" customHeight="false" outlineLevel="0" collapsed="false">
      <c r="A60" s="850" t="s">
        <v>1138</v>
      </c>
      <c r="B60" s="850" t="n">
        <v>18017.41495</v>
      </c>
      <c r="C60" s="850" t="n">
        <v>0</v>
      </c>
      <c r="D60" s="850" t="n">
        <v>28943.94365</v>
      </c>
      <c r="E60" s="850" t="n">
        <v>0</v>
      </c>
      <c r="F60" s="850" t="n">
        <v>0</v>
      </c>
      <c r="G60" s="850" t="n">
        <v>100624.91885</v>
      </c>
      <c r="H60" s="850" t="n">
        <v>456734.41418</v>
      </c>
      <c r="I60" s="850" t="n">
        <v>0</v>
      </c>
      <c r="J60" s="850" t="n">
        <v>0</v>
      </c>
      <c r="K60" s="854" t="n">
        <v>604320.69163</v>
      </c>
    </row>
    <row r="61" customFormat="false" ht="15.75" hidden="false" customHeight="false" outlineLevel="0" collapsed="false">
      <c r="A61" s="850" t="s">
        <v>1140</v>
      </c>
      <c r="B61" s="850" t="n">
        <v>0</v>
      </c>
      <c r="C61" s="850" t="n">
        <v>0</v>
      </c>
      <c r="D61" s="850" t="n">
        <v>102845.13232</v>
      </c>
      <c r="E61" s="850" t="n">
        <v>0</v>
      </c>
      <c r="F61" s="850" t="n">
        <v>0</v>
      </c>
      <c r="G61" s="850" t="n">
        <v>0</v>
      </c>
      <c r="H61" s="850" t="n">
        <v>0</v>
      </c>
      <c r="I61" s="850" t="n">
        <v>0</v>
      </c>
      <c r="J61" s="850" t="n">
        <v>0</v>
      </c>
      <c r="K61" s="854" t="n">
        <v>102845.13232</v>
      </c>
    </row>
    <row r="62" customFormat="false" ht="15.75" hidden="false" customHeight="false" outlineLevel="0" collapsed="false">
      <c r="A62" s="850" t="s">
        <v>1159</v>
      </c>
      <c r="B62" s="850" t="n">
        <v>93728.04712</v>
      </c>
      <c r="C62" s="850" t="n">
        <v>0</v>
      </c>
      <c r="D62" s="850" t="n">
        <v>0</v>
      </c>
      <c r="E62" s="850" t="n">
        <v>0</v>
      </c>
      <c r="F62" s="850" t="n">
        <v>0</v>
      </c>
      <c r="G62" s="850" t="n">
        <v>0</v>
      </c>
      <c r="H62" s="850" t="n">
        <v>0</v>
      </c>
      <c r="I62" s="850" t="n">
        <v>0</v>
      </c>
      <c r="J62" s="850" t="n">
        <v>0</v>
      </c>
      <c r="K62" s="854" t="n">
        <v>93728.04712</v>
      </c>
    </row>
    <row r="63" customFormat="false" ht="15.75" hidden="false" customHeight="false" outlineLevel="0" collapsed="false">
      <c r="A63" s="850" t="s">
        <v>1151</v>
      </c>
      <c r="B63" s="850" t="n">
        <v>0</v>
      </c>
      <c r="C63" s="850" t="n">
        <v>0</v>
      </c>
      <c r="D63" s="850" t="n">
        <v>0</v>
      </c>
      <c r="E63" s="850" t="n">
        <v>0</v>
      </c>
      <c r="F63" s="850" t="n">
        <v>0</v>
      </c>
      <c r="G63" s="850" t="n">
        <v>0</v>
      </c>
      <c r="H63" s="850" t="n">
        <v>60351.41801</v>
      </c>
      <c r="I63" s="850" t="n">
        <v>0</v>
      </c>
      <c r="J63" s="850" t="n">
        <v>0</v>
      </c>
      <c r="K63" s="854" t="n">
        <v>60351.41801</v>
      </c>
    </row>
    <row r="64" customFormat="false" ht="15.75" hidden="false" customHeight="false" outlineLevel="0" collapsed="false">
      <c r="A64" s="850" t="s">
        <v>1152</v>
      </c>
      <c r="B64" s="850" t="n">
        <v>0</v>
      </c>
      <c r="C64" s="850" t="n">
        <v>0</v>
      </c>
      <c r="D64" s="850" t="n">
        <v>0</v>
      </c>
      <c r="E64" s="850" t="n">
        <v>0</v>
      </c>
      <c r="F64" s="850" t="n">
        <v>0</v>
      </c>
      <c r="G64" s="850" t="n">
        <v>0</v>
      </c>
      <c r="H64" s="850" t="n">
        <v>0</v>
      </c>
      <c r="I64" s="850" t="n">
        <v>48341.78543</v>
      </c>
      <c r="J64" s="850" t="n">
        <v>0</v>
      </c>
      <c r="K64" s="854" t="n">
        <v>48341.78543</v>
      </c>
    </row>
    <row r="65" customFormat="false" ht="15.75" hidden="false" customHeight="false" outlineLevel="0" collapsed="false">
      <c r="A65" s="593" t="s">
        <v>1379</v>
      </c>
      <c r="B65" s="850" t="n">
        <v>120606.90025</v>
      </c>
      <c r="C65" s="850" t="n">
        <v>0</v>
      </c>
      <c r="D65" s="850" t="n">
        <v>1018138.332</v>
      </c>
      <c r="E65" s="850" t="n">
        <v>52847.55076</v>
      </c>
      <c r="F65" s="850" t="n">
        <v>342109.33882</v>
      </c>
      <c r="G65" s="850" t="n">
        <v>472252.80229</v>
      </c>
      <c r="H65" s="850" t="n">
        <v>1919403.66125</v>
      </c>
      <c r="I65" s="850" t="n">
        <v>171241.81845</v>
      </c>
      <c r="J65" s="850" t="n">
        <v>74145.75441</v>
      </c>
      <c r="K65" s="854" t="n">
        <v>4170746.15823</v>
      </c>
    </row>
    <row r="66" customFormat="false" ht="15" hidden="false" customHeight="false" outlineLevel="0" collapsed="false">
      <c r="A66" s="839" t="s">
        <v>165</v>
      </c>
      <c r="B66" s="838" t="n">
        <v>2892844.76734</v>
      </c>
      <c r="C66" s="838" t="n">
        <v>20439959.96919</v>
      </c>
      <c r="D66" s="838" t="n">
        <v>13864919.67829</v>
      </c>
      <c r="E66" s="838" t="n">
        <v>2067772.72698</v>
      </c>
      <c r="F66" s="838" t="n">
        <v>1893286.37522</v>
      </c>
      <c r="G66" s="838" t="n">
        <v>3318043.85941</v>
      </c>
      <c r="H66" s="839" t="n">
        <v>28594293.44301</v>
      </c>
      <c r="I66" s="838" t="n">
        <v>1918419.15881</v>
      </c>
      <c r="J66" s="838" t="n">
        <v>734379.62917</v>
      </c>
      <c r="K66" s="838" t="n">
        <v>75723919.60742</v>
      </c>
    </row>
    <row r="67" customFormat="false" ht="5.25" hidden="false" customHeight="true" outlineLevel="0" collapsed="false">
      <c r="A67" s="840"/>
      <c r="B67" s="841"/>
      <c r="C67" s="842"/>
      <c r="D67" s="842"/>
      <c r="E67" s="841"/>
      <c r="F67" s="841"/>
      <c r="G67" s="841"/>
      <c r="H67" s="840"/>
      <c r="I67" s="841"/>
      <c r="J67" s="842"/>
      <c r="K67" s="841" t="s">
        <v>1076</v>
      </c>
    </row>
    <row r="68" customFormat="false" ht="16.5" hidden="true" customHeight="false" outlineLevel="0" collapsed="false">
      <c r="K68" s="854" t="s">
        <v>1076</v>
      </c>
    </row>
    <row r="69" customFormat="false" ht="15.75" hidden="true" customHeight="false" outlineLevel="0" collapsed="false">
      <c r="K69" s="854"/>
    </row>
    <row r="70" customFormat="false" ht="15.75" hidden="true" customHeight="false" outlineLevel="0" collapsed="false">
      <c r="K70" s="854" t="s">
        <v>1076</v>
      </c>
    </row>
    <row r="71" customFormat="false" ht="15.75" hidden="true" customHeight="false" outlineLevel="0" collapsed="false">
      <c r="K71" s="854" t="s">
        <v>1076</v>
      </c>
    </row>
    <row r="72" customFormat="false" ht="15.75" hidden="true" customHeight="false" outlineLevel="0" collapsed="false">
      <c r="K72" s="854" t="s">
        <v>1076</v>
      </c>
    </row>
    <row r="73" customFormat="false" ht="15.75" hidden="true" customHeight="false" outlineLevel="0" collapsed="false">
      <c r="K73" s="854" t="s">
        <v>1076</v>
      </c>
    </row>
    <row r="74" customFormat="false" ht="15.75" hidden="true" customHeight="false" outlineLevel="0" collapsed="false">
      <c r="K74" s="854" t="s">
        <v>1076</v>
      </c>
    </row>
  </sheetData>
  <mergeCells count="5">
    <mergeCell ref="A1:K1"/>
    <mergeCell ref="A2:K2"/>
    <mergeCell ref="A3:K3"/>
    <mergeCell ref="A4:K4"/>
    <mergeCell ref="A5:K5"/>
  </mergeCells>
  <conditionalFormatting sqref="K8:K20 K67:K74 K38:K64 K32:K36 K22:K30">
    <cfRule type="expression" priority="2" aboveAverage="0" equalAverage="0" bottom="0" percent="0" rank="0" text="" dxfId="5">
      <formula>OR(A8="BANCOS",A8="MUTUALES",A8="FFP",A8="COOPERATIVAS",A8="TOTAL")</formula>
    </cfRule>
  </conditionalFormatting>
  <conditionalFormatting sqref="K65">
    <cfRule type="expression" priority="3" aboveAverage="0" equalAverage="0" bottom="0" percent="0" rank="0" text="" dxfId="6">
      <formula>OR(A65="BANCOS",A65="MUTUALES",A65="FFP",A65="COOPERATIVAS",A65="TOTAL")</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4" activeCellId="0" sqref="H54"/>
    </sheetView>
  </sheetViews>
  <sheetFormatPr defaultColWidth="9.13671875" defaultRowHeight="12.75" zeroHeight="true" outlineLevelRow="0" outlineLevelCol="0"/>
  <cols>
    <col collapsed="false" customWidth="false" hidden="false" outlineLevel="0" max="1" min="1" style="235" width="9.14"/>
    <col collapsed="false" customWidth="true" hidden="false" outlineLevel="0" max="2" min="2" style="235" width="13.14"/>
    <col collapsed="false" customWidth="true" hidden="false" outlineLevel="0" max="3" min="3" style="235" width="8.85"/>
    <col collapsed="false" customWidth="true" hidden="false" outlineLevel="0" max="5" min="4" style="235" width="13.7"/>
    <col collapsed="false" customWidth="true" hidden="false" outlineLevel="0" max="6" min="6" style="235" width="11.42"/>
    <col collapsed="false" customWidth="true" hidden="false" outlineLevel="0" max="7" min="7" style="235" width="12.14"/>
    <col collapsed="false" customWidth="true" hidden="false" outlineLevel="0" max="8" min="8" style="235" width="11.42"/>
    <col collapsed="false" customWidth="true" hidden="false" outlineLevel="0" max="9" min="9" style="235" width="14.99"/>
    <col collapsed="false" customWidth="true" hidden="true" outlineLevel="0" max="10" min="10" style="235" width="11.42"/>
    <col collapsed="false" customWidth="false" hidden="true" outlineLevel="0" max="257" min="11" style="235" width="9.14"/>
  </cols>
  <sheetData>
    <row r="1" customFormat="false" ht="12.75" hidden="false" customHeight="false" outlineLevel="0" collapsed="false"/>
    <row r="2" customFormat="false" ht="39.75" hidden="false" customHeight="true" outlineLevel="0" collapsed="false">
      <c r="B2" s="856" t="s">
        <v>1392</v>
      </c>
      <c r="C2" s="856"/>
      <c r="D2" s="856"/>
      <c r="E2" s="856"/>
      <c r="F2" s="856"/>
      <c r="G2" s="856"/>
      <c r="H2" s="856"/>
      <c r="I2" s="856"/>
    </row>
    <row r="3" customFormat="false" ht="15.75" hidden="false" customHeight="true" outlineLevel="0" collapsed="false">
      <c r="B3" s="856" t="s">
        <v>1393</v>
      </c>
      <c r="C3" s="856"/>
      <c r="D3" s="856"/>
      <c r="E3" s="856"/>
      <c r="F3" s="856"/>
      <c r="G3" s="856"/>
      <c r="H3" s="856"/>
      <c r="I3" s="856"/>
    </row>
    <row r="4" customFormat="false" ht="21.75" hidden="false" customHeight="true" outlineLevel="0" collapsed="false">
      <c r="B4" s="857" t="s">
        <v>1394</v>
      </c>
      <c r="C4" s="857"/>
      <c r="D4" s="857"/>
      <c r="E4" s="857"/>
      <c r="F4" s="857"/>
      <c r="G4" s="857"/>
      <c r="H4" s="857"/>
      <c r="I4" s="857"/>
    </row>
    <row r="5" customFormat="false" ht="12.75" hidden="false" customHeight="false" outlineLevel="0" collapsed="false">
      <c r="B5" s="858"/>
      <c r="C5" s="421"/>
      <c r="D5" s="859" t="s">
        <v>1395</v>
      </c>
      <c r="E5" s="859"/>
      <c r="F5" s="859"/>
      <c r="G5" s="859"/>
      <c r="H5" s="859"/>
      <c r="I5" s="860"/>
    </row>
    <row r="6" customFormat="false" ht="12.75" hidden="false" customHeight="false" outlineLevel="0" collapsed="false">
      <c r="B6" s="861" t="s">
        <v>1396</v>
      </c>
      <c r="C6" s="862" t="s">
        <v>1397</v>
      </c>
      <c r="D6" s="863" t="s">
        <v>1084</v>
      </c>
      <c r="E6" s="864" t="s">
        <v>1135</v>
      </c>
      <c r="F6" s="864" t="s">
        <v>1398</v>
      </c>
      <c r="G6" s="864" t="s">
        <v>1399</v>
      </c>
      <c r="H6" s="865" t="s">
        <v>1400</v>
      </c>
      <c r="I6" s="866" t="s">
        <v>1401</v>
      </c>
      <c r="K6" s="867"/>
    </row>
    <row r="7" customFormat="false" ht="12.75" hidden="false" customHeight="false" outlineLevel="0" collapsed="false">
      <c r="B7" s="868" t="s">
        <v>161</v>
      </c>
      <c r="C7" s="869" t="s">
        <v>1402</v>
      </c>
      <c r="D7" s="870" t="n">
        <v>192565597.67</v>
      </c>
      <c r="E7" s="871" t="n">
        <v>3790087.46</v>
      </c>
      <c r="F7" s="871" t="n">
        <v>4373177.84</v>
      </c>
      <c r="G7" s="871" t="n">
        <v>0</v>
      </c>
      <c r="H7" s="872" t="n">
        <v>0</v>
      </c>
      <c r="I7" s="873" t="n">
        <v>200728862.97</v>
      </c>
    </row>
    <row r="8" customFormat="false" ht="12.75" hidden="false" customHeight="false" outlineLevel="0" collapsed="false">
      <c r="B8" s="874"/>
      <c r="C8" s="875" t="s">
        <v>1403</v>
      </c>
      <c r="D8" s="876" t="n">
        <v>0</v>
      </c>
      <c r="E8" s="872" t="n">
        <v>0</v>
      </c>
      <c r="F8" s="872" t="n">
        <v>0</v>
      </c>
      <c r="G8" s="872" t="n">
        <v>0</v>
      </c>
      <c r="H8" s="877" t="n">
        <v>0</v>
      </c>
      <c r="I8" s="878" t="n">
        <v>0</v>
      </c>
    </row>
    <row r="9" customFormat="false" ht="12.75" hidden="false" customHeight="false" outlineLevel="0" collapsed="false">
      <c r="B9" s="874"/>
      <c r="C9" s="879" t="s">
        <v>1404</v>
      </c>
      <c r="D9" s="876" t="n">
        <v>0</v>
      </c>
      <c r="E9" s="872" t="n">
        <v>0</v>
      </c>
      <c r="F9" s="872" t="n">
        <v>0</v>
      </c>
      <c r="G9" s="872" t="n">
        <v>0</v>
      </c>
      <c r="H9" s="877" t="n">
        <v>0</v>
      </c>
      <c r="I9" s="878" t="n">
        <v>0</v>
      </c>
    </row>
    <row r="10" customFormat="false" ht="12.75" hidden="false" customHeight="false" outlineLevel="0" collapsed="false">
      <c r="B10" s="874"/>
      <c r="C10" s="875" t="s">
        <v>1399</v>
      </c>
      <c r="D10" s="876" t="n">
        <v>0</v>
      </c>
      <c r="E10" s="872" t="n">
        <v>0</v>
      </c>
      <c r="F10" s="872" t="n">
        <v>0</v>
      </c>
      <c r="G10" s="872" t="n">
        <v>0</v>
      </c>
      <c r="H10" s="877" t="n">
        <v>0</v>
      </c>
      <c r="I10" s="878" t="n">
        <v>0</v>
      </c>
    </row>
    <row r="11" customFormat="false" ht="12.75" hidden="false" customHeight="false" outlineLevel="0" collapsed="false">
      <c r="B11" s="880" t="s">
        <v>165</v>
      </c>
      <c r="C11" s="881"/>
      <c r="D11" s="882" t="n">
        <v>192565597.67</v>
      </c>
      <c r="E11" s="883" t="n">
        <v>3790087.46</v>
      </c>
      <c r="F11" s="883" t="n">
        <v>4373177.84</v>
      </c>
      <c r="G11" s="883" t="n">
        <v>0</v>
      </c>
      <c r="H11" s="884" t="n">
        <v>0</v>
      </c>
      <c r="I11" s="885" t="n">
        <v>200728862.97</v>
      </c>
    </row>
    <row r="12" customFormat="false" ht="12.75" hidden="false" customHeight="false" outlineLevel="0" collapsed="false">
      <c r="B12" s="868" t="s">
        <v>162</v>
      </c>
      <c r="C12" s="869" t="s">
        <v>1402</v>
      </c>
      <c r="D12" s="870" t="n">
        <v>36500000</v>
      </c>
      <c r="E12" s="871" t="n">
        <v>0</v>
      </c>
      <c r="F12" s="871" t="n">
        <v>0</v>
      </c>
      <c r="G12" s="871" t="n">
        <v>0</v>
      </c>
      <c r="H12" s="872" t="n">
        <v>0</v>
      </c>
      <c r="I12" s="873" t="n">
        <v>36500000</v>
      </c>
    </row>
    <row r="13" customFormat="false" ht="12.75" hidden="false" customHeight="false" outlineLevel="0" collapsed="false">
      <c r="B13" s="886"/>
      <c r="C13" s="887" t="s">
        <v>1403</v>
      </c>
      <c r="D13" s="872" t="n">
        <v>0</v>
      </c>
      <c r="E13" s="872" t="n">
        <v>0</v>
      </c>
      <c r="F13" s="872" t="n">
        <v>0</v>
      </c>
      <c r="G13" s="888" t="n">
        <v>0</v>
      </c>
      <c r="H13" s="872" t="n">
        <v>0</v>
      </c>
      <c r="I13" s="889" t="n">
        <v>0</v>
      </c>
    </row>
    <row r="14" customFormat="false" ht="12.75" hidden="false" customHeight="false" outlineLevel="0" collapsed="false">
      <c r="B14" s="890"/>
      <c r="C14" s="891" t="s">
        <v>1404</v>
      </c>
      <c r="D14" s="892" t="n">
        <v>0</v>
      </c>
      <c r="E14" s="888" t="n">
        <v>0</v>
      </c>
      <c r="F14" s="888" t="n">
        <v>0</v>
      </c>
      <c r="G14" s="888" t="n">
        <v>0</v>
      </c>
      <c r="H14" s="888" t="n">
        <v>0</v>
      </c>
      <c r="I14" s="889" t="n">
        <v>0</v>
      </c>
    </row>
    <row r="15" customFormat="false" ht="12.75" hidden="false" customHeight="false" outlineLevel="0" collapsed="false">
      <c r="B15" s="890"/>
      <c r="C15" s="891" t="s">
        <v>1399</v>
      </c>
      <c r="D15" s="892" t="n">
        <v>0</v>
      </c>
      <c r="E15" s="872" t="n">
        <v>0</v>
      </c>
      <c r="F15" s="872" t="n">
        <v>0</v>
      </c>
      <c r="G15" s="888" t="n">
        <v>0</v>
      </c>
      <c r="H15" s="872" t="n">
        <v>0</v>
      </c>
      <c r="I15" s="889" t="n">
        <v>0</v>
      </c>
      <c r="J15" s="893"/>
    </row>
    <row r="16" customFormat="false" ht="12.75" hidden="false" customHeight="false" outlineLevel="0" collapsed="false">
      <c r="B16" s="894" t="s">
        <v>165</v>
      </c>
      <c r="C16" s="895"/>
      <c r="D16" s="896" t="n">
        <v>36500000</v>
      </c>
      <c r="E16" s="897" t="n">
        <v>0</v>
      </c>
      <c r="F16" s="897" t="n">
        <v>0</v>
      </c>
      <c r="G16" s="897" t="n">
        <v>0</v>
      </c>
      <c r="H16" s="884" t="n">
        <v>0</v>
      </c>
      <c r="I16" s="898" t="n">
        <v>36500000</v>
      </c>
    </row>
    <row r="17" customFormat="false" ht="12.75" hidden="false" customHeight="false" outlineLevel="0" collapsed="false">
      <c r="B17" s="899" t="s">
        <v>1405</v>
      </c>
      <c r="C17" s="900"/>
      <c r="D17" s="896" t="n">
        <f aca="false">D11+D16</f>
        <v>229065597.67</v>
      </c>
      <c r="E17" s="897" t="n">
        <f aca="false">E11+E16</f>
        <v>3790087.46</v>
      </c>
      <c r="F17" s="897" t="n">
        <f aca="false">F11+F16</f>
        <v>4373177.84</v>
      </c>
      <c r="G17" s="897" t="n">
        <f aca="false">G11+G16</f>
        <v>0</v>
      </c>
      <c r="H17" s="897" t="n">
        <f aca="false">H11+H16</f>
        <v>0</v>
      </c>
      <c r="I17" s="898" t="n">
        <f aca="false">I11+I16</f>
        <v>237228862.97</v>
      </c>
    </row>
    <row r="18" customFormat="false" ht="23.25" hidden="false" customHeight="true" outlineLevel="0" collapsed="false"/>
    <row r="19" customFormat="false" ht="33" hidden="false" customHeight="true" outlineLevel="0" collapsed="false">
      <c r="B19" s="856" t="s">
        <v>1406</v>
      </c>
      <c r="C19" s="856"/>
      <c r="D19" s="856"/>
      <c r="E19" s="856"/>
      <c r="F19" s="856"/>
      <c r="G19" s="856"/>
      <c r="H19" s="856"/>
    </row>
    <row r="20" customFormat="false" ht="17.25" hidden="false" customHeight="true" outlineLevel="0" collapsed="false">
      <c r="B20" s="856" t="s">
        <v>1407</v>
      </c>
      <c r="C20" s="856"/>
      <c r="D20" s="856"/>
      <c r="E20" s="856"/>
      <c r="F20" s="856"/>
      <c r="G20" s="856"/>
      <c r="H20" s="856"/>
    </row>
    <row r="21" customFormat="false" ht="19.5" hidden="false" customHeight="true" outlineLevel="0" collapsed="false">
      <c r="B21" s="856" t="s">
        <v>1393</v>
      </c>
      <c r="C21" s="856"/>
      <c r="D21" s="856"/>
      <c r="E21" s="856"/>
      <c r="F21" s="856"/>
      <c r="G21" s="856"/>
      <c r="H21" s="856"/>
    </row>
    <row r="22" customFormat="false" ht="7.5" hidden="false" customHeight="true" outlineLevel="0" collapsed="false">
      <c r="B22" s="901"/>
      <c r="C22" s="902"/>
      <c r="D22" s="902"/>
      <c r="E22" s="902"/>
      <c r="F22" s="902"/>
      <c r="G22" s="902"/>
      <c r="H22" s="902"/>
    </row>
    <row r="23" customFormat="false" ht="12.75" hidden="false" customHeight="false" outlineLevel="0" collapsed="false">
      <c r="B23" s="903"/>
      <c r="C23" s="904"/>
      <c r="D23" s="905" t="s">
        <v>1408</v>
      </c>
      <c r="E23" s="905"/>
      <c r="F23" s="905"/>
      <c r="G23" s="906" t="s">
        <v>1409</v>
      </c>
      <c r="H23" s="906"/>
      <c r="I23" s="907"/>
      <c r="J23" s="908"/>
    </row>
    <row r="24" customFormat="false" ht="12.75" hidden="false" customHeight="false" outlineLevel="0" collapsed="false">
      <c r="B24" s="903" t="s">
        <v>1396</v>
      </c>
      <c r="C24" s="903" t="s">
        <v>1397</v>
      </c>
      <c r="D24" s="905" t="n">
        <v>7</v>
      </c>
      <c r="E24" s="909" t="n">
        <v>30</v>
      </c>
      <c r="F24" s="909"/>
      <c r="G24" s="905" t="n">
        <v>7</v>
      </c>
      <c r="H24" s="910" t="n">
        <v>30</v>
      </c>
      <c r="I24" s="907"/>
      <c r="J24" s="908"/>
    </row>
    <row r="25" customFormat="false" ht="12.75" hidden="false" customHeight="false" outlineLevel="0" collapsed="false">
      <c r="B25" s="911" t="s">
        <v>161</v>
      </c>
      <c r="C25" s="869" t="s">
        <v>1402</v>
      </c>
      <c r="D25" s="912" t="n">
        <v>0.797391249837996</v>
      </c>
      <c r="E25" s="913" t="n">
        <v>0.904517766776129</v>
      </c>
      <c r="F25" s="914"/>
      <c r="G25" s="915" t="n">
        <v>143294.46</v>
      </c>
      <c r="H25" s="916" t="n">
        <v>57434.4</v>
      </c>
      <c r="I25" s="917"/>
      <c r="J25" s="918"/>
    </row>
    <row r="26" customFormat="false" ht="12.75" hidden="false" customHeight="false" outlineLevel="0" collapsed="false">
      <c r="B26" s="919"/>
      <c r="C26" s="879" t="s">
        <v>1403</v>
      </c>
      <c r="D26" s="913" t="s">
        <v>651</v>
      </c>
      <c r="E26" s="913" t="s">
        <v>651</v>
      </c>
      <c r="F26" s="920"/>
      <c r="G26" s="921" t="n">
        <v>0</v>
      </c>
      <c r="H26" s="916" t="n">
        <v>0</v>
      </c>
      <c r="I26" s="917"/>
      <c r="J26" s="918"/>
    </row>
    <row r="27" customFormat="false" ht="12.75" hidden="false" customHeight="false" outlineLevel="0" collapsed="false">
      <c r="B27" s="919"/>
      <c r="C27" s="879" t="s">
        <v>1404</v>
      </c>
      <c r="D27" s="913" t="s">
        <v>651</v>
      </c>
      <c r="E27" s="913" t="s">
        <v>651</v>
      </c>
      <c r="F27" s="920"/>
      <c r="G27" s="922" t="n">
        <v>0</v>
      </c>
      <c r="H27" s="923" t="n">
        <v>0</v>
      </c>
      <c r="I27" s="917"/>
      <c r="J27" s="918"/>
    </row>
    <row r="28" customFormat="false" ht="12.75" hidden="false" customHeight="false" outlineLevel="0" collapsed="false">
      <c r="B28" s="924"/>
      <c r="C28" s="879" t="s">
        <v>1399</v>
      </c>
      <c r="D28" s="925" t="s">
        <v>651</v>
      </c>
      <c r="E28" s="926" t="s">
        <v>651</v>
      </c>
      <c r="F28" s="927"/>
      <c r="G28" s="928" t="n">
        <v>0</v>
      </c>
      <c r="H28" s="929" t="n">
        <v>0</v>
      </c>
      <c r="I28" s="917"/>
      <c r="J28" s="918"/>
    </row>
    <row r="29" customFormat="false" ht="12.75" hidden="false" customHeight="false" outlineLevel="0" collapsed="false">
      <c r="B29" s="911" t="s">
        <v>162</v>
      </c>
      <c r="C29" s="869" t="s">
        <v>1402</v>
      </c>
      <c r="D29" s="912" t="n">
        <v>0.792618867924528</v>
      </c>
      <c r="E29" s="930" t="n">
        <v>0.68225</v>
      </c>
      <c r="F29" s="914"/>
      <c r="G29" s="915" t="n">
        <v>26500</v>
      </c>
      <c r="H29" s="931" t="n">
        <v>10000</v>
      </c>
      <c r="I29" s="918"/>
      <c r="J29" s="918"/>
    </row>
    <row r="30" customFormat="false" ht="12.75" hidden="false" customHeight="false" outlineLevel="0" collapsed="false">
      <c r="B30" s="919"/>
      <c r="C30" s="879" t="s">
        <v>1403</v>
      </c>
      <c r="D30" s="913" t="s">
        <v>651</v>
      </c>
      <c r="E30" s="913" t="s">
        <v>651</v>
      </c>
      <c r="F30" s="932"/>
      <c r="G30" s="921" t="n">
        <v>0</v>
      </c>
      <c r="H30" s="916" t="n">
        <v>0</v>
      </c>
      <c r="I30" s="917"/>
      <c r="J30" s="918"/>
    </row>
    <row r="31" customFormat="false" ht="12.75" hidden="false" customHeight="false" outlineLevel="0" collapsed="false">
      <c r="B31" s="919"/>
      <c r="C31" s="879" t="s">
        <v>1404</v>
      </c>
      <c r="D31" s="913" t="s">
        <v>651</v>
      </c>
      <c r="E31" s="933" t="s">
        <v>651</v>
      </c>
      <c r="F31" s="920"/>
      <c r="G31" s="921" t="n">
        <v>0</v>
      </c>
      <c r="H31" s="931" t="n">
        <v>0</v>
      </c>
      <c r="I31" s="917"/>
      <c r="J31" s="918"/>
    </row>
    <row r="32" customFormat="false" ht="12.75" hidden="false" customHeight="false" outlineLevel="0" collapsed="false">
      <c r="B32" s="924"/>
      <c r="C32" s="934" t="s">
        <v>1399</v>
      </c>
      <c r="D32" s="935" t="s">
        <v>651</v>
      </c>
      <c r="E32" s="918" t="s">
        <v>651</v>
      </c>
      <c r="F32" s="932"/>
      <c r="G32" s="936" t="n">
        <v>0</v>
      </c>
      <c r="H32" s="931" t="n">
        <v>0</v>
      </c>
      <c r="I32" s="917"/>
      <c r="J32" s="918"/>
    </row>
    <row r="33" customFormat="false" ht="18" hidden="false" customHeight="true" outlineLevel="0" collapsed="false">
      <c r="B33" s="899" t="s">
        <v>1405</v>
      </c>
      <c r="C33" s="937"/>
      <c r="D33" s="938"/>
      <c r="E33" s="939"/>
      <c r="F33" s="940"/>
      <c r="G33" s="939" t="n">
        <f aca="false">SUM(G25:G32)</f>
        <v>169794.46</v>
      </c>
      <c r="H33" s="941" t="n">
        <f aca="false">SUM(H25:H32)</f>
        <v>67434.4</v>
      </c>
      <c r="I33" s="922"/>
      <c r="J33" s="922"/>
    </row>
    <row r="34" customFormat="false" ht="24.75" hidden="false" customHeight="true" outlineLevel="0" collapsed="false"/>
    <row r="35" customFormat="false" ht="33" hidden="false" customHeight="true" outlineLevel="0" collapsed="false">
      <c r="B35" s="856" t="s">
        <v>1406</v>
      </c>
      <c r="C35" s="856"/>
      <c r="D35" s="856"/>
      <c r="E35" s="856"/>
      <c r="F35" s="856"/>
      <c r="G35" s="856"/>
      <c r="H35" s="856"/>
    </row>
    <row r="36" customFormat="false" ht="17.25" hidden="false" customHeight="true" outlineLevel="0" collapsed="false">
      <c r="B36" s="856" t="s">
        <v>1407</v>
      </c>
      <c r="C36" s="856"/>
      <c r="D36" s="856"/>
      <c r="E36" s="856"/>
      <c r="F36" s="856"/>
      <c r="G36" s="856"/>
      <c r="H36" s="856"/>
    </row>
    <row r="37" customFormat="false" ht="20.25" hidden="false" customHeight="true" outlineLevel="0" collapsed="false">
      <c r="B37" s="856" t="s">
        <v>1410</v>
      </c>
      <c r="C37" s="856"/>
      <c r="D37" s="856"/>
      <c r="E37" s="856"/>
      <c r="F37" s="856"/>
      <c r="G37" s="856"/>
      <c r="H37" s="856"/>
    </row>
    <row r="38" customFormat="false" ht="21" hidden="false" customHeight="true" outlineLevel="0" collapsed="false">
      <c r="B38" s="942"/>
      <c r="C38" s="943"/>
      <c r="D38" s="944" t="s">
        <v>1411</v>
      </c>
      <c r="E38" s="944"/>
      <c r="F38" s="945" t="s">
        <v>1412</v>
      </c>
      <c r="G38" s="945"/>
      <c r="H38" s="945"/>
    </row>
    <row r="39" customFormat="false" ht="12.75" hidden="false" customHeight="false" outlineLevel="0" collapsed="false">
      <c r="B39" s="903" t="s">
        <v>1413</v>
      </c>
      <c r="C39" s="903" t="s">
        <v>1397</v>
      </c>
      <c r="D39" s="944" t="s">
        <v>161</v>
      </c>
      <c r="E39" s="946" t="s">
        <v>162</v>
      </c>
      <c r="F39" s="947" t="s">
        <v>161</v>
      </c>
      <c r="G39" s="948" t="s">
        <v>162</v>
      </c>
      <c r="H39" s="949" t="s">
        <v>1414</v>
      </c>
    </row>
    <row r="40" customFormat="false" ht="15" hidden="false" customHeight="false" outlineLevel="0" collapsed="false">
      <c r="B40" s="950" t="s">
        <v>1415</v>
      </c>
      <c r="C40" s="951" t="s">
        <v>1402</v>
      </c>
      <c r="D40" s="952" t="n">
        <v>0.513775008837824</v>
      </c>
      <c r="E40" s="952" t="n">
        <v>0.880760215053764</v>
      </c>
      <c r="F40" s="953" t="n">
        <v>5830.9</v>
      </c>
      <c r="G40" s="954" t="n">
        <v>46500</v>
      </c>
      <c r="H40" s="954" t="n">
        <f aca="false">SUM(F40:G40)</f>
        <v>52330.9</v>
      </c>
    </row>
    <row r="41" customFormat="false" ht="12.75" hidden="false" customHeight="false" outlineLevel="0" collapsed="false">
      <c r="B41" s="955"/>
      <c r="C41" s="956" t="s">
        <v>1403</v>
      </c>
      <c r="D41" s="913" t="s">
        <v>651</v>
      </c>
      <c r="E41" s="957" t="s">
        <v>651</v>
      </c>
      <c r="F41" s="958" t="s">
        <v>651</v>
      </c>
      <c r="G41" s="959" t="s">
        <v>651</v>
      </c>
      <c r="H41" s="959" t="s">
        <v>651</v>
      </c>
    </row>
    <row r="42" customFormat="false" ht="12.75" hidden="false" customHeight="false" outlineLevel="0" collapsed="false">
      <c r="B42" s="960"/>
      <c r="C42" s="956" t="s">
        <v>1404</v>
      </c>
      <c r="D42" s="961" t="s">
        <v>651</v>
      </c>
      <c r="E42" s="957" t="s">
        <v>651</v>
      </c>
      <c r="F42" s="962" t="s">
        <v>651</v>
      </c>
      <c r="G42" s="959" t="s">
        <v>651</v>
      </c>
      <c r="H42" s="959" t="s">
        <v>651</v>
      </c>
    </row>
    <row r="43" customFormat="false" ht="12.75" hidden="false" customHeight="false" outlineLevel="0" collapsed="false">
      <c r="B43" s="960"/>
      <c r="C43" s="956" t="s">
        <v>1399</v>
      </c>
      <c r="D43" s="913" t="s">
        <v>651</v>
      </c>
      <c r="E43" s="957" t="s">
        <v>651</v>
      </c>
      <c r="F43" s="958" t="s">
        <v>651</v>
      </c>
      <c r="G43" s="959" t="s">
        <v>651</v>
      </c>
      <c r="H43" s="959" t="s">
        <v>651</v>
      </c>
    </row>
    <row r="44" customFormat="false" ht="15" hidden="false" customHeight="false" outlineLevel="0" collapsed="false">
      <c r="B44" s="963"/>
      <c r="C44" s="964" t="s">
        <v>1416</v>
      </c>
      <c r="D44" s="965" t="n">
        <v>0.513775008837824</v>
      </c>
      <c r="E44" s="965" t="n">
        <v>0.880760215053764</v>
      </c>
      <c r="F44" s="966" t="n">
        <v>5830.9</v>
      </c>
      <c r="G44" s="967" t="n">
        <v>46500</v>
      </c>
      <c r="H44" s="967" t="n">
        <f aca="false">SUM(F44:G44)</f>
        <v>52330.9</v>
      </c>
    </row>
    <row r="45" customFormat="false" ht="15" hidden="false" customHeight="false" outlineLevel="0" collapsed="false">
      <c r="B45" s="950" t="s">
        <v>1417</v>
      </c>
      <c r="C45" s="968" t="s">
        <v>1402</v>
      </c>
      <c r="D45" s="969" t="n">
        <v>0.631659212599625</v>
      </c>
      <c r="E45" s="952" t="n">
        <v>0.670481034482759</v>
      </c>
      <c r="F45" s="953" t="n">
        <v>55393.59</v>
      </c>
      <c r="G45" s="954" t="n">
        <v>58000</v>
      </c>
      <c r="H45" s="954" t="n">
        <f aca="false">SUM(F45:G45)</f>
        <v>113393.59</v>
      </c>
    </row>
    <row r="46" customFormat="false" ht="12.75" hidden="false" customHeight="false" outlineLevel="0" collapsed="false">
      <c r="B46" s="955"/>
      <c r="C46" s="956" t="s">
        <v>1403</v>
      </c>
      <c r="D46" s="913" t="s">
        <v>651</v>
      </c>
      <c r="E46" s="957" t="s">
        <v>651</v>
      </c>
      <c r="F46" s="958" t="s">
        <v>651</v>
      </c>
      <c r="G46" s="959" t="s">
        <v>651</v>
      </c>
      <c r="H46" s="959" t="s">
        <v>651</v>
      </c>
    </row>
    <row r="47" customFormat="false" ht="12.75" hidden="false" customHeight="false" outlineLevel="0" collapsed="false">
      <c r="B47" s="960"/>
      <c r="C47" s="956" t="s">
        <v>1404</v>
      </c>
      <c r="D47" s="913" t="s">
        <v>651</v>
      </c>
      <c r="E47" s="957" t="s">
        <v>651</v>
      </c>
      <c r="F47" s="958" t="s">
        <v>651</v>
      </c>
      <c r="G47" s="959" t="s">
        <v>651</v>
      </c>
      <c r="H47" s="959" t="s">
        <v>651</v>
      </c>
    </row>
    <row r="48" customFormat="false" ht="12.75" hidden="false" customHeight="false" outlineLevel="0" collapsed="false">
      <c r="B48" s="960"/>
      <c r="C48" s="956" t="s">
        <v>1399</v>
      </c>
      <c r="D48" s="913" t="s">
        <v>651</v>
      </c>
      <c r="E48" s="957" t="s">
        <v>651</v>
      </c>
      <c r="F48" s="958" t="s">
        <v>651</v>
      </c>
      <c r="G48" s="959" t="s">
        <v>651</v>
      </c>
      <c r="H48" s="959" t="s">
        <v>651</v>
      </c>
    </row>
    <row r="49" customFormat="false" ht="15" hidden="false" customHeight="false" outlineLevel="0" collapsed="false">
      <c r="B49" s="963"/>
      <c r="C49" s="964" t="s">
        <v>1416</v>
      </c>
      <c r="D49" s="965" t="n">
        <v>0.631659212599625</v>
      </c>
      <c r="E49" s="965" t="n">
        <v>0.670481034482759</v>
      </c>
      <c r="F49" s="966" t="n">
        <v>55393.59</v>
      </c>
      <c r="G49" s="967" t="n">
        <v>58000</v>
      </c>
      <c r="H49" s="967" t="n">
        <f aca="false">SUM(F49:G49)</f>
        <v>113393.59</v>
      </c>
    </row>
    <row r="50" customFormat="false" ht="15" hidden="false" customHeight="false" outlineLevel="0" collapsed="false">
      <c r="B50" s="950" t="s">
        <v>1418</v>
      </c>
      <c r="C50" s="968" t="s">
        <v>1402</v>
      </c>
      <c r="D50" s="969" t="n">
        <v>0.828043281595078</v>
      </c>
      <c r="E50" s="952" t="n">
        <v>0.762380821917808</v>
      </c>
      <c r="F50" s="953" t="n">
        <v>200728.86</v>
      </c>
      <c r="G50" s="954" t="n">
        <v>36500</v>
      </c>
      <c r="H50" s="954" t="n">
        <f aca="false">SUM(F50:G50)</f>
        <v>237228.86</v>
      </c>
    </row>
    <row r="51" customFormat="false" ht="12.75" hidden="false" customHeight="false" outlineLevel="0" collapsed="false">
      <c r="B51" s="955"/>
      <c r="C51" s="956" t="s">
        <v>1403</v>
      </c>
      <c r="D51" s="913" t="s">
        <v>651</v>
      </c>
      <c r="E51" s="957" t="s">
        <v>651</v>
      </c>
      <c r="F51" s="958" t="s">
        <v>651</v>
      </c>
      <c r="G51" s="959" t="s">
        <v>651</v>
      </c>
      <c r="H51" s="959" t="s">
        <v>651</v>
      </c>
    </row>
    <row r="52" customFormat="false" ht="12.75" hidden="false" customHeight="false" outlineLevel="0" collapsed="false">
      <c r="B52" s="960"/>
      <c r="C52" s="956" t="s">
        <v>1404</v>
      </c>
      <c r="D52" s="913" t="s">
        <v>651</v>
      </c>
      <c r="E52" s="957" t="s">
        <v>651</v>
      </c>
      <c r="F52" s="958" t="s">
        <v>651</v>
      </c>
      <c r="G52" s="959" t="s">
        <v>651</v>
      </c>
      <c r="H52" s="959" t="s">
        <v>651</v>
      </c>
    </row>
    <row r="53" customFormat="false" ht="12.75" hidden="false" customHeight="false" outlineLevel="0" collapsed="false">
      <c r="B53" s="960"/>
      <c r="C53" s="956" t="s">
        <v>1399</v>
      </c>
      <c r="D53" s="913" t="s">
        <v>651</v>
      </c>
      <c r="E53" s="957" t="s">
        <v>651</v>
      </c>
      <c r="F53" s="958" t="s">
        <v>651</v>
      </c>
      <c r="G53" s="959" t="s">
        <v>651</v>
      </c>
      <c r="H53" s="959" t="s">
        <v>651</v>
      </c>
    </row>
    <row r="54" customFormat="false" ht="15" hidden="false" customHeight="false" outlineLevel="0" collapsed="false">
      <c r="B54" s="963"/>
      <c r="C54" s="964" t="s">
        <v>1416</v>
      </c>
      <c r="D54" s="965" t="n">
        <v>0.828043281595078</v>
      </c>
      <c r="E54" s="965" t="n">
        <v>0.762380821917808</v>
      </c>
      <c r="F54" s="966" t="n">
        <v>200728.86</v>
      </c>
      <c r="G54" s="967" t="n">
        <v>36500</v>
      </c>
      <c r="H54" s="967" t="n">
        <f aca="false">SUM(F54:G54)</f>
        <v>237228.86</v>
      </c>
    </row>
    <row r="55" customFormat="false" ht="12.75" hidden="false" customHeight="false" outlineLevel="0" collapsed="false"/>
    <row r="56" customFormat="false" ht="12.75" hidden="false" customHeight="false" outlineLevel="0" collapsed="false">
      <c r="B56" s="235" t="s">
        <v>1419</v>
      </c>
    </row>
  </sheetData>
  <mergeCells count="14">
    <mergeCell ref="B2:I2"/>
    <mergeCell ref="B3:I3"/>
    <mergeCell ref="B4:I4"/>
    <mergeCell ref="D5:H5"/>
    <mergeCell ref="B19:H19"/>
    <mergeCell ref="B20:H20"/>
    <mergeCell ref="B21:H21"/>
    <mergeCell ref="D23:F23"/>
    <mergeCell ref="G23:H23"/>
    <mergeCell ref="B35:H35"/>
    <mergeCell ref="B36:H36"/>
    <mergeCell ref="B37:H37"/>
    <mergeCell ref="D38:E38"/>
    <mergeCell ref="F38:H38"/>
  </mergeCells>
  <printOptions headings="false" gridLines="false" gridLinesSet="true" horizontalCentered="false" verticalCentered="false"/>
  <pageMargins left="1.2" right="0.6" top="0.970138888888889" bottom="0.77986111111111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1"/>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1" min="1" style="235" width="24.99"/>
    <col collapsed="false" customWidth="true" hidden="false" outlineLevel="0" max="2" min="2" style="234" width="21.7"/>
    <col collapsed="false" customWidth="true" hidden="false" outlineLevel="0" max="14" min="3" style="235" width="13.14"/>
    <col collapsed="false" customWidth="true" hidden="false" outlineLevel="0" max="15" min="15" style="235" width="14.14"/>
    <col collapsed="false" customWidth="true" hidden="false" outlineLevel="0" max="16" min="16" style="235" width="13.28"/>
    <col collapsed="false" customWidth="true" hidden="true" outlineLevel="0" max="17" min="17" style="236" width="2.99"/>
    <col collapsed="false" customWidth="false" hidden="true" outlineLevel="0" max="257" min="18" style="235" width="9.14"/>
  </cols>
  <sheetData>
    <row r="1" s="276" customFormat="true" ht="2.25" hidden="false" customHeight="true" outlineLevel="0" collapsed="false">
      <c r="B1" s="970"/>
      <c r="C1" s="971"/>
      <c r="D1" s="971"/>
      <c r="E1" s="971"/>
      <c r="F1" s="971"/>
      <c r="G1" s="971"/>
      <c r="H1" s="971"/>
      <c r="I1" s="971"/>
      <c r="J1" s="971"/>
      <c r="K1" s="971"/>
      <c r="L1" s="971"/>
      <c r="M1" s="971"/>
      <c r="N1" s="971"/>
      <c r="O1" s="971"/>
      <c r="P1" s="971"/>
      <c r="Q1" s="635"/>
    </row>
    <row r="2" s="276" customFormat="true" ht="42" hidden="false" customHeight="true" outlineLevel="0" collapsed="false">
      <c r="B2" s="665" t="s">
        <v>1365</v>
      </c>
      <c r="C2" s="665"/>
      <c r="D2" s="665"/>
      <c r="E2" s="665"/>
      <c r="F2" s="665"/>
      <c r="G2" s="665"/>
      <c r="H2" s="665"/>
      <c r="I2" s="665"/>
      <c r="J2" s="665"/>
      <c r="K2" s="665"/>
      <c r="L2" s="665"/>
      <c r="M2" s="665"/>
      <c r="N2" s="665"/>
      <c r="O2" s="665"/>
      <c r="P2" s="665"/>
      <c r="Q2" s="635"/>
    </row>
    <row r="3" s="276" customFormat="true" ht="42" hidden="false" customHeight="true" outlineLevel="0" collapsed="false">
      <c r="B3" s="665" t="s">
        <v>1420</v>
      </c>
      <c r="C3" s="665"/>
      <c r="D3" s="665"/>
      <c r="E3" s="665"/>
      <c r="F3" s="665"/>
      <c r="G3" s="665"/>
      <c r="H3" s="665"/>
      <c r="I3" s="665"/>
      <c r="J3" s="665"/>
      <c r="K3" s="665"/>
      <c r="L3" s="665"/>
      <c r="M3" s="665"/>
      <c r="N3" s="665"/>
      <c r="O3" s="665"/>
      <c r="P3" s="665"/>
      <c r="Q3" s="635"/>
    </row>
    <row r="4" s="276" customFormat="true" ht="9.75" hidden="false" customHeight="true" outlineLevel="0" collapsed="false">
      <c r="A4" s="276" t="s">
        <v>160</v>
      </c>
      <c r="B4" s="665"/>
      <c r="C4" s="665"/>
      <c r="D4" s="665"/>
      <c r="E4" s="665"/>
      <c r="F4" s="665"/>
      <c r="G4" s="665"/>
      <c r="H4" s="665"/>
      <c r="I4" s="665"/>
      <c r="J4" s="665"/>
      <c r="K4" s="665"/>
      <c r="L4" s="665"/>
      <c r="M4" s="665"/>
      <c r="N4" s="665"/>
      <c r="O4" s="665"/>
      <c r="P4" s="665"/>
      <c r="Q4" s="635"/>
    </row>
    <row r="5" s="972" customFormat="true" ht="42" hidden="false" customHeight="true" outlineLevel="0" collapsed="false">
      <c r="B5" s="798" t="s">
        <v>88</v>
      </c>
      <c r="C5" s="798"/>
      <c r="D5" s="798"/>
      <c r="E5" s="798"/>
      <c r="F5" s="798"/>
      <c r="G5" s="798"/>
      <c r="H5" s="798"/>
      <c r="I5" s="798"/>
      <c r="J5" s="798"/>
      <c r="K5" s="798"/>
      <c r="L5" s="798"/>
      <c r="M5" s="798"/>
      <c r="N5" s="798"/>
      <c r="O5" s="798"/>
      <c r="P5" s="798"/>
      <c r="Q5" s="973"/>
    </row>
    <row r="6" s="308" customFormat="true" ht="9" hidden="false" customHeight="false" outlineLevel="0" collapsed="false">
      <c r="D6" s="974"/>
      <c r="E6" s="974"/>
      <c r="F6" s="974"/>
      <c r="G6" s="974"/>
      <c r="H6" s="974"/>
      <c r="I6" s="974"/>
      <c r="Q6" s="647"/>
    </row>
    <row r="7" s="308" customFormat="true" ht="15.75" hidden="false" customHeight="false" outlineLevel="0" collapsed="false">
      <c r="B7" s="975"/>
      <c r="C7" s="976" t="s">
        <v>1421</v>
      </c>
      <c r="D7" s="976"/>
      <c r="E7" s="976"/>
      <c r="F7" s="976" t="s">
        <v>1422</v>
      </c>
      <c r="G7" s="976"/>
      <c r="H7" s="976"/>
      <c r="I7" s="976" t="str">
        <f aca="false">"DIC-12"</f>
        <v>DIC-12</v>
      </c>
      <c r="J7" s="976"/>
      <c r="K7" s="976"/>
      <c r="L7" s="976" t="str">
        <f aca="false">UPPER("may-13")</f>
        <v>MAY-13</v>
      </c>
      <c r="M7" s="976"/>
      <c r="N7" s="976"/>
      <c r="O7" s="976" t="s">
        <v>1423</v>
      </c>
      <c r="P7" s="976"/>
      <c r="Q7" s="977"/>
    </row>
    <row r="8" s="308" customFormat="true" ht="33" hidden="false" customHeight="true" outlineLevel="0" collapsed="false">
      <c r="B8" s="978" t="s">
        <v>1368</v>
      </c>
      <c r="C8" s="979" t="s">
        <v>1424</v>
      </c>
      <c r="D8" s="979" t="s">
        <v>1425</v>
      </c>
      <c r="E8" s="979" t="s">
        <v>1426</v>
      </c>
      <c r="F8" s="979" t="s">
        <v>1424</v>
      </c>
      <c r="G8" s="979" t="s">
        <v>1425</v>
      </c>
      <c r="H8" s="979" t="s">
        <v>1426</v>
      </c>
      <c r="I8" s="979" t="s">
        <v>1424</v>
      </c>
      <c r="J8" s="979" t="s">
        <v>1425</v>
      </c>
      <c r="K8" s="979" t="s">
        <v>1426</v>
      </c>
      <c r="L8" s="979" t="s">
        <v>1424</v>
      </c>
      <c r="M8" s="979" t="s">
        <v>1425</v>
      </c>
      <c r="N8" s="979" t="s">
        <v>1426</v>
      </c>
      <c r="O8" s="980" t="s">
        <v>1427</v>
      </c>
      <c r="P8" s="979" t="s">
        <v>1428</v>
      </c>
      <c r="Q8" s="977"/>
    </row>
    <row r="9" s="159" customFormat="true" ht="22.5" hidden="false" customHeight="true" outlineLevel="0" collapsed="false">
      <c r="B9" s="749" t="s">
        <v>1084</v>
      </c>
      <c r="C9" s="154"/>
      <c r="D9" s="154"/>
      <c r="E9" s="154"/>
      <c r="F9" s="154"/>
      <c r="G9" s="154"/>
      <c r="H9" s="154"/>
      <c r="I9" s="154"/>
      <c r="J9" s="154"/>
      <c r="K9" s="154"/>
      <c r="L9" s="154"/>
      <c r="M9" s="154"/>
      <c r="N9" s="154"/>
      <c r="O9" s="154"/>
      <c r="P9" s="154"/>
      <c r="Q9" s="981"/>
      <c r="V9" s="982"/>
      <c r="X9" s="567"/>
      <c r="Z9" s="159" t="n">
        <v>6.86</v>
      </c>
      <c r="AA9" s="159" t="n">
        <v>6.86</v>
      </c>
    </row>
    <row r="10" s="159" customFormat="true" ht="22.5" hidden="false" customHeight="true" outlineLevel="0" collapsed="false">
      <c r="A10" s="159" t="s">
        <v>1429</v>
      </c>
      <c r="B10" s="159" t="s">
        <v>466</v>
      </c>
      <c r="C10" s="567" t="n">
        <v>7337763.90829</v>
      </c>
      <c r="D10" s="983" t="n">
        <v>0.118973766273708</v>
      </c>
      <c r="E10" s="984" t="n">
        <v>3</v>
      </c>
      <c r="F10" s="567" t="n">
        <v>8138153.0374</v>
      </c>
      <c r="G10" s="983" t="n">
        <v>0.111552026157402</v>
      </c>
      <c r="H10" s="984" t="n">
        <v>3</v>
      </c>
      <c r="I10" s="567" t="n">
        <v>9820310.95576</v>
      </c>
      <c r="J10" s="985" t="n">
        <f aca="false">+I10/I$76</f>
        <v>0.112141890183985</v>
      </c>
      <c r="K10" s="567" t="n">
        <v>3</v>
      </c>
      <c r="L10" s="567" t="n">
        <v>9700101.53603</v>
      </c>
      <c r="M10" s="985" t="n">
        <f aca="false">+L10/L$76</f>
        <v>0.107867398985359</v>
      </c>
      <c r="N10" s="567" t="n">
        <v>3</v>
      </c>
      <c r="O10" s="983" t="n">
        <f aca="false">IF(I10=0,0,(L10/I10)-1)</f>
        <v>-0.0122408974900627</v>
      </c>
      <c r="P10" s="983" t="n">
        <f aca="false">IF(I10=0,0,((+L10/AA$9)/(I10/Z$9))-1)</f>
        <v>-0.0122408974900626</v>
      </c>
      <c r="Q10" s="820"/>
      <c r="V10" s="982"/>
      <c r="X10" s="567"/>
    </row>
    <row r="11" s="159" customFormat="true" ht="22.5" hidden="false" customHeight="true" outlineLevel="0" collapsed="false">
      <c r="A11" s="159" t="s">
        <v>1429</v>
      </c>
      <c r="B11" s="159" t="s">
        <v>463</v>
      </c>
      <c r="C11" s="567" t="n">
        <v>8394623.77952</v>
      </c>
      <c r="D11" s="983" t="n">
        <v>0.136109585969641</v>
      </c>
      <c r="E11" s="984" t="n">
        <v>2</v>
      </c>
      <c r="F11" s="567" t="n">
        <v>9569464.10652</v>
      </c>
      <c r="G11" s="983" t="n">
        <v>0.131171422485793</v>
      </c>
      <c r="H11" s="984" t="n">
        <v>2</v>
      </c>
      <c r="I11" s="567" t="n">
        <v>10881974.5783</v>
      </c>
      <c r="J11" s="985" t="n">
        <f aca="false">+I11/I$76</f>
        <v>0.124265433512456</v>
      </c>
      <c r="K11" s="567" t="n">
        <v>2</v>
      </c>
      <c r="L11" s="567" t="n">
        <v>11151852.47563</v>
      </c>
      <c r="M11" s="985" t="n">
        <f aca="false">+L11/L$76</f>
        <v>0.124011209155545</v>
      </c>
      <c r="N11" s="567" t="n">
        <v>2</v>
      </c>
      <c r="O11" s="983" t="n">
        <f aca="false">IF(I11=0,0,(L11/I11)-1)</f>
        <v>0.0248004528395216</v>
      </c>
      <c r="P11" s="983" t="n">
        <f aca="false">IF(I11=0,0,((+L11/AA$9)/(I11/Z$9))-1)</f>
        <v>0.0248004528395216</v>
      </c>
      <c r="Q11" s="820"/>
      <c r="V11" s="982"/>
      <c r="X11" s="567"/>
    </row>
    <row r="12" s="159" customFormat="true" ht="22.5" hidden="false" customHeight="true" outlineLevel="0" collapsed="false">
      <c r="A12" s="159" t="s">
        <v>1429</v>
      </c>
      <c r="B12" s="159" t="s">
        <v>464</v>
      </c>
      <c r="C12" s="567" t="n">
        <v>3720043.73917</v>
      </c>
      <c r="D12" s="983" t="n">
        <v>0.0603164151754678</v>
      </c>
      <c r="E12" s="984" t="n">
        <v>5</v>
      </c>
      <c r="F12" s="567" t="n">
        <v>6095383.39638</v>
      </c>
      <c r="G12" s="983" t="n">
        <v>0.0835511896799631</v>
      </c>
      <c r="H12" s="984" t="n">
        <v>5</v>
      </c>
      <c r="I12" s="567" t="n">
        <v>7590432.24707</v>
      </c>
      <c r="J12" s="985" t="n">
        <f aca="false">+I12/I$76</f>
        <v>0.0866780515743889</v>
      </c>
      <c r="K12" s="567" t="n">
        <v>5</v>
      </c>
      <c r="L12" s="567" t="n">
        <v>7092919.71668</v>
      </c>
      <c r="M12" s="985" t="n">
        <f aca="false">+L12/L$76</f>
        <v>0.0788749270518844</v>
      </c>
      <c r="N12" s="567" t="n">
        <v>5</v>
      </c>
      <c r="O12" s="983" t="n">
        <f aca="false">IF(I12=0,0,(L12/I12)-1)</f>
        <v>-0.0655446902357963</v>
      </c>
      <c r="P12" s="983" t="n">
        <f aca="false">IF(I12=0,0,((+L12/AA$9)/(I12/Z$9))-1)</f>
        <v>-0.0655446902357963</v>
      </c>
      <c r="Q12" s="820"/>
      <c r="V12" s="982"/>
      <c r="X12" s="567"/>
    </row>
    <row r="13" s="159" customFormat="true" ht="22.5" hidden="false" customHeight="true" outlineLevel="0" collapsed="false">
      <c r="A13" s="159" t="s">
        <v>1429</v>
      </c>
      <c r="B13" s="159" t="s">
        <v>465</v>
      </c>
      <c r="C13" s="567" t="n">
        <v>10456306.86417</v>
      </c>
      <c r="D13" s="983" t="n">
        <v>0.169537508223516</v>
      </c>
      <c r="E13" s="984" t="n">
        <v>1</v>
      </c>
      <c r="F13" s="567" t="n">
        <v>12122323.67666</v>
      </c>
      <c r="G13" s="983" t="n">
        <v>0.166164209698777</v>
      </c>
      <c r="H13" s="984" t="n">
        <v>1</v>
      </c>
      <c r="I13" s="567" t="n">
        <v>13597991.20835</v>
      </c>
      <c r="J13" s="985" t="n">
        <f aca="false">+I13/I$76</f>
        <v>0.155280667147832</v>
      </c>
      <c r="K13" s="567" t="n">
        <v>1</v>
      </c>
      <c r="L13" s="567" t="n">
        <v>13215413.50132</v>
      </c>
      <c r="M13" s="985" t="n">
        <f aca="false">+L13/L$76</f>
        <v>0.146958490651718</v>
      </c>
      <c r="N13" s="567" t="n">
        <v>1</v>
      </c>
      <c r="O13" s="983" t="n">
        <f aca="false">IF(I13=0,0,(L13/I13)-1)</f>
        <v>-0.0281348694206447</v>
      </c>
      <c r="P13" s="983" t="n">
        <f aca="false">IF(I13=0,0,((+L13/AA$9)/(I13/Z$9))-1)</f>
        <v>-0.0281348694206448</v>
      </c>
      <c r="Q13" s="820"/>
      <c r="V13" s="982"/>
      <c r="X13" s="567"/>
    </row>
    <row r="14" s="159" customFormat="true" ht="22.5" hidden="false" customHeight="true" outlineLevel="0" collapsed="false">
      <c r="A14" s="159" t="s">
        <v>1429</v>
      </c>
      <c r="B14" s="159" t="s">
        <v>467</v>
      </c>
      <c r="C14" s="567" t="n">
        <v>6586340.46367</v>
      </c>
      <c r="D14" s="983" t="n">
        <v>0.106790262090396</v>
      </c>
      <c r="E14" s="984" t="n">
        <v>4</v>
      </c>
      <c r="F14" s="567" t="n">
        <v>6935724.25311</v>
      </c>
      <c r="G14" s="983" t="n">
        <v>0.0950699857508007</v>
      </c>
      <c r="H14" s="984" t="n">
        <v>4</v>
      </c>
      <c r="I14" s="567" t="n">
        <v>8106592.06082</v>
      </c>
      <c r="J14" s="985" t="n">
        <f aca="false">+I14/I$76</f>
        <v>0.092572278082256</v>
      </c>
      <c r="K14" s="567" t="n">
        <v>4</v>
      </c>
      <c r="L14" s="567" t="n">
        <v>9036994.36316</v>
      </c>
      <c r="M14" s="985" t="n">
        <f aca="false">+L14/L$76</f>
        <v>0.100493492050432</v>
      </c>
      <c r="N14" s="567" t="n">
        <v>4</v>
      </c>
      <c r="O14" s="983" t="n">
        <f aca="false">IF(I14=0,0,(L14/I14)-1)</f>
        <v>0.114771077088821</v>
      </c>
      <c r="P14" s="983" t="n">
        <f aca="false">IF(I14=0,0,((+L14/AA$9)/(I14/Z$9))-1)</f>
        <v>0.114771077088821</v>
      </c>
      <c r="Q14" s="820"/>
      <c r="V14" s="982"/>
      <c r="X14" s="567"/>
    </row>
    <row r="15" s="159" customFormat="true" ht="22.5" hidden="false" customHeight="true" outlineLevel="0" collapsed="false">
      <c r="A15" s="159" t="s">
        <v>1429</v>
      </c>
      <c r="B15" s="159" t="s">
        <v>469</v>
      </c>
      <c r="C15" s="567" t="n">
        <v>2871751.37046</v>
      </c>
      <c r="D15" s="983" t="n">
        <v>0.0465622879961166</v>
      </c>
      <c r="E15" s="984" t="n">
        <v>7</v>
      </c>
      <c r="F15" s="567" t="n">
        <v>3284611.0197</v>
      </c>
      <c r="G15" s="983" t="n">
        <v>0.0450231167566646</v>
      </c>
      <c r="H15" s="984" t="n">
        <v>8</v>
      </c>
      <c r="I15" s="567" t="n">
        <v>4003185.03052</v>
      </c>
      <c r="J15" s="985" t="n">
        <f aca="false">+I15/I$76</f>
        <v>0.0457139023500507</v>
      </c>
      <c r="K15" s="567" t="n">
        <v>9</v>
      </c>
      <c r="L15" s="567" t="n">
        <v>4204637.48045</v>
      </c>
      <c r="M15" s="985" t="n">
        <f aca="false">+L15/L$76</f>
        <v>0.0467565527028614</v>
      </c>
      <c r="N15" s="567" t="n">
        <v>9</v>
      </c>
      <c r="O15" s="983" t="n">
        <f aca="false">IF(I15=0,0,(L15/I15)-1)</f>
        <v>0.0503230423760435</v>
      </c>
      <c r="P15" s="983" t="n">
        <f aca="false">IF(I15=0,0,((+L15/AA$9)/(I15/Z$9))-1)</f>
        <v>0.0503230423760435</v>
      </c>
      <c r="Q15" s="820"/>
      <c r="V15" s="982"/>
      <c r="X15" s="567"/>
    </row>
    <row r="16" s="159" customFormat="true" ht="22.5" hidden="false" customHeight="true" outlineLevel="0" collapsed="false">
      <c r="A16" s="159" t="s">
        <v>1429</v>
      </c>
      <c r="B16" s="159" t="s">
        <v>470</v>
      </c>
      <c r="C16" s="567" t="n">
        <v>2865393.62697</v>
      </c>
      <c r="D16" s="983" t="n">
        <v>0.0464592041823743</v>
      </c>
      <c r="E16" s="984" t="n">
        <v>8</v>
      </c>
      <c r="F16" s="567" t="n">
        <v>3589022.71343</v>
      </c>
      <c r="G16" s="983" t="n">
        <v>0.0491957762121369</v>
      </c>
      <c r="H16" s="984" t="n">
        <v>7</v>
      </c>
      <c r="I16" s="567" t="n">
        <v>4373658.01096</v>
      </c>
      <c r="J16" s="985" t="n">
        <f aca="false">+I16/I$76</f>
        <v>0.0499444751369814</v>
      </c>
      <c r="K16" s="567" t="n">
        <v>7</v>
      </c>
      <c r="L16" s="567" t="n">
        <v>4586606.68277</v>
      </c>
      <c r="M16" s="985" t="n">
        <f aca="false">+L16/L$76</f>
        <v>0.0510041396166406</v>
      </c>
      <c r="N16" s="567" t="n">
        <v>8</v>
      </c>
      <c r="O16" s="983" t="n">
        <f aca="false">IF(I16=0,0,(L16/I16)-1)</f>
        <v>0.0486889169835343</v>
      </c>
      <c r="P16" s="983" t="n">
        <f aca="false">IF(I16=0,0,((+L16/AA$9)/(I16/Z$9))-1)</f>
        <v>0.0486889169835343</v>
      </c>
      <c r="Q16" s="820"/>
      <c r="V16" s="982"/>
      <c r="X16" s="567"/>
    </row>
    <row r="17" s="159" customFormat="true" ht="22.5" hidden="false" customHeight="true" outlineLevel="0" collapsed="false">
      <c r="A17" s="159" t="s">
        <v>1429</v>
      </c>
      <c r="B17" s="159" t="s">
        <v>471</v>
      </c>
      <c r="C17" s="567" t="n">
        <v>66816.11324</v>
      </c>
      <c r="D17" s="983" t="n">
        <v>0.001083349742413</v>
      </c>
      <c r="E17" s="984" t="n">
        <v>37</v>
      </c>
      <c r="F17" s="567" t="n">
        <v>53636.46499</v>
      </c>
      <c r="G17" s="983" t="n">
        <v>0.000735210596072374</v>
      </c>
      <c r="H17" s="984" t="n">
        <v>42</v>
      </c>
      <c r="I17" s="567" t="n">
        <v>56739.29692</v>
      </c>
      <c r="J17" s="985" t="n">
        <f aca="false">+I17/I$76</f>
        <v>0.000647927752286406</v>
      </c>
      <c r="K17" s="567" t="n">
        <v>44</v>
      </c>
      <c r="L17" s="567" t="n">
        <v>46818.25567</v>
      </c>
      <c r="M17" s="985" t="n">
        <f aca="false">+L17/L$76</f>
        <v>0.000520629958912917</v>
      </c>
      <c r="N17" s="567" t="n">
        <v>47</v>
      </c>
      <c r="O17" s="983" t="n">
        <f aca="false">IF(I17=0,0,(L17/I17)-1)</f>
        <v>-0.174853087516898</v>
      </c>
      <c r="P17" s="983" t="n">
        <f aca="false">IF(I17=0,0,((+L17/AA$9)/(I17/Z$9))-1)</f>
        <v>-0.174853087516898</v>
      </c>
      <c r="Q17" s="820"/>
      <c r="V17" s="982"/>
      <c r="X17" s="567"/>
    </row>
    <row r="18" s="159" customFormat="true" ht="22.5" hidden="false" customHeight="true" outlineLevel="0" collapsed="false">
      <c r="A18" s="159" t="s">
        <v>1429</v>
      </c>
      <c r="B18" s="159" t="s">
        <v>468</v>
      </c>
      <c r="C18" s="567" t="n">
        <v>3209244.06575</v>
      </c>
      <c r="D18" s="983" t="n">
        <v>0.052034360626193</v>
      </c>
      <c r="E18" s="984" t="n">
        <v>6</v>
      </c>
      <c r="F18" s="567" t="n">
        <v>3840708.62293</v>
      </c>
      <c r="G18" s="983" t="n">
        <v>0.0526457080370813</v>
      </c>
      <c r="H18" s="984" t="n">
        <v>6</v>
      </c>
      <c r="I18" s="567" t="n">
        <v>4934744.39473</v>
      </c>
      <c r="J18" s="985" t="n">
        <f aca="false">+I18/I$76</f>
        <v>0.0563517353465534</v>
      </c>
      <c r="K18" s="567" t="n">
        <v>6</v>
      </c>
      <c r="L18" s="567" t="n">
        <v>4804352.00716</v>
      </c>
      <c r="M18" s="985" t="n">
        <f aca="false">+L18/L$76</f>
        <v>0.0534255185780803</v>
      </c>
      <c r="N18" s="567" t="n">
        <v>7</v>
      </c>
      <c r="O18" s="983" t="n">
        <f aca="false">IF(I18=0,0,(L18/I18)-1)</f>
        <v>-0.0264233316135383</v>
      </c>
      <c r="P18" s="983" t="n">
        <f aca="false">IF(I18=0,0,((+L18/AA$9)/(I18/Z$9))-1)</f>
        <v>-0.0264233316135383</v>
      </c>
      <c r="Q18" s="820"/>
      <c r="V18" s="982"/>
      <c r="X18" s="567"/>
    </row>
    <row r="19" s="159" customFormat="true" ht="22.5" hidden="false" customHeight="true" outlineLevel="0" collapsed="false">
      <c r="A19" s="159" t="s">
        <v>1429</v>
      </c>
      <c r="B19" s="159" t="s">
        <v>472</v>
      </c>
      <c r="C19" s="567" t="n">
        <v>125341.81136</v>
      </c>
      <c r="D19" s="983" t="n">
        <v>0.00203227952758473</v>
      </c>
      <c r="E19" s="984" t="n">
        <v>25</v>
      </c>
      <c r="F19" s="567" t="n">
        <v>298877.70754</v>
      </c>
      <c r="G19" s="983" t="n">
        <v>0.00409680350027162</v>
      </c>
      <c r="H19" s="984" t="n">
        <v>21</v>
      </c>
      <c r="I19" s="567" t="n">
        <v>273686.29637</v>
      </c>
      <c r="J19" s="985" t="n">
        <f aca="false">+I19/I$76</f>
        <v>0.00312532858996529</v>
      </c>
      <c r="K19" s="567" t="n">
        <v>22</v>
      </c>
      <c r="L19" s="567" t="n">
        <v>324322.33092</v>
      </c>
      <c r="M19" s="985" t="n">
        <f aca="false">+L19/L$76</f>
        <v>0.00360654021396225</v>
      </c>
      <c r="N19" s="567" t="n">
        <v>22</v>
      </c>
      <c r="O19" s="983" t="n">
        <f aca="false">IF(I19=0,0,(L19/I19)-1)</f>
        <v>0.185014870023103</v>
      </c>
      <c r="P19" s="983" t="n">
        <f aca="false">IF(I19=0,0,((+L19/AA$9)/(I19/Z$9))-1)</f>
        <v>0.185014870023103</v>
      </c>
      <c r="Q19" s="820"/>
      <c r="V19" s="982"/>
      <c r="X19" s="567"/>
    </row>
    <row r="20" s="159" customFormat="true" ht="22.5" hidden="false" customHeight="true" outlineLevel="0" collapsed="false">
      <c r="A20" s="159" t="s">
        <v>1429</v>
      </c>
      <c r="B20" s="159" t="s">
        <v>473</v>
      </c>
      <c r="C20" s="567" t="n">
        <v>2720119.38149</v>
      </c>
      <c r="D20" s="983" t="n">
        <v>0.0441037421719653</v>
      </c>
      <c r="E20" s="984" t="n">
        <v>9</v>
      </c>
      <c r="F20" s="567" t="n">
        <v>2973351.98693</v>
      </c>
      <c r="G20" s="983" t="n">
        <v>0.0407565988372155</v>
      </c>
      <c r="H20" s="984" t="n">
        <v>11</v>
      </c>
      <c r="I20" s="567" t="n">
        <v>3440613.65745</v>
      </c>
      <c r="J20" s="985" t="n">
        <f aca="false">+I20/I$76</f>
        <v>0.0392896844791832</v>
      </c>
      <c r="K20" s="567" t="n">
        <v>11</v>
      </c>
      <c r="L20" s="567" t="n">
        <v>3521858.96892</v>
      </c>
      <c r="M20" s="985" t="n">
        <f aca="false">+L20/L$76</f>
        <v>0.0391638958787784</v>
      </c>
      <c r="N20" s="567" t="n">
        <v>11</v>
      </c>
      <c r="O20" s="983" t="n">
        <f aca="false">IF(I20=0,0,(L20/I20)-1)</f>
        <v>0.023613610698219</v>
      </c>
      <c r="P20" s="983" t="n">
        <f aca="false">IF(I20=0,0,((+L20/AA$9)/(I20/Z$9))-1)</f>
        <v>0.023613610698219</v>
      </c>
      <c r="Q20" s="820"/>
      <c r="V20" s="982"/>
      <c r="X20" s="567"/>
    </row>
    <row r="21" s="159" customFormat="true" ht="22.5" hidden="false" customHeight="true" outlineLevel="0" collapsed="false">
      <c r="A21" s="159" t="s">
        <v>1429</v>
      </c>
      <c r="B21" s="159" t="s">
        <v>474</v>
      </c>
      <c r="C21" s="986" t="n">
        <v>2435684.33834</v>
      </c>
      <c r="D21" s="986" t="n">
        <v>0.0394919409792957</v>
      </c>
      <c r="E21" s="986" t="n">
        <v>10</v>
      </c>
      <c r="F21" s="986" t="n">
        <v>3259705.23168</v>
      </c>
      <c r="G21" s="986" t="n">
        <v>0.0446817258902223</v>
      </c>
      <c r="H21" s="986" t="n">
        <v>9</v>
      </c>
      <c r="I21" s="986" t="n">
        <v>4310893.17695</v>
      </c>
      <c r="J21" s="985" t="n">
        <f aca="false">+I21/I$76</f>
        <v>0.0492277394699874</v>
      </c>
      <c r="K21" s="986" t="n">
        <v>8</v>
      </c>
      <c r="L21" s="986" t="n">
        <v>4815378.99091</v>
      </c>
      <c r="M21" s="985" t="n">
        <f aca="false">+L21/L$76</f>
        <v>0.0535481412177865</v>
      </c>
      <c r="N21" s="986" t="n">
        <v>6</v>
      </c>
      <c r="O21" s="983" t="n">
        <f aca="false">IF(OR(I21=0,I21=" - - -"),0,(L21/I21)-1)</f>
        <v>0.117025821158697</v>
      </c>
      <c r="P21" s="983" t="n">
        <f aca="false">IF(OR(I21=0,I21=" - - -"),0,((+L21/AA$9)/(I21/Z$9))-1)</f>
        <v>0.117025821158697</v>
      </c>
      <c r="Q21" s="820"/>
      <c r="V21" s="982"/>
      <c r="X21" s="567"/>
    </row>
    <row r="22" s="159" customFormat="true" ht="15.75" hidden="false" customHeight="true" outlineLevel="0" collapsed="false">
      <c r="B22" s="159" t="s">
        <v>475</v>
      </c>
      <c r="C22" s="986" t="s">
        <v>1430</v>
      </c>
      <c r="D22" s="986" t="s">
        <v>1430</v>
      </c>
      <c r="E22" s="986" t="s">
        <v>1430</v>
      </c>
      <c r="F22" s="986" t="s">
        <v>1430</v>
      </c>
      <c r="G22" s="986" t="s">
        <v>1430</v>
      </c>
      <c r="H22" s="986" t="s">
        <v>1430</v>
      </c>
      <c r="I22" s="567" t="n">
        <v>948210.55048</v>
      </c>
      <c r="J22" s="985" t="n">
        <f aca="false">+I22/I$76</f>
        <v>0.0108279792668739</v>
      </c>
      <c r="K22" s="159" t="n">
        <v>16</v>
      </c>
      <c r="L22" s="567" t="n">
        <v>1195905.66006</v>
      </c>
      <c r="M22" s="985" t="n">
        <f aca="false">+L22/L$76</f>
        <v>0.0132987507917713</v>
      </c>
      <c r="N22" s="159" t="n">
        <v>15</v>
      </c>
      <c r="O22" s="983" t="n">
        <f aca="false">IF(OR(I22=0,I22=" - - -"),0,(L22/I22)-1)</f>
        <v>0.261223743455093</v>
      </c>
      <c r="P22" s="983" t="n">
        <f aca="false">IF(OR(I22=0,I22=" - - -"),0,((+L22/AA$9)/(I22/Z$9))-1)</f>
        <v>0.261223743455093</v>
      </c>
      <c r="Q22" s="820"/>
      <c r="V22" s="982"/>
      <c r="X22" s="567"/>
    </row>
    <row r="23" s="159" customFormat="true" ht="15.75" hidden="false" customHeight="true" outlineLevel="0" collapsed="false">
      <c r="D23" s="983"/>
      <c r="G23" s="983"/>
      <c r="I23" s="567"/>
      <c r="J23" s="985"/>
      <c r="L23" s="567"/>
      <c r="M23" s="985"/>
      <c r="O23" s="983"/>
      <c r="P23" s="983"/>
      <c r="Q23" s="820"/>
      <c r="V23" s="982"/>
      <c r="X23" s="567"/>
    </row>
    <row r="24" s="159" customFormat="true" ht="19.5" hidden="false" customHeight="true" outlineLevel="0" collapsed="false">
      <c r="B24" s="164" t="s">
        <v>1379</v>
      </c>
      <c r="C24" s="567" t="n">
        <v>50789429.46243</v>
      </c>
      <c r="D24" s="983" t="n">
        <v>0.823494702958672</v>
      </c>
      <c r="F24" s="567" t="n">
        <v>60160962.21727</v>
      </c>
      <c r="G24" s="983" t="n">
        <v>0.8246437736024</v>
      </c>
      <c r="I24" s="567" t="n">
        <f aca="false">SUM(I10:I22)</f>
        <v>72339031.46468</v>
      </c>
      <c r="J24" s="985" t="n">
        <f aca="false">+I24/I$76</f>
        <v>0.826067092892799</v>
      </c>
      <c r="L24" s="567" t="n">
        <f aca="false">SUM(L10:L22)</f>
        <v>73697161.96968</v>
      </c>
      <c r="M24" s="985" t="n">
        <f aca="false">+L24/L$76</f>
        <v>0.819529686853732</v>
      </c>
      <c r="O24" s="983" t="n">
        <f aca="false">IF(I24=0,0,(L24/I24)-1)</f>
        <v>0.0187745187833088</v>
      </c>
      <c r="P24" s="983" t="n">
        <f aca="false">IF(I24=0,0,((+L24/AA$9)/(I24/Z$9))-1)</f>
        <v>0.0187745187833088</v>
      </c>
      <c r="Q24" s="820"/>
      <c r="V24" s="982"/>
      <c r="X24" s="567"/>
    </row>
    <row r="25" s="159" customFormat="true" ht="19.5" hidden="false" customHeight="true" outlineLevel="0" collapsed="false">
      <c r="D25" s="983"/>
      <c r="G25" s="983"/>
      <c r="J25" s="985"/>
      <c r="M25" s="985"/>
      <c r="O25" s="983"/>
      <c r="P25" s="983"/>
      <c r="Q25" s="820"/>
      <c r="V25" s="982"/>
      <c r="X25" s="567"/>
    </row>
    <row r="26" s="159" customFormat="true" ht="19.5" hidden="false" customHeight="true" outlineLevel="0" collapsed="false">
      <c r="A26" s="776"/>
      <c r="B26" s="806" t="s">
        <v>1431</v>
      </c>
      <c r="C26" s="776"/>
      <c r="D26" s="987"/>
      <c r="E26" s="776"/>
      <c r="F26" s="776"/>
      <c r="G26" s="987"/>
      <c r="H26" s="776"/>
      <c r="I26" s="776"/>
      <c r="J26" s="565"/>
      <c r="K26" s="776"/>
      <c r="L26" s="776"/>
      <c r="M26" s="565"/>
      <c r="N26" s="776"/>
      <c r="O26" s="987"/>
      <c r="P26" s="988"/>
      <c r="Q26" s="981"/>
      <c r="V26" s="982"/>
      <c r="X26" s="567"/>
    </row>
    <row r="27" s="159" customFormat="true" ht="23.25" hidden="false" customHeight="true" outlineLevel="0" collapsed="false">
      <c r="A27" s="159" t="s">
        <v>1429</v>
      </c>
      <c r="B27" s="159" t="s">
        <v>1115</v>
      </c>
      <c r="C27" s="567" t="n">
        <v>739113.36436</v>
      </c>
      <c r="D27" s="983" t="n">
        <v>0.0119839097796257</v>
      </c>
      <c r="E27" s="984" t="n">
        <v>14</v>
      </c>
      <c r="F27" s="567" t="n">
        <v>706612.49953</v>
      </c>
      <c r="G27" s="983" t="n">
        <v>0.00968574265788207</v>
      </c>
      <c r="H27" s="984" t="n">
        <v>15</v>
      </c>
      <c r="I27" s="567" t="n">
        <v>789349.90973</v>
      </c>
      <c r="J27" s="985" t="n">
        <f aca="false">+I27/I$76</f>
        <v>0.00901388879562515</v>
      </c>
      <c r="K27" s="984" t="n">
        <v>17</v>
      </c>
      <c r="L27" s="567" t="n">
        <v>828748.67608</v>
      </c>
      <c r="M27" s="985" t="n">
        <f aca="false">+L27/L$76</f>
        <v>0.00921587921211556</v>
      </c>
      <c r="N27" s="984" t="n">
        <v>17</v>
      </c>
      <c r="O27" s="983" t="n">
        <f aca="false">IF(I27=0,0,(L27/I27)-1)</f>
        <v>0.0499129294427569</v>
      </c>
      <c r="P27" s="983" t="n">
        <f aca="false">IF(I27=0,0,((+L27/AA$9)/(I27/Z$9))-1)</f>
        <v>0.0499129294427569</v>
      </c>
      <c r="Q27" s="820"/>
      <c r="V27" s="982"/>
      <c r="X27" s="567"/>
    </row>
    <row r="28" s="159" customFormat="true" ht="23.25" hidden="false" customHeight="true" outlineLevel="0" collapsed="false">
      <c r="A28" s="159" t="s">
        <v>1429</v>
      </c>
      <c r="B28" s="159" t="s">
        <v>1114</v>
      </c>
      <c r="C28" s="567" t="n">
        <v>1477210.98881</v>
      </c>
      <c r="D28" s="983" t="n">
        <v>0.0239513504544726</v>
      </c>
      <c r="E28" s="984" t="n">
        <v>12</v>
      </c>
      <c r="F28" s="567" t="n">
        <v>1441933.13158</v>
      </c>
      <c r="G28" s="983" t="n">
        <v>0.0197649960220735</v>
      </c>
      <c r="H28" s="984" t="n">
        <v>13</v>
      </c>
      <c r="I28" s="567" t="n">
        <v>1400072.48597</v>
      </c>
      <c r="J28" s="985" t="n">
        <f aca="false">+I28/I$76</f>
        <v>0.0159879636885811</v>
      </c>
      <c r="K28" s="984" t="n">
        <v>13</v>
      </c>
      <c r="L28" s="567" t="n">
        <v>1403781.47045</v>
      </c>
      <c r="M28" s="985" t="n">
        <f aca="false">+L28/L$76</f>
        <v>0.0156103784479824</v>
      </c>
      <c r="N28" s="984" t="n">
        <v>13</v>
      </c>
      <c r="O28" s="983" t="n">
        <f aca="false">IF(I28=0,0,(L28/I28)-1)</f>
        <v>0.00264913746764361</v>
      </c>
      <c r="P28" s="983" t="n">
        <f aca="false">IF(I28=0,0,((+L28/AA$9)/(I28/Z$9))-1)</f>
        <v>0.00264913746764361</v>
      </c>
      <c r="Q28" s="820"/>
      <c r="V28" s="982"/>
      <c r="X28" s="567"/>
    </row>
    <row r="29" s="159" customFormat="true" ht="23.25" hidden="false" customHeight="true" outlineLevel="0" collapsed="false">
      <c r="A29" s="159" t="s">
        <v>1429</v>
      </c>
      <c r="B29" s="159" t="s">
        <v>1116</v>
      </c>
      <c r="C29" s="567" t="n">
        <v>316003.58722</v>
      </c>
      <c r="D29" s="983" t="n">
        <v>0.00512365039233418</v>
      </c>
      <c r="E29" s="984" t="n">
        <v>20</v>
      </c>
      <c r="F29" s="567" t="n">
        <v>390392.88567</v>
      </c>
      <c r="G29" s="983" t="n">
        <v>0.00535122861339514</v>
      </c>
      <c r="H29" s="984" t="n">
        <v>19</v>
      </c>
      <c r="I29" s="567" t="n">
        <v>446632.03845</v>
      </c>
      <c r="J29" s="985" t="n">
        <f aca="false">+I29/I$76</f>
        <v>0.00510026222531494</v>
      </c>
      <c r="K29" s="984" t="n">
        <v>19</v>
      </c>
      <c r="L29" s="567" t="n">
        <v>456958.9941</v>
      </c>
      <c r="M29" s="985" t="n">
        <f aca="false">+L29/L$76</f>
        <v>0.00508149094660986</v>
      </c>
      <c r="N29" s="984" t="n">
        <v>20</v>
      </c>
      <c r="O29" s="983" t="n">
        <f aca="false">IF(I29=0,0,(L29/I29)-1)</f>
        <v>0.0231218425033699</v>
      </c>
      <c r="P29" s="983" t="n">
        <f aca="false">IF(I29=0,0,((+L29/AA$9)/(I29/Z$9))-1)</f>
        <v>0.0231218425033699</v>
      </c>
      <c r="Q29" s="820"/>
      <c r="V29" s="982"/>
      <c r="X29" s="567"/>
    </row>
    <row r="30" s="159" customFormat="true" ht="23.25" hidden="false" customHeight="true" outlineLevel="0" collapsed="false">
      <c r="A30" s="159" t="s">
        <v>1429</v>
      </c>
      <c r="B30" s="159" t="s">
        <v>1118</v>
      </c>
      <c r="C30" s="567" t="n">
        <v>105253.86652</v>
      </c>
      <c r="D30" s="983" t="n">
        <v>0.00170657560958142</v>
      </c>
      <c r="E30" s="984" t="n">
        <v>28</v>
      </c>
      <c r="F30" s="567" t="n">
        <v>95469.62679</v>
      </c>
      <c r="G30" s="983" t="n">
        <v>0.00130862988886701</v>
      </c>
      <c r="H30" s="984" t="n">
        <v>33</v>
      </c>
      <c r="I30" s="567" t="n">
        <v>93900.21527</v>
      </c>
      <c r="J30" s="985" t="n">
        <f aca="false">+I30/I$76</f>
        <v>0.00107228250474946</v>
      </c>
      <c r="K30" s="984" t="n">
        <v>34</v>
      </c>
      <c r="L30" s="567" t="n">
        <v>93872.19003</v>
      </c>
      <c r="M30" s="985" t="n">
        <f aca="false">+L30/L$76</f>
        <v>0.00104388072000941</v>
      </c>
      <c r="N30" s="984" t="n">
        <v>35</v>
      </c>
      <c r="O30" s="983" t="n">
        <f aca="false">IF(I30=0,0,(L30/I30)-1)</f>
        <v>-0.000298457675730002</v>
      </c>
      <c r="P30" s="983" t="n">
        <f aca="false">IF(I30=0,0,((+L30/AA$9)/(I30/Z$9))-1)</f>
        <v>-0.000298457675730002</v>
      </c>
      <c r="Q30" s="820"/>
      <c r="V30" s="982"/>
      <c r="X30" s="567"/>
    </row>
    <row r="31" s="159" customFormat="true" ht="23.25" hidden="false" customHeight="true" outlineLevel="0" collapsed="false">
      <c r="A31" s="159" t="s">
        <v>1429</v>
      </c>
      <c r="B31" s="159" t="s">
        <v>1119</v>
      </c>
      <c r="C31" s="567" t="n">
        <v>59100.83279</v>
      </c>
      <c r="D31" s="983" t="n">
        <v>0.000958254960887339</v>
      </c>
      <c r="E31" s="984" t="n">
        <v>40</v>
      </c>
      <c r="F31" s="567" t="n">
        <v>67463.13201</v>
      </c>
      <c r="G31" s="983" t="n">
        <v>0.000924736734742468</v>
      </c>
      <c r="H31" s="984" t="n">
        <v>39</v>
      </c>
      <c r="I31" s="567" t="n">
        <v>76733.24656</v>
      </c>
      <c r="J31" s="985" t="n">
        <f aca="false">+I31/I$76</f>
        <v>0.000876246317245685</v>
      </c>
      <c r="K31" s="984" t="n">
        <v>39</v>
      </c>
      <c r="L31" s="567" t="n">
        <v>78780.39445</v>
      </c>
      <c r="M31" s="985" t="n">
        <f aca="false">+L31/L$76</f>
        <v>0.00087605642155371</v>
      </c>
      <c r="N31" s="984" t="n">
        <v>39</v>
      </c>
      <c r="O31" s="983" t="n">
        <f aca="false">IF(I31=0,0,(L31/I31)-1)</f>
        <v>0.0266787602737395</v>
      </c>
      <c r="P31" s="983" t="n">
        <f aca="false">IF(I31=0,0,((+L31/AA$9)/(I31/Z$9))-1)</f>
        <v>0.0266787602737397</v>
      </c>
      <c r="Q31" s="820"/>
      <c r="V31" s="982"/>
      <c r="X31" s="567"/>
    </row>
    <row r="32" s="159" customFormat="true" ht="23.25" hidden="false" customHeight="true" outlineLevel="0" collapsed="false">
      <c r="A32" s="159" t="s">
        <v>1429</v>
      </c>
      <c r="B32" s="159" t="s">
        <v>1120</v>
      </c>
      <c r="C32" s="567" t="n">
        <v>42687.50284</v>
      </c>
      <c r="D32" s="983" t="n">
        <v>0.000692130879266454</v>
      </c>
      <c r="E32" s="984" t="n">
        <v>47</v>
      </c>
      <c r="F32" s="567" t="n">
        <v>44045.61637</v>
      </c>
      <c r="G32" s="983" t="n">
        <v>0.00060374604985247</v>
      </c>
      <c r="H32" s="984" t="n">
        <v>47</v>
      </c>
      <c r="I32" s="567" t="n">
        <v>43213.97243</v>
      </c>
      <c r="J32" s="985" t="n">
        <f aca="false">+I32/I$76</f>
        <v>0.000493476894213455</v>
      </c>
      <c r="K32" s="984" t="n">
        <v>49</v>
      </c>
      <c r="L32" s="567" t="n">
        <v>42095.02955</v>
      </c>
      <c r="M32" s="985" t="n">
        <f aca="false">+L32/L$76</f>
        <v>0.00046810657918419</v>
      </c>
      <c r="N32" s="984" t="n">
        <v>50</v>
      </c>
      <c r="O32" s="983" t="n">
        <f aca="false">IF(I32=0,0,(L32/I32)-1)</f>
        <v>-0.0258930808041892</v>
      </c>
      <c r="P32" s="983" t="n">
        <f aca="false">IF(I32=0,0,((+L32/AA$9)/(I32/Z$9))-1)</f>
        <v>-0.0258930808041893</v>
      </c>
      <c r="Q32" s="820"/>
      <c r="V32" s="982"/>
      <c r="X32" s="567"/>
    </row>
    <row r="33" s="159" customFormat="true" ht="23.25" hidden="false" customHeight="true" outlineLevel="0" collapsed="false">
      <c r="A33" s="159" t="s">
        <v>1429</v>
      </c>
      <c r="B33" s="159" t="s">
        <v>1117</v>
      </c>
      <c r="C33" s="567" t="n">
        <v>172663.41871</v>
      </c>
      <c r="D33" s="983" t="n">
        <v>0.00279954731146565</v>
      </c>
      <c r="E33" s="984" t="n">
        <v>22</v>
      </c>
      <c r="F33" s="567" t="n">
        <v>159225.5738</v>
      </c>
      <c r="G33" s="983" t="n">
        <v>0.00218255116263328</v>
      </c>
      <c r="H33" s="984" t="n">
        <v>24</v>
      </c>
      <c r="I33" s="567" t="n">
        <v>157821.68102</v>
      </c>
      <c r="J33" s="985" t="n">
        <f aca="false">+I33/I$76</f>
        <v>0.00180222619236063</v>
      </c>
      <c r="K33" s="984" t="n">
        <v>24</v>
      </c>
      <c r="L33" s="567" t="n">
        <v>157927.39075</v>
      </c>
      <c r="M33" s="985" t="n">
        <f aca="false">+L33/L$76</f>
        <v>0.00175618954146731</v>
      </c>
      <c r="N33" s="984" t="n">
        <v>25</v>
      </c>
      <c r="O33" s="983" t="n">
        <f aca="false">IF(I33=0,0,(L33/I33)-1)</f>
        <v>0.000669804866586299</v>
      </c>
      <c r="P33" s="983" t="n">
        <f aca="false">IF(I33=0,0,((+L33/AA$9)/(I33/Z$9))-1)</f>
        <v>0.000669804866586299</v>
      </c>
      <c r="Q33" s="820"/>
      <c r="V33" s="982"/>
      <c r="X33" s="567"/>
    </row>
    <row r="34" s="159" customFormat="true" ht="23.25" hidden="false" customHeight="true" outlineLevel="0" collapsed="false">
      <c r="A34" s="159" t="s">
        <v>1429</v>
      </c>
      <c r="B34" s="159" t="s">
        <v>1121</v>
      </c>
      <c r="C34" s="567" t="n">
        <v>41914.00616</v>
      </c>
      <c r="D34" s="983" t="n">
        <v>0.000679589481863924</v>
      </c>
      <c r="E34" s="984" t="n">
        <v>48</v>
      </c>
      <c r="F34" s="567" t="n">
        <v>43209.98413</v>
      </c>
      <c r="G34" s="983" t="n">
        <v>0.000592291796158043</v>
      </c>
      <c r="H34" s="984" t="n">
        <v>48</v>
      </c>
      <c r="I34" s="567" t="n">
        <v>37047.6806</v>
      </c>
      <c r="J34" s="985" t="n">
        <f aca="false">+I34/I$76</f>
        <v>0.000423061647246487</v>
      </c>
      <c r="K34" s="984" t="n">
        <v>51</v>
      </c>
      <c r="L34" s="567" t="n">
        <v>38021.29863</v>
      </c>
      <c r="M34" s="985" t="n">
        <f aca="false">+L34/L$76</f>
        <v>0.00042280573806676</v>
      </c>
      <c r="N34" s="984" t="n">
        <v>51</v>
      </c>
      <c r="O34" s="983" t="n">
        <f aca="false">IF(I34=0,0,(L34/I34)-1)</f>
        <v>0.0262801345248047</v>
      </c>
      <c r="P34" s="983" t="n">
        <f aca="false">IF(I34=0,0,((+L34/AA$9)/(I34/Z$9))-1)</f>
        <v>0.0262801345248047</v>
      </c>
      <c r="Q34" s="820"/>
      <c r="V34" s="982"/>
      <c r="X34" s="567"/>
    </row>
    <row r="35" s="159" customFormat="true" ht="15.75" hidden="false" customHeight="true" outlineLevel="0" collapsed="false">
      <c r="D35" s="983"/>
      <c r="G35" s="983"/>
      <c r="J35" s="985"/>
      <c r="M35" s="985"/>
      <c r="O35" s="983"/>
      <c r="P35" s="983"/>
      <c r="Q35" s="820"/>
      <c r="V35" s="982"/>
      <c r="X35" s="567"/>
    </row>
    <row r="36" s="159" customFormat="true" ht="19.5" hidden="false" customHeight="true" outlineLevel="0" collapsed="false">
      <c r="B36" s="164" t="s">
        <v>1379</v>
      </c>
      <c r="C36" s="567" t="n">
        <v>2953947.56741</v>
      </c>
      <c r="D36" s="983" t="n">
        <v>0.0478950088694972</v>
      </c>
      <c r="F36" s="567" t="n">
        <v>2948352.44988</v>
      </c>
      <c r="G36" s="983" t="n">
        <v>0.040413922925604</v>
      </c>
      <c r="I36" s="567" t="n">
        <f aca="false">SUM(I27:I34)</f>
        <v>3044771.23003</v>
      </c>
      <c r="J36" s="985" t="n">
        <f aca="false">+I36/I$76</f>
        <v>0.0347694082653369</v>
      </c>
      <c r="L36" s="567" t="n">
        <f aca="false">SUM(L27:L34)</f>
        <v>3100185.44404</v>
      </c>
      <c r="M36" s="985" t="n">
        <f aca="false">+L36/L$76</f>
        <v>0.0344747876069892</v>
      </c>
      <c r="O36" s="983" t="n">
        <f aca="false">IF(I36=0,0,(L36/I36)-1)</f>
        <v>0.0181997955916884</v>
      </c>
      <c r="P36" s="983" t="n">
        <f aca="false">IF(I36=0,0,((+L36/AA$9)/(I36/Z$9))-1)</f>
        <v>0.0181997955916884</v>
      </c>
      <c r="Q36" s="820"/>
      <c r="V36" s="982"/>
      <c r="X36" s="567"/>
    </row>
    <row r="37" s="159" customFormat="true" ht="19.5" hidden="false" customHeight="true" outlineLevel="0" collapsed="false">
      <c r="J37" s="984"/>
      <c r="M37" s="984"/>
      <c r="Q37" s="820"/>
      <c r="V37" s="982"/>
      <c r="X37" s="567"/>
    </row>
    <row r="38" s="159" customFormat="true" ht="19.5" hidden="false" customHeight="true" outlineLevel="0" collapsed="false">
      <c r="B38" s="806" t="s">
        <v>1432</v>
      </c>
      <c r="C38" s="776"/>
      <c r="D38" s="987"/>
      <c r="E38" s="776"/>
      <c r="F38" s="776"/>
      <c r="G38" s="987"/>
      <c r="H38" s="776"/>
      <c r="I38" s="776"/>
      <c r="J38" s="565"/>
      <c r="K38" s="776"/>
      <c r="L38" s="776"/>
      <c r="M38" s="565"/>
      <c r="N38" s="776"/>
      <c r="O38" s="987"/>
      <c r="P38" s="988"/>
      <c r="Q38" s="981"/>
      <c r="V38" s="982"/>
      <c r="X38" s="567"/>
    </row>
    <row r="39" s="159" customFormat="true" ht="23.25" hidden="false" customHeight="true" outlineLevel="0" collapsed="false">
      <c r="A39" s="159" t="s">
        <v>1429</v>
      </c>
      <c r="B39" s="159" t="s">
        <v>1164</v>
      </c>
      <c r="C39" s="567" t="n">
        <v>981948.03246</v>
      </c>
      <c r="D39" s="983" t="n">
        <v>0.0159212066737166</v>
      </c>
      <c r="E39" s="984" t="n">
        <v>13</v>
      </c>
      <c r="F39" s="567" t="n">
        <v>1493243.51483</v>
      </c>
      <c r="G39" s="983" t="n">
        <v>0.0204683223404834</v>
      </c>
      <c r="H39" s="984" t="n">
        <v>12</v>
      </c>
      <c r="I39" s="567" t="n">
        <v>2588642.19275</v>
      </c>
      <c r="J39" s="985" t="n">
        <f aca="false">+I39/I$76</f>
        <v>0.0295606961747714</v>
      </c>
      <c r="K39" s="984" t="n">
        <v>12</v>
      </c>
      <c r="L39" s="567" t="n">
        <v>2983060.53366</v>
      </c>
      <c r="M39" s="985" t="n">
        <f aca="false">+L39/L$76</f>
        <v>0.0331723311953572</v>
      </c>
      <c r="N39" s="984" t="n">
        <v>12</v>
      </c>
      <c r="O39" s="983" t="n">
        <f aca="false">IF(I39=0,0,(L39/I39)-1)</f>
        <v>0.152364951021291</v>
      </c>
      <c r="P39" s="983" t="n">
        <f aca="false">IF(I39=0,0,((+L39/AA$9)/(I39/Z$9))-1)</f>
        <v>0.152364951021291</v>
      </c>
      <c r="Q39" s="820"/>
      <c r="V39" s="982"/>
      <c r="X39" s="567"/>
    </row>
    <row r="40" s="159" customFormat="true" ht="23.25" hidden="false" customHeight="true" outlineLevel="0" collapsed="false">
      <c r="A40" s="159" t="s">
        <v>1429</v>
      </c>
      <c r="B40" s="159" t="s">
        <v>1165</v>
      </c>
      <c r="C40" s="567" t="n">
        <v>248733.04977</v>
      </c>
      <c r="D40" s="983" t="n">
        <v>0.00403293266146783</v>
      </c>
      <c r="E40" s="984" t="n">
        <v>21</v>
      </c>
      <c r="F40" s="567" t="n">
        <v>290230.34236</v>
      </c>
      <c r="G40" s="983" t="n">
        <v>0.00397827155545332</v>
      </c>
      <c r="H40" s="984" t="n">
        <v>22</v>
      </c>
      <c r="I40" s="567" t="n">
        <v>406762.06579</v>
      </c>
      <c r="J40" s="985" t="n">
        <f aca="false">+I40/I$76</f>
        <v>0.00464497174461446</v>
      </c>
      <c r="K40" s="984" t="n">
        <v>20</v>
      </c>
      <c r="L40" s="567" t="n">
        <v>466082.22573</v>
      </c>
      <c r="M40" s="985" t="n">
        <f aca="false">+L40/L$76</f>
        <v>0.00518294341724779</v>
      </c>
      <c r="N40" s="984" t="n">
        <v>19</v>
      </c>
      <c r="O40" s="983" t="n">
        <f aca="false">IF(I40=0,0,(L40/I40)-1)</f>
        <v>0.145835034603805</v>
      </c>
      <c r="P40" s="983" t="n">
        <f aca="false">IF(I40=0,0,((+L40/AA$9)/(I40/Z$9))-1)</f>
        <v>0.145835034603805</v>
      </c>
      <c r="Q40" s="820"/>
      <c r="V40" s="982"/>
      <c r="X40" s="567"/>
    </row>
    <row r="41" s="159" customFormat="true" ht="23.25" hidden="false" customHeight="true" outlineLevel="0" collapsed="false">
      <c r="A41" s="159" t="s">
        <v>1429</v>
      </c>
      <c r="B41" s="159" t="s">
        <v>1167</v>
      </c>
      <c r="C41" s="567" t="n">
        <v>2421299.33002</v>
      </c>
      <c r="D41" s="983" t="n">
        <v>0.0392587039006571</v>
      </c>
      <c r="E41" s="984" t="n">
        <v>11</v>
      </c>
      <c r="F41" s="567" t="n">
        <v>3005247.61047</v>
      </c>
      <c r="G41" s="983" t="n">
        <v>0.0411938014082521</v>
      </c>
      <c r="H41" s="984" t="n">
        <v>10</v>
      </c>
      <c r="I41" s="567" t="n">
        <v>3948655.66629</v>
      </c>
      <c r="J41" s="985" t="n">
        <f aca="false">+I41/I$76</f>
        <v>0.0450912106651508</v>
      </c>
      <c r="K41" s="984" t="n">
        <v>10</v>
      </c>
      <c r="L41" s="567" t="n">
        <v>4151524.14698</v>
      </c>
      <c r="M41" s="985" t="n">
        <f aca="false">+L41/L$76</f>
        <v>0.0461659200057117</v>
      </c>
      <c r="N41" s="984" t="n">
        <v>10</v>
      </c>
      <c r="O41" s="983" t="n">
        <f aca="false">IF(I41=0,0,(L41/I41)-1)</f>
        <v>0.0513765944247571</v>
      </c>
      <c r="P41" s="983" t="n">
        <f aca="false">IF(I41=0,0,((+L41/AA$9)/(I41/Z$9))-1)</f>
        <v>0.0513765944247568</v>
      </c>
      <c r="Q41" s="820"/>
      <c r="V41" s="982"/>
      <c r="X41" s="567"/>
    </row>
    <row r="42" s="159" customFormat="true" ht="23.25" hidden="false" customHeight="true" outlineLevel="0" collapsed="false">
      <c r="A42" s="159" t="s">
        <v>1429</v>
      </c>
      <c r="B42" s="159" t="s">
        <v>1166</v>
      </c>
      <c r="C42" s="567" t="n">
        <v>543138.1003</v>
      </c>
      <c r="D42" s="983" t="n">
        <v>0.00880638655141699</v>
      </c>
      <c r="E42" s="984" t="n">
        <v>16</v>
      </c>
      <c r="F42" s="567" t="n">
        <v>697289.06339</v>
      </c>
      <c r="G42" s="983" t="n">
        <v>0.00955794361215431</v>
      </c>
      <c r="H42" s="984" t="n">
        <v>16</v>
      </c>
      <c r="I42" s="567" t="n">
        <v>1137278.73459</v>
      </c>
      <c r="J42" s="985" t="n">
        <f aca="false">+I42/I$76</f>
        <v>0.012987021239706</v>
      </c>
      <c r="K42" s="984" t="n">
        <v>14</v>
      </c>
      <c r="L42" s="567" t="n">
        <v>1321704.16787</v>
      </c>
      <c r="M42" s="985" t="n">
        <f aca="false">+L42/L$76</f>
        <v>0.0146976596365191</v>
      </c>
      <c r="N42" s="984" t="n">
        <v>14</v>
      </c>
      <c r="O42" s="983" t="n">
        <f aca="false">IF(I42=0,0,(L42/I42)-1)</f>
        <v>0.162163792982982</v>
      </c>
      <c r="P42" s="983" t="n">
        <f aca="false">IF(I42=0,0,((+L42/AA$9)/(I42/Z$9))-1)</f>
        <v>0.162163792982982</v>
      </c>
      <c r="Q42" s="820"/>
      <c r="V42" s="982"/>
      <c r="X42" s="567"/>
    </row>
    <row r="43" s="159" customFormat="true" ht="23.25" hidden="false" customHeight="true" outlineLevel="0" collapsed="false">
      <c r="B43" s="159" t="s">
        <v>1433</v>
      </c>
      <c r="C43" s="567" t="n">
        <v>493396.09958</v>
      </c>
      <c r="D43" s="983" t="n">
        <v>0.00799987475278009</v>
      </c>
      <c r="E43" s="984" t="n">
        <v>17</v>
      </c>
      <c r="F43" s="567" t="n">
        <v>658722.57751</v>
      </c>
      <c r="G43" s="983" t="n">
        <v>0.00902930159449827</v>
      </c>
      <c r="H43" s="984" t="n">
        <v>17</v>
      </c>
      <c r="I43" s="986" t="s">
        <v>1430</v>
      </c>
      <c r="J43" s="986" t="s">
        <v>1430</v>
      </c>
      <c r="K43" s="986" t="s">
        <v>1430</v>
      </c>
      <c r="L43" s="986" t="s">
        <v>1430</v>
      </c>
      <c r="M43" s="986" t="s">
        <v>1430</v>
      </c>
      <c r="N43" s="986" t="s">
        <v>1430</v>
      </c>
      <c r="O43" s="986" t="s">
        <v>1430</v>
      </c>
      <c r="P43" s="986" t="s">
        <v>1430</v>
      </c>
      <c r="Q43" s="820"/>
      <c r="V43" s="982"/>
      <c r="X43" s="567"/>
    </row>
    <row r="44" s="159" customFormat="true" ht="15.75" hidden="false" customHeight="true" outlineLevel="0" collapsed="false">
      <c r="B44" s="164"/>
      <c r="D44" s="983"/>
      <c r="G44" s="983"/>
      <c r="J44" s="985"/>
      <c r="M44" s="985"/>
      <c r="O44" s="983"/>
      <c r="P44" s="983"/>
      <c r="Q44" s="820"/>
      <c r="V44" s="982"/>
      <c r="X44" s="567"/>
    </row>
    <row r="45" s="159" customFormat="true" ht="19.5" hidden="false" customHeight="true" outlineLevel="0" collapsed="false">
      <c r="B45" s="164" t="s">
        <v>1379</v>
      </c>
      <c r="C45" s="567" t="n">
        <v>4688514.61213</v>
      </c>
      <c r="D45" s="983" t="n">
        <v>0.0760191045400387</v>
      </c>
      <c r="F45" s="567" t="n">
        <v>6144733.10856</v>
      </c>
      <c r="G45" s="983" t="n">
        <v>0.0842276405108413</v>
      </c>
      <c r="I45" s="567" t="n">
        <f aca="false">SUM(I38:I42)</f>
        <v>8081338.65942</v>
      </c>
      <c r="J45" s="985" t="n">
        <f aca="false">+I45/I$76</f>
        <v>0.0922838998242427</v>
      </c>
      <c r="L45" s="567" t="n">
        <f aca="false">SUM(L38:L42)</f>
        <v>8922371.07424</v>
      </c>
      <c r="M45" s="985" t="n">
        <f aca="false">+L45/L$76</f>
        <v>0.0992188542548357</v>
      </c>
      <c r="O45" s="983" t="n">
        <f aca="false">IF(I45=0,0,(L45/I45)-1)</f>
        <v>0.104070928130162</v>
      </c>
      <c r="P45" s="983" t="n">
        <f aca="false">IF(I45=0,0,((+L45/AA$9)/(I45/Z$9))-1)</f>
        <v>0.104070928130162</v>
      </c>
      <c r="Q45" s="820"/>
      <c r="V45" s="982"/>
      <c r="X45" s="567"/>
    </row>
    <row r="46" s="159" customFormat="true" ht="19.5" hidden="false" customHeight="true" outlineLevel="0" collapsed="false">
      <c r="B46" s="164"/>
      <c r="D46" s="983"/>
      <c r="G46" s="983"/>
      <c r="J46" s="985"/>
      <c r="M46" s="985"/>
      <c r="O46" s="983"/>
      <c r="P46" s="983"/>
      <c r="Q46" s="820"/>
      <c r="V46" s="982"/>
      <c r="X46" s="567"/>
    </row>
    <row r="47" s="159" customFormat="true" ht="19.5" hidden="false" customHeight="true" outlineLevel="0" collapsed="false">
      <c r="B47" s="806" t="s">
        <v>1434</v>
      </c>
      <c r="C47" s="776"/>
      <c r="D47" s="987"/>
      <c r="E47" s="776"/>
      <c r="F47" s="776"/>
      <c r="G47" s="987"/>
      <c r="H47" s="776"/>
      <c r="I47" s="776"/>
      <c r="J47" s="565"/>
      <c r="K47" s="776"/>
      <c r="L47" s="776"/>
      <c r="M47" s="565"/>
      <c r="N47" s="776"/>
      <c r="O47" s="987"/>
      <c r="P47" s="988"/>
      <c r="Q47" s="981"/>
      <c r="V47" s="982"/>
      <c r="X47" s="567"/>
    </row>
    <row r="48" s="159" customFormat="true" ht="23.25" hidden="false" customHeight="true" outlineLevel="0" collapsed="false">
      <c r="A48" s="159" t="s">
        <v>1429</v>
      </c>
      <c r="B48" s="159" t="s">
        <v>1137</v>
      </c>
      <c r="C48" s="567" t="n">
        <v>703742.20585</v>
      </c>
      <c r="D48" s="983" t="n">
        <v>0.011410405371744</v>
      </c>
      <c r="E48" s="984" t="n">
        <v>15</v>
      </c>
      <c r="F48" s="567" t="n">
        <v>877600.85529</v>
      </c>
      <c r="G48" s="983" t="n">
        <v>0.0120295296875303</v>
      </c>
      <c r="H48" s="984" t="n">
        <v>14</v>
      </c>
      <c r="I48" s="567" t="n">
        <v>967424.46361</v>
      </c>
      <c r="J48" s="985" t="n">
        <f aca="false">+I48/I$76</f>
        <v>0.0110473902963144</v>
      </c>
      <c r="K48" s="567" t="n">
        <v>15</v>
      </c>
      <c r="L48" s="567" t="n">
        <v>987284.04274</v>
      </c>
      <c r="M48" s="985" t="n">
        <f aca="false">+L48/L$76</f>
        <v>0.0109788295879735</v>
      </c>
      <c r="N48" s="567" t="n">
        <v>16</v>
      </c>
      <c r="O48" s="983" t="n">
        <f aca="false">IF(I48=0,0,(L48/I48)-1)</f>
        <v>0.0205282994972988</v>
      </c>
      <c r="P48" s="983" t="n">
        <f aca="false">IF(I48=0,0,((+L48/AA$9)/(I48/Z$9))-1)</f>
        <v>0.0205282994972988</v>
      </c>
      <c r="Q48" s="820"/>
      <c r="V48" s="982"/>
      <c r="X48" s="567"/>
    </row>
    <row r="49" s="159" customFormat="true" ht="23.25" hidden="false" customHeight="true" outlineLevel="0" collapsed="false">
      <c r="A49" s="159" t="s">
        <v>1429</v>
      </c>
      <c r="B49" s="159" t="s">
        <v>1138</v>
      </c>
      <c r="C49" s="567" t="n">
        <v>444421.99562</v>
      </c>
      <c r="D49" s="983" t="n">
        <v>0.00720581355500585</v>
      </c>
      <c r="E49" s="984" t="n">
        <v>18</v>
      </c>
      <c r="F49" s="567" t="n">
        <v>531132.5118</v>
      </c>
      <c r="G49" s="983" t="n">
        <v>0.00728038752491796</v>
      </c>
      <c r="H49" s="984" t="n">
        <v>18</v>
      </c>
      <c r="I49" s="567" t="n">
        <v>597452.54228</v>
      </c>
      <c r="J49" s="985" t="n">
        <f aca="false">+I49/I$76</f>
        <v>0.00682253929517461</v>
      </c>
      <c r="K49" s="567" t="n">
        <v>18</v>
      </c>
      <c r="L49" s="567" t="n">
        <v>625100.67397</v>
      </c>
      <c r="M49" s="985" t="n">
        <f aca="false">+L49/L$76</f>
        <v>0.00695126577332046</v>
      </c>
      <c r="N49" s="567" t="n">
        <v>18</v>
      </c>
      <c r="O49" s="983" t="n">
        <f aca="false">IF(I49=0,0,(L49/I49)-1)</f>
        <v>0.046276699375132</v>
      </c>
      <c r="P49" s="983" t="n">
        <f aca="false">IF(I49=0,0,((+L49/AA$9)/(I49/Z$9))-1)</f>
        <v>0.046276699375132</v>
      </c>
      <c r="Q49" s="820"/>
      <c r="V49" s="982"/>
      <c r="X49" s="567"/>
    </row>
    <row r="50" s="159" customFormat="true" ht="23.25" hidden="false" customHeight="true" outlineLevel="0" collapsed="false">
      <c r="A50" s="159" t="s">
        <v>1429</v>
      </c>
      <c r="B50" s="159" t="s">
        <v>1139</v>
      </c>
      <c r="C50" s="567" t="n">
        <v>325998.5708</v>
      </c>
      <c r="D50" s="983" t="n">
        <v>0.00528570805120939</v>
      </c>
      <c r="E50" s="984" t="n">
        <v>19</v>
      </c>
      <c r="F50" s="567" t="n">
        <v>351431.53645</v>
      </c>
      <c r="G50" s="983" t="n">
        <v>0.00481717408931044</v>
      </c>
      <c r="H50" s="984" t="n">
        <v>20</v>
      </c>
      <c r="I50" s="567" t="n">
        <v>370890.13659</v>
      </c>
      <c r="J50" s="985" t="n">
        <f aca="false">+I50/I$76</f>
        <v>0.00423533645270198</v>
      </c>
      <c r="K50" s="567" t="n">
        <v>21</v>
      </c>
      <c r="L50" s="567" t="n">
        <v>372346.90583</v>
      </c>
      <c r="M50" s="985" t="n">
        <f aca="false">+L50/L$76</f>
        <v>0.00414058472511273</v>
      </c>
      <c r="N50" s="567" t="n">
        <v>21</v>
      </c>
      <c r="O50" s="983" t="n">
        <f aca="false">IF(I50=0,0,(L50/I50)-1)</f>
        <v>0.0039277648453897</v>
      </c>
      <c r="P50" s="983" t="n">
        <f aca="false">IF(I50=0,0,((+L50/AA$9)/(I50/Z$9))-1)</f>
        <v>0.0039277648453897</v>
      </c>
      <c r="Q50" s="820"/>
      <c r="V50" s="982"/>
      <c r="X50" s="567"/>
    </row>
    <row r="51" s="159" customFormat="true" ht="23.25" hidden="false" customHeight="true" outlineLevel="0" collapsed="false">
      <c r="A51" s="159" t="s">
        <v>1429</v>
      </c>
      <c r="B51" s="159" t="s">
        <v>1140</v>
      </c>
      <c r="C51" s="567" t="n">
        <v>104919.7028</v>
      </c>
      <c r="D51" s="983" t="n">
        <v>0.001701157512622</v>
      </c>
      <c r="E51" s="984" t="n">
        <v>29</v>
      </c>
      <c r="F51" s="567" t="n">
        <v>109474.87905</v>
      </c>
      <c r="G51" s="983" t="n">
        <v>0.00150060394726438</v>
      </c>
      <c r="H51" s="984" t="n">
        <v>30</v>
      </c>
      <c r="I51" s="567" t="n">
        <v>112805.03004</v>
      </c>
      <c r="J51" s="985" t="n">
        <f aca="false">+I51/I$76</f>
        <v>0.00128816382168906</v>
      </c>
      <c r="K51" s="567" t="n">
        <v>31</v>
      </c>
      <c r="L51" s="567" t="n">
        <v>106866.39038</v>
      </c>
      <c r="M51" s="985" t="n">
        <f aca="false">+L51/L$76</f>
        <v>0.00118837926865273</v>
      </c>
      <c r="N51" s="567" t="n">
        <v>31</v>
      </c>
      <c r="O51" s="983" t="n">
        <f aca="false">IF(I51=0,0,(L51/I51)-1)</f>
        <v>-0.0526451671338963</v>
      </c>
      <c r="P51" s="983" t="n">
        <f aca="false">IF(I51=0,0,((+L51/AA$9)/(I51/Z$9))-1)</f>
        <v>-0.0526451671338963</v>
      </c>
      <c r="Q51" s="820"/>
      <c r="V51" s="982"/>
      <c r="X51" s="567"/>
    </row>
    <row r="52" s="159" customFormat="true" ht="23.25" hidden="false" customHeight="true" outlineLevel="0" collapsed="false">
      <c r="A52" s="159" t="s">
        <v>1429</v>
      </c>
      <c r="B52" s="159" t="s">
        <v>1142</v>
      </c>
      <c r="C52" s="567" t="n">
        <v>124670.7181</v>
      </c>
      <c r="D52" s="983" t="n">
        <v>0.00202139848893848</v>
      </c>
      <c r="E52" s="984" t="n">
        <v>26</v>
      </c>
      <c r="F52" s="567" t="n">
        <v>139846.39286</v>
      </c>
      <c r="G52" s="983" t="n">
        <v>0.00191691510378883</v>
      </c>
      <c r="H52" s="984" t="n">
        <v>26</v>
      </c>
      <c r="I52" s="567" t="n">
        <v>154024.33295</v>
      </c>
      <c r="J52" s="985" t="n">
        <f aca="false">+I52/I$76</f>
        <v>0.00175886282106061</v>
      </c>
      <c r="K52" s="567" t="n">
        <v>25</v>
      </c>
      <c r="L52" s="567" t="n">
        <v>163844.46712</v>
      </c>
      <c r="M52" s="985" t="n">
        <f aca="false">+L52/L$76</f>
        <v>0.00182198881534696</v>
      </c>
      <c r="N52" s="567" t="n">
        <v>24</v>
      </c>
      <c r="O52" s="983" t="n">
        <f aca="false">IF(I52=0,0,(L52/I52)-1)</f>
        <v>0.0637570309957964</v>
      </c>
      <c r="P52" s="983" t="n">
        <f aca="false">IF(I52=0,0,((+L52/AA$9)/(I52/Z$9))-1)</f>
        <v>0.0637570309957964</v>
      </c>
      <c r="Q52" s="820"/>
      <c r="V52" s="982"/>
      <c r="X52" s="567"/>
    </row>
    <row r="53" s="159" customFormat="true" ht="23.25" hidden="false" customHeight="true" outlineLevel="0" collapsed="false">
      <c r="A53" s="159" t="s">
        <v>1429</v>
      </c>
      <c r="B53" s="159" t="s">
        <v>1141</v>
      </c>
      <c r="C53" s="567" t="n">
        <v>95405.3335</v>
      </c>
      <c r="D53" s="983" t="n">
        <v>0.00154689248536198</v>
      </c>
      <c r="E53" s="984" t="n">
        <v>32</v>
      </c>
      <c r="F53" s="567" t="n">
        <v>95694.70184</v>
      </c>
      <c r="G53" s="983" t="n">
        <v>0.00131171505791576</v>
      </c>
      <c r="H53" s="984" t="n">
        <v>32</v>
      </c>
      <c r="I53" s="567" t="n">
        <v>89345.24007</v>
      </c>
      <c r="J53" s="985" t="n">
        <f aca="false">+I53/I$76</f>
        <v>0.00102026749921956</v>
      </c>
      <c r="K53" s="567" t="n">
        <v>37</v>
      </c>
      <c r="L53" s="567" t="n">
        <v>91268.96592</v>
      </c>
      <c r="M53" s="985" t="n">
        <f aca="false">+L53/L$76</f>
        <v>0.00101493225873005</v>
      </c>
      <c r="N53" s="567" t="n">
        <v>37</v>
      </c>
      <c r="O53" s="983" t="n">
        <f aca="false">IF(I53=0,0,(L53/I53)-1)</f>
        <v>0.021531374793921</v>
      </c>
      <c r="P53" s="983" t="n">
        <f aca="false">IF(I53=0,0,((+L53/AA$9)/(I53/Z$9))-1)</f>
        <v>0.021531374793921</v>
      </c>
      <c r="Q53" s="820"/>
      <c r="V53" s="982"/>
      <c r="X53" s="567"/>
    </row>
    <row r="54" s="159" customFormat="true" ht="23.25" hidden="false" customHeight="true" outlineLevel="0" collapsed="false">
      <c r="A54" s="159" t="s">
        <v>1429</v>
      </c>
      <c r="B54" s="159" t="s">
        <v>1143</v>
      </c>
      <c r="C54" s="567" t="n">
        <v>72180.19021</v>
      </c>
      <c r="D54" s="983" t="n">
        <v>0.00117032234710282</v>
      </c>
      <c r="E54" s="984" t="n">
        <v>36</v>
      </c>
      <c r="F54" s="567" t="n">
        <v>80967.90474</v>
      </c>
      <c r="G54" s="983" t="n">
        <v>0.00110985057493489</v>
      </c>
      <c r="H54" s="984" t="n">
        <v>36</v>
      </c>
      <c r="I54" s="567" t="n">
        <v>97960.98784</v>
      </c>
      <c r="J54" s="985" t="n">
        <f aca="false">+I54/I$76</f>
        <v>0.00111865402125831</v>
      </c>
      <c r="K54" s="567" t="n">
        <v>32</v>
      </c>
      <c r="L54" s="567" t="n">
        <v>96300.92483</v>
      </c>
      <c r="M54" s="985" t="n">
        <f aca="false">+L54/L$76</f>
        <v>0.00107088881932962</v>
      </c>
      <c r="N54" s="567" t="n">
        <v>33</v>
      </c>
      <c r="O54" s="983" t="n">
        <f aca="false">IF(I54=0,0,(L54/I54)-1)</f>
        <v>-0.016946164453868</v>
      </c>
      <c r="P54" s="983" t="n">
        <f aca="false">IF(I54=0,0,((+L54/AA$9)/(I54/Z$9))-1)</f>
        <v>-0.0169461644538679</v>
      </c>
      <c r="Q54" s="820"/>
      <c r="V54" s="982"/>
      <c r="X54" s="567"/>
    </row>
    <row r="55" s="159" customFormat="true" ht="23.25" hidden="false" customHeight="true" outlineLevel="0" collapsed="false">
      <c r="A55" s="159" t="s">
        <v>1429</v>
      </c>
      <c r="B55" s="159" t="s">
        <v>1144</v>
      </c>
      <c r="C55" s="567" t="n">
        <v>92937.59293</v>
      </c>
      <c r="D55" s="983" t="n">
        <v>0.00150688078786547</v>
      </c>
      <c r="E55" s="984" t="n">
        <v>33</v>
      </c>
      <c r="F55" s="567" t="n">
        <v>104225.73174</v>
      </c>
      <c r="G55" s="983" t="n">
        <v>0.00142865236127942</v>
      </c>
      <c r="H55" s="984" t="n">
        <v>31</v>
      </c>
      <c r="I55" s="567" t="n">
        <v>115459.59298</v>
      </c>
      <c r="J55" s="985" t="n">
        <f aca="false">+I55/I$76</f>
        <v>0.00131847729211225</v>
      </c>
      <c r="K55" s="567" t="n">
        <v>30</v>
      </c>
      <c r="L55" s="567" t="n">
        <v>119300.63934</v>
      </c>
      <c r="M55" s="985" t="n">
        <f aca="false">+L55/L$76</f>
        <v>0.00132665102680595</v>
      </c>
      <c r="N55" s="567" t="n">
        <v>29</v>
      </c>
      <c r="O55" s="983" t="n">
        <f aca="false">IF(I55=0,0,(L55/I55)-1)</f>
        <v>0.0332674510697897</v>
      </c>
      <c r="P55" s="983" t="n">
        <f aca="false">IF(I55=0,0,((+L55/AA$9)/(I55/Z$9))-1)</f>
        <v>0.0332674510697897</v>
      </c>
      <c r="Q55" s="820"/>
      <c r="V55" s="982"/>
      <c r="X55" s="567"/>
    </row>
    <row r="56" s="159" customFormat="true" ht="23.25" hidden="false" customHeight="true" outlineLevel="0" collapsed="false">
      <c r="A56" s="159" t="s">
        <v>1429</v>
      </c>
      <c r="B56" s="159" t="s">
        <v>1145</v>
      </c>
      <c r="C56" s="567" t="n">
        <v>100433.65666</v>
      </c>
      <c r="D56" s="983" t="n">
        <v>0.001628421211533</v>
      </c>
      <c r="E56" s="984" t="n">
        <v>31</v>
      </c>
      <c r="F56" s="567" t="n">
        <v>114462.40281</v>
      </c>
      <c r="G56" s="983" t="n">
        <v>0.00156896938330119</v>
      </c>
      <c r="H56" s="984" t="n">
        <v>29</v>
      </c>
      <c r="I56" s="567" t="n">
        <v>125581.77838</v>
      </c>
      <c r="J56" s="985" t="n">
        <f aca="false">+I56/I$76</f>
        <v>0.00143406640213763</v>
      </c>
      <c r="K56" s="567" t="n">
        <v>28</v>
      </c>
      <c r="L56" s="567" t="n">
        <v>124828.246</v>
      </c>
      <c r="M56" s="985" t="n">
        <f aca="false">+L56/L$76</f>
        <v>0.00138811930637123</v>
      </c>
      <c r="N56" s="567" t="n">
        <v>28</v>
      </c>
      <c r="O56" s="983" t="n">
        <f aca="false">IF(I56=0,0,(L56/I56)-1)</f>
        <v>-0.0060003321319424</v>
      </c>
      <c r="P56" s="983" t="n">
        <f aca="false">IF(I56=0,0,((+L56/AA$9)/(I56/Z$9))-1)</f>
        <v>-0.0060003321319424</v>
      </c>
      <c r="Q56" s="820"/>
      <c r="V56" s="982"/>
      <c r="X56" s="567"/>
    </row>
    <row r="57" s="159" customFormat="true" ht="23.25" hidden="false" customHeight="true" outlineLevel="0" collapsed="false">
      <c r="A57" s="159" t="s">
        <v>1429</v>
      </c>
      <c r="B57" s="159" t="s">
        <v>1146</v>
      </c>
      <c r="C57" s="567" t="n">
        <v>54372.03145</v>
      </c>
      <c r="D57" s="983" t="n">
        <v>0.000881582651392025</v>
      </c>
      <c r="E57" s="984" t="n">
        <v>42</v>
      </c>
      <c r="F57" s="567" t="n">
        <v>56988.89266</v>
      </c>
      <c r="G57" s="983" t="n">
        <v>0.000781163295341607</v>
      </c>
      <c r="H57" s="984" t="n">
        <v>41</v>
      </c>
      <c r="I57" s="567" t="n">
        <v>59807.60476</v>
      </c>
      <c r="J57" s="985" t="n">
        <f aca="false">+I57/I$76</f>
        <v>0.000682965934111201</v>
      </c>
      <c r="K57" s="567" t="n">
        <v>42</v>
      </c>
      <c r="L57" s="567" t="n">
        <v>63425.97176</v>
      </c>
      <c r="M57" s="985" t="n">
        <f aca="false">+L57/L$76</f>
        <v>0.00070531164817787</v>
      </c>
      <c r="N57" s="567" t="n">
        <v>43</v>
      </c>
      <c r="O57" s="983" t="n">
        <f aca="false">IF(I57=0,0,(L57/I57)-1)</f>
        <v>0.0605001155709217</v>
      </c>
      <c r="P57" s="983" t="n">
        <f aca="false">IF(I57=0,0,((+L57/AA$9)/(I57/Z$9))-1)</f>
        <v>0.0605001155709217</v>
      </c>
      <c r="Q57" s="820"/>
    </row>
    <row r="58" s="159" customFormat="true" ht="23.25" hidden="false" customHeight="true" outlineLevel="0" collapsed="false">
      <c r="A58" s="159" t="s">
        <v>1429</v>
      </c>
      <c r="B58" s="159" t="s">
        <v>1147</v>
      </c>
      <c r="C58" s="567" t="n">
        <v>49501.24092</v>
      </c>
      <c r="D58" s="983" t="n">
        <v>0.000802608143445577</v>
      </c>
      <c r="E58" s="984" t="n">
        <v>44</v>
      </c>
      <c r="F58" s="567" t="n">
        <v>49267.83599</v>
      </c>
      <c r="G58" s="983" t="n">
        <v>0.000675328530173588</v>
      </c>
      <c r="H58" s="984" t="n">
        <v>46</v>
      </c>
      <c r="I58" s="567" t="n">
        <v>51676.67213</v>
      </c>
      <c r="J58" s="985" t="n">
        <f aca="false">+I58/I$76</f>
        <v>0.000590115701751499</v>
      </c>
      <c r="K58" s="567" t="n">
        <v>46</v>
      </c>
      <c r="L58" s="567" t="n">
        <v>52142.85622</v>
      </c>
      <c r="M58" s="985" t="n">
        <f aca="false">+L58/L$76</f>
        <v>0.000579840763029878</v>
      </c>
      <c r="N58" s="567" t="n">
        <v>45</v>
      </c>
      <c r="O58" s="983" t="n">
        <f aca="false">IF(I58=0,0,(L58/I58)-1)</f>
        <v>0.00902117088397691</v>
      </c>
      <c r="P58" s="983" t="n">
        <f aca="false">IF(I58=0,0,((+L58/AA$9)/(I58/Z$9))-1)</f>
        <v>0.00902117088397691</v>
      </c>
      <c r="Q58" s="820"/>
    </row>
    <row r="59" s="159" customFormat="true" ht="23.25" hidden="false" customHeight="true" outlineLevel="0" collapsed="false">
      <c r="A59" s="159" t="s">
        <v>1429</v>
      </c>
      <c r="B59" s="159" t="s">
        <v>1148</v>
      </c>
      <c r="C59" s="567" t="n">
        <v>37465.6061</v>
      </c>
      <c r="D59" s="983" t="n">
        <v>0.000607463570531118</v>
      </c>
      <c r="E59" s="984" t="n">
        <v>50</v>
      </c>
      <c r="F59" s="567" t="n">
        <v>40429.36542</v>
      </c>
      <c r="G59" s="983" t="n">
        <v>0.000554177048297418</v>
      </c>
      <c r="H59" s="984" t="n">
        <v>50</v>
      </c>
      <c r="I59" s="567" t="n">
        <v>43366.13041</v>
      </c>
      <c r="J59" s="985" t="n">
        <f aca="false">+I59/I$76</f>
        <v>0.000495214444435708</v>
      </c>
      <c r="K59" s="567" t="n">
        <v>48</v>
      </c>
      <c r="L59" s="567" t="n">
        <v>43743.39542</v>
      </c>
      <c r="M59" s="985" t="n">
        <f aca="false">+L59/L$76</f>
        <v>0.000486436793389959</v>
      </c>
      <c r="N59" s="567" t="n">
        <v>48</v>
      </c>
      <c r="O59" s="983" t="n">
        <f aca="false">IF(I59=0,0,(L59/I59)-1)</f>
        <v>0.00869953132624923</v>
      </c>
      <c r="P59" s="983" t="n">
        <f aca="false">IF(I59=0,0,((+L59/AA$9)/(I59/Z$9))-1)</f>
        <v>0.00869953132624923</v>
      </c>
      <c r="Q59" s="820"/>
    </row>
    <row r="60" s="159" customFormat="true" ht="23.25" hidden="false" customHeight="true" outlineLevel="0" collapsed="false">
      <c r="A60" s="159" t="s">
        <v>1429</v>
      </c>
      <c r="B60" s="159" t="s">
        <v>1149</v>
      </c>
      <c r="C60" s="567" t="n">
        <v>104890.66833</v>
      </c>
      <c r="D60" s="983" t="n">
        <v>0.00170068675064453</v>
      </c>
      <c r="E60" s="984" t="n">
        <v>30</v>
      </c>
      <c r="F60" s="567" t="n">
        <v>114576.2668</v>
      </c>
      <c r="G60" s="983" t="n">
        <v>0.00157053015006639</v>
      </c>
      <c r="H60" s="984" t="n">
        <v>28</v>
      </c>
      <c r="I60" s="567" t="n">
        <v>117615.09184</v>
      </c>
      <c r="J60" s="985" t="n">
        <f aca="false">+I60/I$76</f>
        <v>0.0013430917587558</v>
      </c>
      <c r="K60" s="567" t="n">
        <v>29</v>
      </c>
      <c r="L60" s="567" t="n">
        <v>114678.72335</v>
      </c>
      <c r="M60" s="985" t="n">
        <f aca="false">+L60/L$76</f>
        <v>0.00127525423943024</v>
      </c>
      <c r="N60" s="567" t="n">
        <v>30</v>
      </c>
      <c r="O60" s="983" t="n">
        <f aca="false">IF(I60=0,0,(L60/I60)-1)</f>
        <v>-0.0249659158876872</v>
      </c>
      <c r="P60" s="983" t="n">
        <f aca="false">IF(I60=0,0,((+L60/AA$9)/(I60/Z$9))-1)</f>
        <v>-0.024965915887687</v>
      </c>
      <c r="Q60" s="820"/>
    </row>
    <row r="61" s="159" customFormat="true" ht="23.25" hidden="false" customHeight="true" outlineLevel="0" collapsed="false">
      <c r="A61" s="159" t="s">
        <v>1429</v>
      </c>
      <c r="B61" s="159" t="s">
        <v>1150</v>
      </c>
      <c r="C61" s="567" t="n">
        <v>65836.49562</v>
      </c>
      <c r="D61" s="983" t="n">
        <v>0.00106746632081261</v>
      </c>
      <c r="E61" s="984" t="n">
        <v>38</v>
      </c>
      <c r="F61" s="567" t="n">
        <v>81109.152</v>
      </c>
      <c r="G61" s="983" t="n">
        <v>0.00111178669213123</v>
      </c>
      <c r="H61" s="984" t="n">
        <v>35</v>
      </c>
      <c r="I61" s="567" t="n">
        <v>92833.62857</v>
      </c>
      <c r="J61" s="985" t="n">
        <f aca="false">+I61/I$76</f>
        <v>0.00106010274291483</v>
      </c>
      <c r="K61" s="567" t="n">
        <v>35</v>
      </c>
      <c r="L61" s="567" t="n">
        <v>91929.08781</v>
      </c>
      <c r="M61" s="985" t="n">
        <f aca="false">+L61/L$76</f>
        <v>0.00102227296862088</v>
      </c>
      <c r="N61" s="567" t="n">
        <v>36</v>
      </c>
      <c r="O61" s="983" t="n">
        <f aca="false">IF(I61=0,0,(L61/I61)-1)</f>
        <v>-0.00974367558322842</v>
      </c>
      <c r="P61" s="983" t="n">
        <f aca="false">IF(I61=0,0,((+L61/AA$9)/(I61/Z$9))-1)</f>
        <v>-0.00974367558322842</v>
      </c>
      <c r="Q61" s="820"/>
    </row>
    <row r="62" s="159" customFormat="true" ht="23.25" hidden="false" customHeight="true" outlineLevel="0" collapsed="false">
      <c r="A62" s="159" t="s">
        <v>1429</v>
      </c>
      <c r="B62" s="159" t="s">
        <v>1151</v>
      </c>
      <c r="C62" s="567" t="n">
        <v>55867.58537</v>
      </c>
      <c r="D62" s="983" t="n">
        <v>0.000905831412288623</v>
      </c>
      <c r="E62" s="984" t="n">
        <v>41</v>
      </c>
      <c r="F62" s="567" t="n">
        <v>61270.78331</v>
      </c>
      <c r="G62" s="983" t="n">
        <v>0.00083985641349714</v>
      </c>
      <c r="H62" s="984" t="n">
        <v>40</v>
      </c>
      <c r="I62" s="567" t="n">
        <v>64541.51841</v>
      </c>
      <c r="J62" s="985" t="n">
        <f aca="false">+I62/I$76</f>
        <v>0.000737024306302296</v>
      </c>
      <c r="K62" s="567" t="n">
        <v>41</v>
      </c>
      <c r="L62" s="567" t="n">
        <v>64290.17724</v>
      </c>
      <c r="M62" s="985" t="n">
        <f aca="false">+L62/L$76</f>
        <v>0.000714921815346764</v>
      </c>
      <c r="N62" s="567" t="n">
        <v>41</v>
      </c>
      <c r="O62" s="983" t="n">
        <f aca="false">IF(I62=0,0,(L62/I62)-1)</f>
        <v>-0.00389425560773748</v>
      </c>
      <c r="P62" s="983" t="n">
        <f aca="false">IF(I62=0,0,((+L62/AA$9)/(I62/Z$9))-1)</f>
        <v>-0.00389425560773737</v>
      </c>
      <c r="Q62" s="820"/>
    </row>
    <row r="63" s="159" customFormat="true" ht="23.25" hidden="false" customHeight="true" outlineLevel="0" collapsed="false">
      <c r="A63" s="159" t="s">
        <v>1429</v>
      </c>
      <c r="B63" s="159" t="s">
        <v>1152</v>
      </c>
      <c r="C63" s="567" t="n">
        <v>40290.22513</v>
      </c>
      <c r="D63" s="983" t="n">
        <v>0.000653261659497679</v>
      </c>
      <c r="E63" s="984" t="n">
        <v>49</v>
      </c>
      <c r="F63" s="567" t="n">
        <v>41763.45259</v>
      </c>
      <c r="G63" s="983" t="n">
        <v>0.000572463768416857</v>
      </c>
      <c r="H63" s="984" t="n">
        <v>49</v>
      </c>
      <c r="I63" s="567" t="n">
        <v>42779.89984</v>
      </c>
      <c r="J63" s="985" t="n">
        <f aca="false">+I63/I$76</f>
        <v>0.000488520053137958</v>
      </c>
      <c r="K63" s="567" t="n">
        <v>50</v>
      </c>
      <c r="L63" s="567" t="n">
        <v>43118.52809</v>
      </c>
      <c r="M63" s="985" t="n">
        <f aca="false">+L63/L$76</f>
        <v>0.00047948812245619</v>
      </c>
      <c r="N63" s="567" t="n">
        <v>49</v>
      </c>
      <c r="O63" s="983" t="n">
        <f aca="false">IF(I63=0,0,(L63/I63)-1)</f>
        <v>0.00791559239891848</v>
      </c>
      <c r="P63" s="983" t="n">
        <f aca="false">IF(I63=0,0,((+L63/AA$9)/(I63/Z$9))-1)</f>
        <v>0.00791559239891848</v>
      </c>
      <c r="Q63" s="820"/>
    </row>
    <row r="64" s="159" customFormat="true" ht="23.25" hidden="false" customHeight="true" outlineLevel="0" collapsed="false">
      <c r="A64" s="159" t="s">
        <v>1429</v>
      </c>
      <c r="B64" s="159" t="s">
        <v>1153</v>
      </c>
      <c r="C64" s="567" t="n">
        <v>50791.71564</v>
      </c>
      <c r="D64" s="983" t="n">
        <v>0.00082353177081194</v>
      </c>
      <c r="E64" s="984" t="n">
        <v>43</v>
      </c>
      <c r="F64" s="567" t="n">
        <v>53588.73981</v>
      </c>
      <c r="G64" s="983" t="n">
        <v>0.000734556413175682</v>
      </c>
      <c r="H64" s="984" t="n">
        <v>43</v>
      </c>
      <c r="I64" s="567" t="n">
        <v>55223.74058</v>
      </c>
      <c r="J64" s="985" t="n">
        <f aca="false">+I64/I$76</f>
        <v>0.000630621034259496</v>
      </c>
      <c r="K64" s="567" t="n">
        <v>45</v>
      </c>
      <c r="L64" s="567" t="n">
        <v>60723.8009</v>
      </c>
      <c r="M64" s="985" t="n">
        <f aca="false">+L64/L$76</f>
        <v>0.00067526287588414</v>
      </c>
      <c r="N64" s="567" t="n">
        <v>44</v>
      </c>
      <c r="O64" s="983" t="n">
        <f aca="false">IF(I64=0,0,(L64/I64)-1)</f>
        <v>0.099595939395527</v>
      </c>
      <c r="P64" s="983" t="n">
        <f aca="false">IF(I64=0,0,((+L64/AA$9)/(I64/Z$9))-1)</f>
        <v>0.099595939395527</v>
      </c>
      <c r="Q64" s="820"/>
    </row>
    <row r="65" s="159" customFormat="true" ht="23.25" hidden="false" customHeight="true" outlineLevel="0" collapsed="false">
      <c r="A65" s="159" t="s">
        <v>1429</v>
      </c>
      <c r="B65" s="159" t="s">
        <v>1154</v>
      </c>
      <c r="C65" s="567" t="n">
        <v>65660.94213</v>
      </c>
      <c r="D65" s="983" t="n">
        <v>0.00106461991417582</v>
      </c>
      <c r="E65" s="984" t="n">
        <v>39</v>
      </c>
      <c r="F65" s="567" t="n">
        <v>75841.98673</v>
      </c>
      <c r="G65" s="983" t="n">
        <v>0.00103958812873802</v>
      </c>
      <c r="H65" s="984" t="n">
        <v>38</v>
      </c>
      <c r="I65" s="567" t="n">
        <v>82315.69849</v>
      </c>
      <c r="J65" s="985" t="n">
        <f aca="false">+I65/I$76</f>
        <v>0.000939994472890822</v>
      </c>
      <c r="K65" s="567" t="n">
        <v>38</v>
      </c>
      <c r="L65" s="567" t="n">
        <v>81165.66988</v>
      </c>
      <c r="M65" s="985" t="n">
        <f aca="false">+L65/L$76</f>
        <v>0.000902581242509665</v>
      </c>
      <c r="N65" s="567" t="n">
        <v>38</v>
      </c>
      <c r="O65" s="983" t="n">
        <f aca="false">IF(I65=0,0,(L65/I65)-1)</f>
        <v>-0.0139709512413324</v>
      </c>
      <c r="P65" s="983" t="n">
        <f aca="false">IF(I65=0,0,((+L65/AA$9)/(I65/Z$9))-1)</f>
        <v>-0.0139709512413324</v>
      </c>
      <c r="Q65" s="820"/>
    </row>
    <row r="66" s="159" customFormat="true" ht="23.25" hidden="false" customHeight="true" outlineLevel="0" collapsed="false">
      <c r="A66" s="159" t="s">
        <v>1429</v>
      </c>
      <c r="B66" s="159" t="s">
        <v>1155</v>
      </c>
      <c r="C66" s="567" t="n">
        <v>48398.29777</v>
      </c>
      <c r="D66" s="983" t="n">
        <v>0.000784725134100859</v>
      </c>
      <c r="E66" s="984" t="n">
        <v>45</v>
      </c>
      <c r="F66" s="567" t="n">
        <v>49985.17992</v>
      </c>
      <c r="G66" s="983" t="n">
        <v>0.000685161371664215</v>
      </c>
      <c r="H66" s="984" t="n">
        <v>45</v>
      </c>
      <c r="I66" s="567" t="n">
        <v>51394.94989</v>
      </c>
      <c r="J66" s="985" t="n">
        <f aca="false">+I66/I$76</f>
        <v>0.000586898607644929</v>
      </c>
      <c r="K66" s="567" t="n">
        <v>47</v>
      </c>
      <c r="L66" s="567" t="n">
        <v>49013.70887</v>
      </c>
      <c r="M66" s="985" t="n">
        <f aca="false">+L66/L$76</f>
        <v>0.000545043912251286</v>
      </c>
      <c r="N66" s="567" t="n">
        <v>46</v>
      </c>
      <c r="O66" s="983" t="n">
        <f aca="false">IF(I66=0,0,(L66/I66)-1)</f>
        <v>-0.0463321984960884</v>
      </c>
      <c r="P66" s="983" t="n">
        <f aca="false">IF(I66=0,0,((+L66/AA$9)/(I66/Z$9))-1)</f>
        <v>-0.0463321984960884</v>
      </c>
      <c r="Q66" s="820"/>
    </row>
    <row r="67" s="159" customFormat="true" ht="23.25" hidden="false" customHeight="true" outlineLevel="0" collapsed="false">
      <c r="A67" s="159" t="s">
        <v>1429</v>
      </c>
      <c r="B67" s="159" t="s">
        <v>1156</v>
      </c>
      <c r="C67" s="567" t="n">
        <v>110768.14269</v>
      </c>
      <c r="D67" s="983" t="n">
        <v>0.00179598352899909</v>
      </c>
      <c r="E67" s="984" t="n">
        <v>27</v>
      </c>
      <c r="F67" s="567" t="n">
        <v>129262.29429</v>
      </c>
      <c r="G67" s="983" t="n">
        <v>0.00177183579216773</v>
      </c>
      <c r="H67" s="984" t="n">
        <v>27</v>
      </c>
      <c r="I67" s="567" t="n">
        <v>140134.54041</v>
      </c>
      <c r="J67" s="985" t="n">
        <f aca="false">+I67/I$76</f>
        <v>0.00160024996280021</v>
      </c>
      <c r="K67" s="567" t="n">
        <v>27</v>
      </c>
      <c r="L67" s="567" t="n">
        <v>146667.33142</v>
      </c>
      <c r="M67" s="985" t="n">
        <f aca="false">+L67/L$76</f>
        <v>0.00163097504676987</v>
      </c>
      <c r="N67" s="567" t="n">
        <v>26</v>
      </c>
      <c r="O67" s="983" t="n">
        <f aca="false">IF(I67=0,0,(L67/I67)-1)</f>
        <v>0.0466179929008697</v>
      </c>
      <c r="P67" s="983" t="n">
        <f aca="false">IF(I67=0,0,((+L67/AA$9)/(I67/Z$9))-1)</f>
        <v>0.0466179929008697</v>
      </c>
      <c r="Q67" s="820"/>
    </row>
    <row r="68" s="159" customFormat="true" ht="23.25" hidden="false" customHeight="true" outlineLevel="0" collapsed="false">
      <c r="A68" s="159" t="s">
        <v>1429</v>
      </c>
      <c r="B68" s="159" t="s">
        <v>1157</v>
      </c>
      <c r="C68" s="567" t="n">
        <v>130916.85551</v>
      </c>
      <c r="D68" s="983" t="n">
        <v>0.00212267273292053</v>
      </c>
      <c r="E68" s="984" t="n">
        <v>24</v>
      </c>
      <c r="F68" s="567" t="n">
        <v>140736.27466</v>
      </c>
      <c r="G68" s="983" t="n">
        <v>0.00192911297195061</v>
      </c>
      <c r="H68" s="984" t="n">
        <v>25</v>
      </c>
      <c r="I68" s="567" t="n">
        <v>143127.02295</v>
      </c>
      <c r="J68" s="985" t="n">
        <f aca="false">+I68/I$76</f>
        <v>0.0016344222664971</v>
      </c>
      <c r="K68" s="567" t="n">
        <v>26</v>
      </c>
      <c r="L68" s="567" t="n">
        <v>143664.47704</v>
      </c>
      <c r="M68" s="985" t="n">
        <f aca="false">+L68/L$76</f>
        <v>0.00159758260337128</v>
      </c>
      <c r="N68" s="567" t="n">
        <v>27</v>
      </c>
      <c r="O68" s="983" t="n">
        <f aca="false">IF(I68=0,0,(L68/I68)-1)</f>
        <v>0.00375508467180041</v>
      </c>
      <c r="P68" s="983" t="n">
        <f aca="false">IF(I68=0,0,((+L68/AA$9)/(I68/Z$9))-1)</f>
        <v>0.00375508467180019</v>
      </c>
      <c r="Q68" s="820"/>
    </row>
    <row r="69" s="159" customFormat="true" ht="23.25" hidden="false" customHeight="true" outlineLevel="0" collapsed="false">
      <c r="A69" s="159" t="s">
        <v>1429</v>
      </c>
      <c r="B69" s="159" t="s">
        <v>1158</v>
      </c>
      <c r="C69" s="567" t="n">
        <v>81507.70606</v>
      </c>
      <c r="D69" s="983" t="n">
        <v>0.0013215577513107</v>
      </c>
      <c r="E69" s="984" t="n">
        <v>34</v>
      </c>
      <c r="F69" s="567" t="n">
        <v>84777.83026</v>
      </c>
      <c r="G69" s="983" t="n">
        <v>0.0011620743300439</v>
      </c>
      <c r="H69" s="984" t="n">
        <v>34</v>
      </c>
      <c r="I69" s="567" t="n">
        <v>91780.52199</v>
      </c>
      <c r="J69" s="985" t="n">
        <f aca="false">+I69/I$76</f>
        <v>0.00104807691573091</v>
      </c>
      <c r="K69" s="567" t="n">
        <v>36</v>
      </c>
      <c r="L69" s="567" t="n">
        <v>95245.21301</v>
      </c>
      <c r="M69" s="985" t="n">
        <f aca="false">+L69/L$76</f>
        <v>0.00105914905684585</v>
      </c>
      <c r="N69" s="567" t="n">
        <v>34</v>
      </c>
      <c r="O69" s="983" t="n">
        <f aca="false">IF(I69=0,0,(L69/I69)-1)</f>
        <v>0.037749741937374</v>
      </c>
      <c r="P69" s="983" t="n">
        <f aca="false">IF(I69=0,0,((+L69/AA$9)/(I69/Z$9))-1)</f>
        <v>0.037749741937374</v>
      </c>
      <c r="Q69" s="820"/>
    </row>
    <row r="70" s="159" customFormat="true" ht="23.25" hidden="false" customHeight="true" outlineLevel="0" collapsed="false">
      <c r="A70" s="159" t="s">
        <v>1429</v>
      </c>
      <c r="B70" s="159" t="s">
        <v>1159</v>
      </c>
      <c r="C70" s="567" t="n">
        <v>72250.29467</v>
      </c>
      <c r="D70" s="983" t="n">
        <v>0.00117145901376899</v>
      </c>
      <c r="E70" s="984" t="n">
        <v>35</v>
      </c>
      <c r="F70" s="567" t="n">
        <v>78866.77249</v>
      </c>
      <c r="G70" s="983" t="n">
        <v>0.00108104974523373</v>
      </c>
      <c r="H70" s="984" t="n">
        <v>37</v>
      </c>
      <c r="I70" s="567" t="n">
        <v>97110.77769</v>
      </c>
      <c r="J70" s="985" t="n">
        <f aca="false">+I70/I$76</f>
        <v>0.00110894514608072</v>
      </c>
      <c r="K70" s="567" t="n">
        <v>33</v>
      </c>
      <c r="L70" s="567" t="n">
        <v>102417.28682</v>
      </c>
      <c r="M70" s="985" t="n">
        <f aca="false">+L70/L$76</f>
        <v>0.00113890419593817</v>
      </c>
      <c r="N70" s="567" t="n">
        <v>32</v>
      </c>
      <c r="O70" s="983" t="n">
        <f aca="false">IF(I70=0,0,(L70/I70)-1)</f>
        <v>0.0546438743075421</v>
      </c>
      <c r="P70" s="983" t="n">
        <f aca="false">IF(I70=0,0,((+L70/AA$9)/(I70/Z$9))-1)</f>
        <v>0.0546438743075419</v>
      </c>
      <c r="Q70" s="820"/>
    </row>
    <row r="71" s="159" customFormat="true" ht="23.25" hidden="false" customHeight="true" outlineLevel="0" collapsed="false">
      <c r="A71" s="159" t="s">
        <v>1429</v>
      </c>
      <c r="B71" s="159" t="s">
        <v>1160</v>
      </c>
      <c r="C71" s="986" t="n">
        <v>43372.64223</v>
      </c>
      <c r="D71" s="986" t="n">
        <v>0.000703239660452325</v>
      </c>
      <c r="E71" s="986" t="n">
        <v>46</v>
      </c>
      <c r="F71" s="986" t="n">
        <v>50399.2722</v>
      </c>
      <c r="G71" s="986" t="n">
        <v>0.000690837454755532</v>
      </c>
      <c r="H71" s="986" t="n">
        <v>44</v>
      </c>
      <c r="I71" s="986" t="n">
        <v>57979.83279</v>
      </c>
      <c r="J71" s="985" t="n">
        <f aca="false">+I71/I$76</f>
        <v>0.000662093906283927</v>
      </c>
      <c r="K71" s="986" t="n">
        <v>43</v>
      </c>
      <c r="L71" s="986" t="n">
        <v>63840.00501</v>
      </c>
      <c r="M71" s="985" t="n">
        <f aca="false">+L71/L$76</f>
        <v>0.000709915794805106</v>
      </c>
      <c r="N71" s="986" t="n">
        <v>42</v>
      </c>
      <c r="O71" s="983" t="n">
        <f aca="false">IF(I71=0,0,(L71/I71)-1)</f>
        <v>0.101072596073625</v>
      </c>
      <c r="P71" s="983" t="n">
        <f aca="false">IF(I71=0,0,((+L71/AA$9)/(I71/Z$9))-1)</f>
        <v>0.101072596073625</v>
      </c>
      <c r="Q71" s="820"/>
    </row>
    <row r="72" s="159" customFormat="true" ht="23.25" hidden="false" customHeight="true" outlineLevel="0" collapsed="false">
      <c r="A72" s="159" t="s">
        <v>1429</v>
      </c>
      <c r="B72" s="159" t="s">
        <v>1161</v>
      </c>
      <c r="C72" s="986" t="n">
        <v>166985.97471</v>
      </c>
      <c r="D72" s="986" t="n">
        <v>0.00270749380525718</v>
      </c>
      <c r="E72" s="986" t="n">
        <v>23</v>
      </c>
      <c r="F72" s="986" t="n">
        <v>186130.37808</v>
      </c>
      <c r="G72" s="986" t="n">
        <v>0.00255134312525791</v>
      </c>
      <c r="H72" s="986" t="n">
        <v>23</v>
      </c>
      <c r="I72" s="986" t="n">
        <v>217395.89246</v>
      </c>
      <c r="J72" s="985" t="n">
        <f aca="false">+I72/I$76</f>
        <v>0.00248252691880386</v>
      </c>
      <c r="K72" s="986" t="n">
        <v>23</v>
      </c>
      <c r="L72" s="986" t="n">
        <v>233017.66193</v>
      </c>
      <c r="M72" s="985" t="n">
        <f aca="false">+L72/L$76</f>
        <v>0.00259121092873898</v>
      </c>
      <c r="N72" s="986" t="n">
        <v>23</v>
      </c>
      <c r="O72" s="983" t="n">
        <f aca="false">IF(I72=0,0,(L72/I72)-1)</f>
        <v>0.0718586229630551</v>
      </c>
      <c r="P72" s="983" t="n">
        <f aca="false">IF(I72=0,0,((+L72/AA$9)/(I72/Z$9))-1)</f>
        <v>0.0718586229630551</v>
      </c>
      <c r="Q72" s="820"/>
    </row>
    <row r="73" s="159" customFormat="true" ht="23.25" hidden="false" customHeight="true" outlineLevel="0" collapsed="false">
      <c r="B73" s="159" t="s">
        <v>1162</v>
      </c>
      <c r="C73" s="986" t="s">
        <v>1430</v>
      </c>
      <c r="D73" s="986" t="s">
        <v>1430</v>
      </c>
      <c r="E73" s="986" t="s">
        <v>1430</v>
      </c>
      <c r="F73" s="986" t="s">
        <v>1430</v>
      </c>
      <c r="G73" s="986" t="s">
        <v>1430</v>
      </c>
      <c r="H73" s="986" t="s">
        <v>1430</v>
      </c>
      <c r="I73" s="986" t="n">
        <v>65237.93409</v>
      </c>
      <c r="J73" s="985" t="n">
        <f aca="false">+I73/I$76</f>
        <v>0.000744976943551849</v>
      </c>
      <c r="K73" s="986" t="n">
        <v>40</v>
      </c>
      <c r="L73" s="986" t="n">
        <v>70221.51644</v>
      </c>
      <c r="M73" s="985" t="n">
        <f aca="false">+L73/L$76</f>
        <v>0.000780879695233633</v>
      </c>
      <c r="N73" s="986" t="n">
        <v>40</v>
      </c>
      <c r="O73" s="983" t="n">
        <f aca="false">IF(I73=0,0,(L73/I73)-1)</f>
        <v>0.0763908670548157</v>
      </c>
      <c r="P73" s="983" t="n">
        <f aca="false">IF(I73=0,0,((+L73/AA$9)/(I73/Z$9))-1)</f>
        <v>0.0763908670548157</v>
      </c>
      <c r="Q73" s="820"/>
    </row>
    <row r="74" s="159" customFormat="true" ht="15.75" hidden="false" customHeight="true" outlineLevel="0" collapsed="false">
      <c r="A74" s="159" t="s">
        <v>682</v>
      </c>
      <c r="C74" s="567"/>
      <c r="D74" s="983"/>
      <c r="E74" s="984"/>
      <c r="F74" s="567"/>
      <c r="G74" s="983"/>
      <c r="H74" s="984"/>
      <c r="I74" s="567"/>
      <c r="J74" s="985"/>
      <c r="K74" s="984"/>
      <c r="L74" s="567"/>
      <c r="M74" s="985"/>
      <c r="N74" s="984"/>
      <c r="O74" s="983"/>
      <c r="P74" s="983"/>
      <c r="Q74" s="820"/>
    </row>
    <row r="75" s="159" customFormat="true" ht="19.5" hidden="false" customHeight="true" outlineLevel="0" collapsed="false">
      <c r="B75" s="164" t="s">
        <v>1379</v>
      </c>
      <c r="C75" s="567" t="n">
        <v>3243586.3908</v>
      </c>
      <c r="D75" s="983" t="n">
        <v>0.0525911836317926</v>
      </c>
      <c r="F75" s="567" t="n">
        <v>3699831.39379</v>
      </c>
      <c r="G75" s="983" t="n">
        <v>0.0507146629611548</v>
      </c>
      <c r="I75" s="567" t="n">
        <f aca="false">SUM(I48:I73)</f>
        <v>4105265.56204</v>
      </c>
      <c r="J75" s="985" t="n">
        <f aca="false">+I75/I$76</f>
        <v>0.0468795990176215</v>
      </c>
      <c r="L75" s="567" t="n">
        <f aca="false">SUM(L48:L73)</f>
        <v>4206446.66734</v>
      </c>
      <c r="M75" s="985" t="n">
        <f aca="false">+L75/L$76</f>
        <v>0.046776671284443</v>
      </c>
      <c r="O75" s="983" t="n">
        <f aca="false">IF(I75=0,0,(L75/I75)-1)</f>
        <v>0.0246466650624475</v>
      </c>
      <c r="P75" s="983" t="n">
        <f aca="false">IF(I75=0,0,((+L75/AA$9)/(I75/Z$9))-1)</f>
        <v>0.0246466650624475</v>
      </c>
      <c r="Q75" s="820"/>
    </row>
    <row r="76" s="159" customFormat="true" ht="19.5" hidden="false" customHeight="true" outlineLevel="0" collapsed="false">
      <c r="B76" s="806" t="s">
        <v>165</v>
      </c>
      <c r="C76" s="564" t="n">
        <v>61675478.03277</v>
      </c>
      <c r="D76" s="987" t="n">
        <v>1</v>
      </c>
      <c r="E76" s="776"/>
      <c r="F76" s="564" t="n">
        <v>72953879.1695</v>
      </c>
      <c r="G76" s="987" t="n">
        <v>1</v>
      </c>
      <c r="H76" s="776"/>
      <c r="I76" s="564" t="n">
        <f aca="false">+I75+I45+I36+I24</f>
        <v>87570406.91617</v>
      </c>
      <c r="J76" s="565" t="n">
        <f aca="false">+I76/I$76</f>
        <v>1</v>
      </c>
      <c r="K76" s="776"/>
      <c r="L76" s="564" t="n">
        <f aca="false">+L75+L45+L36+L24</f>
        <v>89926165.1553</v>
      </c>
      <c r="M76" s="565" t="n">
        <f aca="false">+L76/L$76</f>
        <v>1</v>
      </c>
      <c r="N76" s="776"/>
      <c r="O76" s="987" t="n">
        <f aca="false">IF(I76=0,0,(L76/I76)-1)</f>
        <v>0.026901305156491</v>
      </c>
      <c r="P76" s="988" t="n">
        <f aca="false">IF(I76=0,0,((+L76/AA$9)/(I76/Z$9))-1)</f>
        <v>0.026901305156491</v>
      </c>
      <c r="Q76" s="981"/>
    </row>
    <row r="77" s="308" customFormat="true" ht="11.25" hidden="false" customHeight="true" outlineLevel="0" collapsed="false">
      <c r="B77" s="989"/>
      <c r="C77" s="990"/>
      <c r="D77" s="990"/>
      <c r="E77" s="990"/>
      <c r="F77" s="990"/>
      <c r="G77" s="991"/>
      <c r="H77" s="990"/>
      <c r="I77" s="990"/>
      <c r="J77" s="991"/>
      <c r="K77" s="990"/>
      <c r="L77" s="990"/>
      <c r="M77" s="991"/>
      <c r="N77" s="990"/>
      <c r="O77" s="991"/>
      <c r="P77" s="991"/>
      <c r="Q77" s="647"/>
    </row>
    <row r="78" s="308" customFormat="true" ht="15.75" hidden="false" customHeight="false" outlineLevel="0" collapsed="false">
      <c r="B78" s="170" t="s">
        <v>1435</v>
      </c>
      <c r="C78" s="343"/>
      <c r="D78" s="574"/>
      <c r="E78" s="343"/>
      <c r="F78" s="343"/>
      <c r="G78" s="574"/>
      <c r="H78" s="343"/>
      <c r="I78" s="559"/>
      <c r="J78" s="562"/>
      <c r="K78" s="170"/>
      <c r="L78" s="343"/>
      <c r="M78" s="574"/>
      <c r="N78" s="343"/>
      <c r="O78" s="574"/>
      <c r="P78" s="574"/>
      <c r="Q78" s="647"/>
    </row>
    <row r="79" s="308" customFormat="true" ht="15" hidden="false" customHeight="false" outlineLevel="0" collapsed="false">
      <c r="B79" s="170" t="s">
        <v>1436</v>
      </c>
      <c r="C79" s="343"/>
      <c r="D79" s="574"/>
      <c r="E79" s="343"/>
      <c r="F79" s="343"/>
      <c r="G79" s="574"/>
      <c r="H79" s="343"/>
      <c r="I79" s="559"/>
      <c r="J79" s="562"/>
      <c r="K79" s="170"/>
      <c r="L79" s="343"/>
      <c r="M79" s="574"/>
      <c r="N79" s="343"/>
      <c r="O79" s="574"/>
      <c r="P79" s="574"/>
      <c r="Q79" s="647"/>
    </row>
    <row r="80" s="308" customFormat="true" ht="15" hidden="false" customHeight="false" outlineLevel="0" collapsed="false">
      <c r="B80" s="170" t="s">
        <v>1437</v>
      </c>
      <c r="C80" s="343"/>
      <c r="D80" s="574"/>
      <c r="E80" s="343"/>
      <c r="F80" s="343"/>
      <c r="G80" s="574"/>
      <c r="H80" s="343"/>
      <c r="I80" s="559"/>
      <c r="J80" s="562"/>
      <c r="K80" s="170"/>
      <c r="L80" s="343"/>
      <c r="M80" s="574"/>
      <c r="N80" s="343"/>
      <c r="O80" s="574"/>
      <c r="P80" s="574"/>
      <c r="Q80" s="647"/>
    </row>
    <row r="81" s="308" customFormat="true" ht="15" hidden="true" customHeight="false" outlineLevel="0" collapsed="false">
      <c r="B81" s="170"/>
      <c r="C81" s="343"/>
      <c r="D81" s="574"/>
      <c r="E81" s="343"/>
      <c r="F81" s="343"/>
      <c r="G81" s="574"/>
      <c r="H81" s="343"/>
      <c r="I81" s="559"/>
      <c r="J81" s="562"/>
      <c r="K81" s="170"/>
      <c r="L81" s="343"/>
      <c r="M81" s="574"/>
      <c r="N81" s="343"/>
      <c r="O81" s="574"/>
      <c r="P81" s="574"/>
      <c r="Q81" s="647"/>
    </row>
    <row r="82" s="308" customFormat="true" ht="15" hidden="true" customHeight="false" outlineLevel="0" collapsed="false">
      <c r="B82" s="170"/>
      <c r="C82" s="343"/>
      <c r="D82" s="574"/>
      <c r="E82" s="343"/>
      <c r="F82" s="343"/>
      <c r="G82" s="574"/>
      <c r="H82" s="343"/>
      <c r="I82" s="559"/>
      <c r="J82" s="562"/>
      <c r="K82" s="170"/>
      <c r="L82" s="343"/>
      <c r="M82" s="574"/>
      <c r="N82" s="343"/>
      <c r="O82" s="574"/>
      <c r="P82" s="574"/>
      <c r="Q82" s="647"/>
    </row>
    <row r="83" s="308" customFormat="true" ht="15" hidden="true" customHeight="false" outlineLevel="0" collapsed="false">
      <c r="C83" s="343"/>
      <c r="D83" s="574"/>
      <c r="E83" s="343"/>
      <c r="F83" s="343"/>
      <c r="G83" s="574"/>
      <c r="H83" s="343"/>
      <c r="I83" s="559"/>
      <c r="J83" s="562"/>
      <c r="K83" s="170"/>
      <c r="L83" s="343"/>
      <c r="M83" s="574"/>
      <c r="N83" s="343"/>
      <c r="O83" s="574"/>
      <c r="P83" s="574"/>
      <c r="Q83" s="647"/>
    </row>
    <row r="84" s="308" customFormat="true" ht="15" hidden="true" customHeight="false" outlineLevel="0" collapsed="false">
      <c r="C84" s="343"/>
      <c r="D84" s="574"/>
      <c r="E84" s="343"/>
      <c r="F84" s="343"/>
      <c r="G84" s="574"/>
      <c r="H84" s="343"/>
      <c r="I84" s="559"/>
      <c r="J84" s="562"/>
      <c r="K84" s="170"/>
      <c r="L84" s="343"/>
      <c r="M84" s="574"/>
      <c r="N84" s="343"/>
      <c r="O84" s="574"/>
      <c r="P84" s="574"/>
      <c r="Q84" s="647"/>
    </row>
    <row r="85" s="308" customFormat="true" ht="15" hidden="true" customHeight="false" outlineLevel="0" collapsed="false">
      <c r="C85" s="343"/>
      <c r="D85" s="574"/>
      <c r="E85" s="343"/>
      <c r="F85" s="343"/>
      <c r="G85" s="574"/>
      <c r="H85" s="343"/>
      <c r="I85" s="559"/>
      <c r="J85" s="562"/>
      <c r="K85" s="170"/>
      <c r="L85" s="343"/>
      <c r="M85" s="574"/>
      <c r="N85" s="343"/>
      <c r="O85" s="574"/>
      <c r="P85" s="574"/>
      <c r="Q85" s="647"/>
    </row>
    <row r="86" s="308" customFormat="true" ht="15" hidden="true" customHeight="false" outlineLevel="0" collapsed="false">
      <c r="C86" s="343"/>
      <c r="D86" s="574"/>
      <c r="E86" s="343"/>
      <c r="F86" s="343"/>
      <c r="G86" s="574"/>
      <c r="H86" s="343"/>
      <c r="I86" s="559"/>
      <c r="J86" s="562"/>
      <c r="K86" s="170"/>
      <c r="L86" s="343"/>
      <c r="M86" s="574"/>
      <c r="N86" s="343"/>
      <c r="O86" s="574"/>
      <c r="P86" s="574"/>
      <c r="Q86" s="647"/>
    </row>
    <row r="87" s="308" customFormat="true" ht="15" hidden="true" customHeight="false" outlineLevel="0" collapsed="false">
      <c r="B87" s="308" t="s">
        <v>682</v>
      </c>
      <c r="C87" s="343"/>
      <c r="D87" s="574"/>
      <c r="E87" s="343"/>
      <c r="F87" s="343"/>
      <c r="G87" s="574"/>
      <c r="H87" s="343"/>
      <c r="I87" s="559"/>
      <c r="J87" s="562"/>
      <c r="K87" s="170"/>
      <c r="L87" s="343"/>
      <c r="M87" s="574"/>
      <c r="N87" s="343"/>
      <c r="O87" s="574"/>
      <c r="P87" s="574"/>
      <c r="Q87" s="647"/>
    </row>
    <row r="88" s="308" customFormat="true" ht="15" hidden="true" customHeight="false" outlineLevel="0" collapsed="false">
      <c r="A88" s="308" t="s">
        <v>682</v>
      </c>
      <c r="C88" s="343"/>
      <c r="D88" s="574"/>
      <c r="E88" s="343"/>
      <c r="F88" s="343"/>
      <c r="G88" s="574"/>
      <c r="H88" s="343"/>
      <c r="I88" s="559"/>
      <c r="J88" s="562"/>
      <c r="K88" s="170"/>
      <c r="L88" s="343"/>
      <c r="M88" s="574"/>
      <c r="N88" s="343"/>
      <c r="O88" s="574"/>
      <c r="P88" s="574"/>
      <c r="Q88" s="647"/>
    </row>
    <row r="89" s="308" customFormat="true" ht="15" hidden="true" customHeight="false" outlineLevel="0" collapsed="false">
      <c r="C89" s="343"/>
      <c r="D89" s="574"/>
      <c r="E89" s="343"/>
      <c r="F89" s="343"/>
      <c r="G89" s="574"/>
      <c r="H89" s="343"/>
      <c r="I89" s="559"/>
      <c r="J89" s="562"/>
      <c r="K89" s="170"/>
      <c r="L89" s="343"/>
      <c r="M89" s="574"/>
      <c r="N89" s="343"/>
      <c r="O89" s="574"/>
      <c r="P89" s="574"/>
      <c r="Q89" s="647"/>
    </row>
    <row r="90" s="308" customFormat="true" ht="15" hidden="true" customHeight="false" outlineLevel="0" collapsed="false">
      <c r="C90" s="343"/>
      <c r="D90" s="574"/>
      <c r="E90" s="343"/>
      <c r="F90" s="343"/>
      <c r="G90" s="574"/>
      <c r="H90" s="343"/>
      <c r="I90" s="559"/>
      <c r="J90" s="562"/>
      <c r="K90" s="170"/>
      <c r="L90" s="343"/>
      <c r="M90" s="574"/>
      <c r="N90" s="343"/>
      <c r="O90" s="574"/>
      <c r="P90" s="574"/>
      <c r="Q90" s="647"/>
    </row>
    <row r="91" s="308" customFormat="true" ht="15" hidden="true" customHeight="false" outlineLevel="0" collapsed="false">
      <c r="C91" s="343"/>
      <c r="D91" s="574"/>
      <c r="E91" s="343"/>
      <c r="F91" s="343"/>
      <c r="G91" s="574"/>
      <c r="H91" s="343"/>
      <c r="I91" s="559"/>
      <c r="J91" s="562"/>
      <c r="K91" s="170"/>
      <c r="L91" s="343"/>
      <c r="M91" s="574"/>
      <c r="N91" s="343"/>
      <c r="O91" s="574"/>
      <c r="P91" s="574"/>
      <c r="Q91" s="647"/>
    </row>
    <row r="92" s="308" customFormat="true" ht="15" hidden="true" customHeight="false" outlineLevel="0" collapsed="false">
      <c r="C92" s="343"/>
      <c r="D92" s="574"/>
      <c r="E92" s="343"/>
      <c r="F92" s="343"/>
      <c r="G92" s="574"/>
      <c r="H92" s="343"/>
      <c r="I92" s="559"/>
      <c r="J92" s="562"/>
      <c r="K92" s="170"/>
      <c r="L92" s="343"/>
      <c r="M92" s="574"/>
      <c r="N92" s="343"/>
      <c r="O92" s="574"/>
      <c r="P92" s="574"/>
      <c r="Q92" s="647"/>
    </row>
    <row r="93" s="308" customFormat="true" ht="15" hidden="true" customHeight="false" outlineLevel="0" collapsed="false">
      <c r="C93" s="343"/>
      <c r="D93" s="574"/>
      <c r="E93" s="343"/>
      <c r="F93" s="343"/>
      <c r="G93" s="574"/>
      <c r="H93" s="343"/>
      <c r="I93" s="559"/>
      <c r="J93" s="562"/>
      <c r="K93" s="170"/>
      <c r="L93" s="343"/>
      <c r="M93" s="574"/>
      <c r="N93" s="343"/>
      <c r="O93" s="574"/>
      <c r="P93" s="574"/>
      <c r="Q93" s="647"/>
    </row>
    <row r="94" s="308" customFormat="true" ht="15" hidden="true" customHeight="false" outlineLevel="0" collapsed="false">
      <c r="C94" s="343"/>
      <c r="D94" s="574"/>
      <c r="E94" s="343"/>
      <c r="F94" s="343"/>
      <c r="G94" s="574"/>
      <c r="H94" s="343"/>
      <c r="I94" s="559"/>
      <c r="J94" s="562"/>
      <c r="K94" s="170"/>
      <c r="L94" s="343"/>
      <c r="M94" s="574"/>
      <c r="N94" s="343"/>
      <c r="O94" s="574"/>
      <c r="P94" s="574"/>
      <c r="Q94" s="647"/>
    </row>
    <row r="95" s="308" customFormat="true" ht="15" hidden="true" customHeight="false" outlineLevel="0" collapsed="false">
      <c r="B95" s="992"/>
      <c r="C95" s="343"/>
      <c r="D95" s="574"/>
      <c r="E95" s="343"/>
      <c r="F95" s="343"/>
      <c r="G95" s="574"/>
      <c r="H95" s="343"/>
      <c r="I95" s="559"/>
      <c r="J95" s="562"/>
      <c r="K95" s="170"/>
      <c r="L95" s="343"/>
      <c r="M95" s="574"/>
      <c r="N95" s="343"/>
      <c r="O95" s="574"/>
      <c r="P95" s="574"/>
      <c r="Q95" s="647"/>
    </row>
    <row r="96" s="308" customFormat="true" ht="15" hidden="true" customHeight="false" outlineLevel="0" collapsed="false">
      <c r="B96" s="992"/>
      <c r="C96" s="343"/>
      <c r="D96" s="574"/>
      <c r="E96" s="343"/>
      <c r="F96" s="343"/>
      <c r="G96" s="574"/>
      <c r="H96" s="343"/>
      <c r="I96" s="559"/>
      <c r="J96" s="562"/>
      <c r="K96" s="170"/>
      <c r="L96" s="343"/>
      <c r="M96" s="574"/>
      <c r="N96" s="343"/>
      <c r="O96" s="574"/>
      <c r="P96" s="574"/>
      <c r="Q96" s="647"/>
    </row>
    <row r="97" s="308" customFormat="true" ht="15" hidden="true" customHeight="false" outlineLevel="0" collapsed="false">
      <c r="B97" s="992"/>
      <c r="C97" s="343"/>
      <c r="D97" s="574"/>
      <c r="E97" s="343"/>
      <c r="F97" s="343"/>
      <c r="G97" s="574"/>
      <c r="H97" s="343"/>
      <c r="I97" s="559"/>
      <c r="J97" s="562"/>
      <c r="K97" s="170"/>
      <c r="L97" s="343"/>
      <c r="M97" s="574"/>
      <c r="N97" s="343"/>
      <c r="O97" s="574"/>
      <c r="P97" s="574"/>
      <c r="Q97" s="647"/>
    </row>
    <row r="98" s="308" customFormat="true" ht="15" hidden="true" customHeight="false" outlineLevel="0" collapsed="false">
      <c r="B98" s="992"/>
      <c r="C98" s="343"/>
      <c r="D98" s="574"/>
      <c r="E98" s="343"/>
      <c r="F98" s="343"/>
      <c r="G98" s="574"/>
      <c r="H98" s="343"/>
      <c r="I98" s="559"/>
      <c r="J98" s="562"/>
      <c r="K98" s="170"/>
      <c r="L98" s="343"/>
      <c r="M98" s="574"/>
      <c r="N98" s="343"/>
      <c r="O98" s="574"/>
      <c r="P98" s="574"/>
      <c r="Q98" s="647"/>
    </row>
    <row r="99" s="308" customFormat="true" ht="15" hidden="true" customHeight="false" outlineLevel="0" collapsed="false">
      <c r="B99" s="992"/>
      <c r="C99" s="343"/>
      <c r="D99" s="574"/>
      <c r="E99" s="343"/>
      <c r="F99" s="343"/>
      <c r="G99" s="574"/>
      <c r="H99" s="343"/>
      <c r="I99" s="559"/>
      <c r="J99" s="562"/>
      <c r="K99" s="170"/>
      <c r="L99" s="343"/>
      <c r="M99" s="574"/>
      <c r="N99" s="343"/>
      <c r="O99" s="574"/>
      <c r="P99" s="574"/>
      <c r="Q99" s="647"/>
    </row>
    <row r="100" s="308" customFormat="true" ht="15" hidden="true" customHeight="false" outlineLevel="0" collapsed="false">
      <c r="B100" s="992"/>
      <c r="C100" s="343"/>
      <c r="D100" s="574"/>
      <c r="E100" s="343"/>
      <c r="F100" s="343"/>
      <c r="G100" s="574"/>
      <c r="H100" s="343"/>
      <c r="I100" s="559"/>
      <c r="J100" s="562"/>
      <c r="K100" s="170"/>
      <c r="L100" s="343"/>
      <c r="M100" s="574"/>
      <c r="N100" s="343"/>
      <c r="O100" s="574"/>
      <c r="P100" s="574"/>
      <c r="Q100" s="647"/>
    </row>
    <row r="101" s="308" customFormat="true" ht="15" hidden="true" customHeight="false" outlineLevel="0" collapsed="false">
      <c r="B101" s="992"/>
      <c r="C101" s="343"/>
      <c r="D101" s="574"/>
      <c r="E101" s="343"/>
      <c r="F101" s="343"/>
      <c r="G101" s="574"/>
      <c r="H101" s="343"/>
      <c r="I101" s="559"/>
      <c r="J101" s="562"/>
      <c r="K101" s="170"/>
      <c r="L101" s="343"/>
      <c r="M101" s="574"/>
      <c r="N101" s="343"/>
      <c r="O101" s="574"/>
      <c r="P101" s="574"/>
      <c r="Q101" s="647"/>
    </row>
    <row r="102" s="308" customFormat="true" ht="15.75" hidden="true" customHeight="false" outlineLevel="0" collapsed="false">
      <c r="B102" s="315"/>
      <c r="C102" s="343"/>
      <c r="D102" s="574"/>
      <c r="E102" s="343"/>
      <c r="F102" s="343"/>
      <c r="G102" s="574"/>
      <c r="H102" s="343"/>
      <c r="I102" s="559"/>
      <c r="J102" s="562"/>
      <c r="K102" s="170"/>
      <c r="L102" s="343"/>
      <c r="M102" s="574"/>
      <c r="N102" s="343"/>
      <c r="O102" s="574"/>
      <c r="P102" s="574"/>
      <c r="Q102" s="647"/>
    </row>
    <row r="103" customFormat="false" ht="15.75" hidden="true" customHeight="false" outlineLevel="0" collapsed="false">
      <c r="B103" s="315"/>
      <c r="C103" s="312"/>
      <c r="D103" s="85"/>
      <c r="E103" s="312"/>
      <c r="F103" s="312"/>
      <c r="G103" s="85"/>
      <c r="H103" s="312"/>
      <c r="I103" s="559"/>
      <c r="J103" s="562"/>
      <c r="K103" s="170"/>
      <c r="L103" s="312"/>
      <c r="M103" s="85"/>
      <c r="N103" s="312"/>
      <c r="O103" s="85"/>
      <c r="P103" s="85"/>
    </row>
    <row r="104" customFormat="false" ht="15.75" hidden="true" customHeight="false" outlineLevel="0" collapsed="false">
      <c r="B104" s="315"/>
      <c r="C104" s="312"/>
      <c r="D104" s="85"/>
      <c r="E104" s="312"/>
      <c r="F104" s="312"/>
      <c r="G104" s="85"/>
      <c r="H104" s="312"/>
      <c r="I104" s="559"/>
      <c r="J104" s="562"/>
      <c r="K104" s="170"/>
      <c r="L104" s="312"/>
      <c r="M104" s="85"/>
      <c r="N104" s="312"/>
      <c r="O104" s="85"/>
      <c r="P104" s="85"/>
    </row>
    <row r="105" customFormat="false" ht="15.75" hidden="true" customHeight="false" outlineLevel="0" collapsed="false">
      <c r="B105" s="315"/>
      <c r="C105" s="312"/>
      <c r="D105" s="85"/>
      <c r="E105" s="312"/>
      <c r="F105" s="312"/>
      <c r="G105" s="85"/>
      <c r="H105" s="312"/>
      <c r="I105" s="559"/>
      <c r="J105" s="562"/>
      <c r="K105" s="170"/>
      <c r="L105" s="312"/>
      <c r="M105" s="85"/>
      <c r="N105" s="312"/>
      <c r="O105" s="85"/>
      <c r="P105" s="85"/>
    </row>
    <row r="106" customFormat="false" ht="15.75" hidden="true" customHeight="false" outlineLevel="0" collapsed="false">
      <c r="B106" s="315"/>
      <c r="C106" s="312"/>
      <c r="D106" s="85"/>
      <c r="E106" s="312"/>
      <c r="F106" s="312"/>
      <c r="G106" s="85"/>
      <c r="H106" s="312"/>
      <c r="I106" s="559"/>
      <c r="J106" s="562"/>
      <c r="K106" s="170"/>
      <c r="L106" s="312"/>
      <c r="M106" s="85"/>
      <c r="N106" s="312"/>
      <c r="O106" s="85"/>
      <c r="P106" s="85"/>
    </row>
    <row r="107" customFormat="false" ht="15.75" hidden="true" customHeight="false" outlineLevel="0" collapsed="false">
      <c r="B107" s="315"/>
      <c r="C107" s="312"/>
      <c r="D107" s="85"/>
      <c r="E107" s="312"/>
      <c r="F107" s="312"/>
      <c r="G107" s="85"/>
      <c r="H107" s="312"/>
      <c r="I107" s="559"/>
      <c r="J107" s="562"/>
      <c r="K107" s="170"/>
      <c r="L107" s="312"/>
      <c r="M107" s="85"/>
      <c r="N107" s="312"/>
      <c r="O107" s="85"/>
      <c r="P107" s="85"/>
    </row>
    <row r="108" customFormat="false" ht="15.75" hidden="true" customHeight="false" outlineLevel="0" collapsed="false">
      <c r="B108" s="315"/>
      <c r="C108" s="312"/>
      <c r="D108" s="85"/>
      <c r="E108" s="312"/>
      <c r="F108" s="312"/>
      <c r="G108" s="85"/>
      <c r="H108" s="312"/>
      <c r="I108" s="559"/>
      <c r="J108" s="562"/>
      <c r="K108" s="170"/>
      <c r="L108" s="312"/>
      <c r="M108" s="85"/>
      <c r="N108" s="312"/>
      <c r="O108" s="85"/>
      <c r="P108" s="85"/>
    </row>
    <row r="109" customFormat="false" ht="15.75" hidden="true" customHeight="false" outlineLevel="0" collapsed="false">
      <c r="B109" s="315"/>
      <c r="D109" s="85"/>
      <c r="E109" s="312"/>
      <c r="F109" s="312"/>
      <c r="G109" s="85"/>
      <c r="H109" s="312"/>
      <c r="I109" s="559"/>
      <c r="J109" s="562"/>
      <c r="K109" s="170"/>
      <c r="L109" s="312"/>
      <c r="M109" s="85"/>
      <c r="N109" s="312"/>
      <c r="O109" s="85"/>
      <c r="P109" s="85"/>
    </row>
    <row r="110" customFormat="false" ht="15.75" hidden="true" customHeight="false" outlineLevel="0" collapsed="false">
      <c r="B110" s="315"/>
      <c r="D110" s="85"/>
      <c r="E110" s="312"/>
      <c r="F110" s="312"/>
      <c r="G110" s="85"/>
      <c r="H110" s="312"/>
      <c r="I110" s="559"/>
      <c r="J110" s="562"/>
      <c r="K110" s="170"/>
      <c r="L110" s="312"/>
      <c r="M110" s="85"/>
      <c r="N110" s="312"/>
      <c r="O110" s="85"/>
      <c r="P110" s="85"/>
    </row>
    <row r="111" customFormat="false" ht="15.75" hidden="true" customHeight="false" outlineLevel="0" collapsed="false">
      <c r="B111" s="315"/>
      <c r="D111" s="85"/>
      <c r="E111" s="312"/>
      <c r="F111" s="312"/>
      <c r="G111" s="85"/>
      <c r="H111" s="312"/>
      <c r="I111" s="559"/>
      <c r="J111" s="562"/>
      <c r="K111" s="170"/>
      <c r="L111" s="312"/>
      <c r="M111" s="85"/>
      <c r="N111" s="312"/>
      <c r="O111" s="85"/>
      <c r="P111" s="85"/>
    </row>
    <row r="112" customFormat="false" ht="15.75" hidden="true" customHeight="false" outlineLevel="0" collapsed="false">
      <c r="B112" s="315"/>
      <c r="D112" s="85"/>
      <c r="E112" s="312"/>
      <c r="F112" s="312"/>
      <c r="G112" s="85"/>
      <c r="H112" s="312"/>
      <c r="I112" s="559"/>
      <c r="J112" s="562"/>
      <c r="K112" s="170"/>
      <c r="L112" s="312"/>
      <c r="M112" s="85"/>
      <c r="N112" s="312"/>
      <c r="O112" s="85"/>
      <c r="P112" s="85"/>
    </row>
    <row r="113" customFormat="false" ht="15.75" hidden="true" customHeight="false" outlineLevel="0" collapsed="false">
      <c r="B113" s="315"/>
      <c r="D113" s="85"/>
      <c r="E113" s="312"/>
      <c r="F113" s="312"/>
      <c r="G113" s="85"/>
      <c r="H113" s="312"/>
      <c r="I113" s="559"/>
      <c r="J113" s="562"/>
      <c r="K113" s="170"/>
      <c r="L113" s="312"/>
      <c r="M113" s="85"/>
      <c r="N113" s="312"/>
      <c r="O113" s="85"/>
      <c r="P113" s="85"/>
    </row>
    <row r="114" customFormat="false" ht="15.75" hidden="true" customHeight="false" outlineLevel="0" collapsed="false">
      <c r="B114" s="315"/>
      <c r="D114" s="85"/>
      <c r="E114" s="312"/>
      <c r="F114" s="312"/>
      <c r="G114" s="85"/>
      <c r="H114" s="312"/>
      <c r="I114" s="559"/>
      <c r="J114" s="562"/>
      <c r="K114" s="170"/>
      <c r="L114" s="312"/>
      <c r="M114" s="85"/>
      <c r="N114" s="312"/>
      <c r="O114" s="85"/>
      <c r="P114" s="85"/>
    </row>
    <row r="115" customFormat="false" ht="15.75" hidden="true" customHeight="false" outlineLevel="0" collapsed="false">
      <c r="B115" s="315"/>
      <c r="D115" s="85"/>
      <c r="E115" s="312"/>
      <c r="F115" s="312"/>
      <c r="G115" s="85"/>
      <c r="H115" s="312"/>
      <c r="I115" s="559"/>
      <c r="J115" s="562"/>
      <c r="K115" s="170"/>
      <c r="L115" s="312"/>
      <c r="M115" s="85"/>
      <c r="N115" s="312"/>
      <c r="O115" s="85"/>
      <c r="P115" s="85"/>
    </row>
    <row r="116" customFormat="false" ht="15.75" hidden="true" customHeight="false" outlineLevel="0" collapsed="false">
      <c r="B116" s="315"/>
      <c r="D116" s="85"/>
      <c r="E116" s="312"/>
      <c r="F116" s="312"/>
      <c r="G116" s="85"/>
      <c r="H116" s="312"/>
      <c r="I116" s="559"/>
      <c r="J116" s="562"/>
      <c r="K116" s="170"/>
      <c r="L116" s="312"/>
      <c r="M116" s="85"/>
      <c r="N116" s="312"/>
      <c r="O116" s="85"/>
      <c r="P116" s="85"/>
    </row>
    <row r="117" customFormat="false" ht="15.75" hidden="true" customHeight="false" outlineLevel="0" collapsed="false">
      <c r="B117" s="315"/>
      <c r="D117" s="85"/>
      <c r="E117" s="312"/>
      <c r="F117" s="312"/>
      <c r="G117" s="85"/>
      <c r="H117" s="312"/>
      <c r="I117" s="559"/>
      <c r="J117" s="562"/>
      <c r="K117" s="170"/>
      <c r="L117" s="312"/>
      <c r="M117" s="85"/>
      <c r="N117" s="312"/>
      <c r="O117" s="85"/>
      <c r="P117" s="85"/>
    </row>
    <row r="118" customFormat="false" ht="15.75" hidden="true" customHeight="false" outlineLevel="0" collapsed="false">
      <c r="B118" s="315"/>
      <c r="D118" s="85"/>
      <c r="E118" s="312"/>
      <c r="F118" s="312"/>
      <c r="G118" s="85"/>
      <c r="H118" s="312"/>
      <c r="I118" s="559"/>
      <c r="J118" s="562"/>
      <c r="K118" s="170"/>
      <c r="L118" s="312"/>
      <c r="M118" s="85"/>
      <c r="N118" s="312"/>
      <c r="O118" s="85"/>
      <c r="P118" s="85"/>
    </row>
    <row r="119" customFormat="false" ht="15.75" hidden="true" customHeight="false" outlineLevel="0" collapsed="false">
      <c r="B119" s="315"/>
      <c r="D119" s="85"/>
      <c r="E119" s="312"/>
      <c r="F119" s="312"/>
      <c r="G119" s="85"/>
      <c r="H119" s="312"/>
      <c r="I119" s="559"/>
      <c r="J119" s="562"/>
      <c r="K119" s="170"/>
      <c r="L119" s="312"/>
      <c r="M119" s="85"/>
      <c r="N119" s="312"/>
      <c r="O119" s="85"/>
      <c r="P119" s="85"/>
    </row>
    <row r="120" customFormat="false" ht="15.75" hidden="true" customHeight="false" outlineLevel="0" collapsed="false">
      <c r="B120" s="315"/>
      <c r="D120" s="85"/>
      <c r="E120" s="312"/>
      <c r="F120" s="312"/>
      <c r="G120" s="85"/>
      <c r="H120" s="312"/>
      <c r="I120" s="559"/>
      <c r="J120" s="562"/>
      <c r="K120" s="170"/>
      <c r="L120" s="312"/>
      <c r="M120" s="85"/>
      <c r="N120" s="312"/>
      <c r="O120" s="85"/>
      <c r="P120" s="85"/>
    </row>
    <row r="121" customFormat="false" ht="15.75" hidden="true" customHeight="false" outlineLevel="0" collapsed="false">
      <c r="B121" s="315"/>
      <c r="D121" s="85"/>
      <c r="E121" s="312"/>
      <c r="F121" s="312"/>
      <c r="G121" s="85"/>
      <c r="H121" s="312"/>
      <c r="I121" s="559"/>
      <c r="J121" s="562"/>
      <c r="K121" s="170"/>
      <c r="L121" s="312"/>
      <c r="M121" s="85"/>
      <c r="N121" s="312"/>
      <c r="O121" s="85"/>
      <c r="P121" s="85"/>
    </row>
    <row r="122" customFormat="false" ht="15.75" hidden="true" customHeight="false" outlineLevel="0" collapsed="false">
      <c r="B122" s="315"/>
      <c r="D122" s="85"/>
      <c r="E122" s="312"/>
      <c r="F122" s="312"/>
      <c r="G122" s="85"/>
      <c r="H122" s="312"/>
      <c r="I122" s="559"/>
      <c r="J122" s="562"/>
      <c r="K122" s="170"/>
      <c r="L122" s="312"/>
      <c r="M122" s="85"/>
      <c r="N122" s="312"/>
      <c r="O122" s="85"/>
      <c r="P122" s="85"/>
    </row>
    <row r="123" customFormat="false" ht="15.75" hidden="true" customHeight="false" outlineLevel="0" collapsed="false">
      <c r="B123" s="315"/>
      <c r="D123" s="85"/>
      <c r="E123" s="312"/>
      <c r="F123" s="312"/>
      <c r="G123" s="85"/>
      <c r="H123" s="312"/>
      <c r="I123" s="559"/>
      <c r="J123" s="562"/>
      <c r="K123" s="170"/>
      <c r="L123" s="312"/>
      <c r="M123" s="85"/>
      <c r="N123" s="312"/>
      <c r="O123" s="85"/>
      <c r="P123" s="85"/>
    </row>
    <row r="124" customFormat="false" ht="15.75" hidden="true" customHeight="false" outlineLevel="0" collapsed="false">
      <c r="B124" s="315"/>
      <c r="D124" s="85"/>
      <c r="E124" s="312"/>
      <c r="F124" s="312"/>
      <c r="G124" s="85"/>
      <c r="H124" s="312"/>
      <c r="I124" s="559"/>
      <c r="J124" s="562"/>
      <c r="K124" s="170"/>
      <c r="L124" s="312"/>
      <c r="M124" s="85"/>
      <c r="N124" s="312"/>
      <c r="O124" s="85"/>
      <c r="P124" s="85"/>
    </row>
    <row r="125" customFormat="false" ht="15.75" hidden="true" customHeight="false" outlineLevel="0" collapsed="false">
      <c r="B125" s="315"/>
      <c r="D125" s="85"/>
      <c r="E125" s="312"/>
      <c r="F125" s="312"/>
      <c r="G125" s="85"/>
      <c r="H125" s="312"/>
      <c r="I125" s="559"/>
      <c r="J125" s="562"/>
      <c r="K125" s="170"/>
      <c r="L125" s="312"/>
      <c r="M125" s="85"/>
      <c r="N125" s="312"/>
      <c r="O125" s="85"/>
      <c r="P125" s="85"/>
    </row>
    <row r="126" customFormat="false" ht="15.75" hidden="true" customHeight="false" outlineLevel="0" collapsed="false">
      <c r="B126" s="315"/>
      <c r="D126" s="85"/>
      <c r="E126" s="312"/>
      <c r="F126" s="312"/>
      <c r="G126" s="85"/>
      <c r="H126" s="312"/>
      <c r="I126" s="559"/>
      <c r="J126" s="562"/>
      <c r="K126" s="170"/>
      <c r="L126" s="312"/>
      <c r="M126" s="85"/>
      <c r="N126" s="312"/>
      <c r="O126" s="85"/>
      <c r="P126" s="85"/>
    </row>
    <row r="127" customFormat="false" ht="15.75" hidden="true" customHeight="false" outlineLevel="0" collapsed="false">
      <c r="B127" s="315"/>
      <c r="D127" s="85"/>
      <c r="E127" s="312"/>
      <c r="F127" s="312"/>
      <c r="G127" s="85"/>
      <c r="H127" s="312"/>
      <c r="I127" s="559"/>
      <c r="J127" s="562"/>
      <c r="K127" s="170"/>
      <c r="L127" s="312"/>
      <c r="M127" s="85"/>
      <c r="N127" s="312"/>
      <c r="O127" s="85"/>
      <c r="P127" s="85"/>
    </row>
    <row r="128" customFormat="false" ht="15.75" hidden="true" customHeight="false" outlineLevel="0" collapsed="false">
      <c r="B128" s="315"/>
      <c r="D128" s="85"/>
      <c r="E128" s="312"/>
      <c r="F128" s="312"/>
      <c r="G128" s="85"/>
      <c r="H128" s="312"/>
      <c r="I128" s="559"/>
      <c r="J128" s="562"/>
      <c r="K128" s="170"/>
      <c r="L128" s="312"/>
      <c r="M128" s="85"/>
      <c r="N128" s="312"/>
      <c r="O128" s="85"/>
      <c r="P128" s="85"/>
    </row>
    <row r="129" customFormat="false" ht="15.75" hidden="true" customHeight="false" outlineLevel="0" collapsed="false">
      <c r="B129" s="315"/>
      <c r="D129" s="85"/>
      <c r="E129" s="312"/>
      <c r="F129" s="312"/>
      <c r="G129" s="85"/>
      <c r="H129" s="312"/>
      <c r="I129" s="559"/>
      <c r="J129" s="562"/>
      <c r="K129" s="170"/>
      <c r="L129" s="312"/>
      <c r="M129" s="85"/>
      <c r="N129" s="312"/>
      <c r="O129" s="85"/>
      <c r="P129" s="85"/>
    </row>
    <row r="130" customFormat="false" ht="15.75" hidden="true" customHeight="false" outlineLevel="0" collapsed="false">
      <c r="B130" s="315"/>
      <c r="D130" s="85"/>
      <c r="E130" s="312"/>
      <c r="F130" s="312"/>
      <c r="G130" s="85"/>
      <c r="H130" s="312"/>
      <c r="I130" s="559"/>
      <c r="J130" s="562"/>
      <c r="K130" s="170"/>
      <c r="L130" s="312"/>
      <c r="M130" s="85"/>
      <c r="N130" s="312"/>
      <c r="O130" s="85"/>
      <c r="P130" s="85"/>
    </row>
    <row r="131" customFormat="false" ht="15.75" hidden="true" customHeight="false" outlineLevel="0" collapsed="false">
      <c r="B131" s="315"/>
      <c r="D131" s="85"/>
      <c r="E131" s="312"/>
      <c r="F131" s="312"/>
      <c r="G131" s="85"/>
      <c r="H131" s="312"/>
      <c r="I131" s="559"/>
      <c r="J131" s="562"/>
      <c r="K131" s="170"/>
      <c r="L131" s="312"/>
      <c r="M131" s="85"/>
      <c r="N131" s="312"/>
      <c r="O131" s="85"/>
      <c r="P131" s="85"/>
    </row>
    <row r="132" customFormat="false" ht="15.75" hidden="true" customHeight="false" outlineLevel="0" collapsed="false">
      <c r="B132" s="315"/>
      <c r="D132" s="85"/>
      <c r="E132" s="312"/>
      <c r="F132" s="312"/>
      <c r="G132" s="85"/>
      <c r="H132" s="312"/>
      <c r="I132" s="559"/>
      <c r="J132" s="562"/>
      <c r="K132" s="170"/>
      <c r="L132" s="312"/>
      <c r="M132" s="85"/>
      <c r="N132" s="312"/>
      <c r="O132" s="85"/>
      <c r="P132" s="85"/>
    </row>
    <row r="133" customFormat="false" ht="15.75" hidden="true" customHeight="false" outlineLevel="0" collapsed="false">
      <c r="B133" s="315"/>
      <c r="D133" s="85"/>
      <c r="E133" s="312"/>
      <c r="F133" s="312"/>
      <c r="G133" s="85"/>
      <c r="H133" s="312"/>
      <c r="I133" s="559"/>
      <c r="J133" s="562"/>
      <c r="K133" s="170"/>
      <c r="L133" s="312"/>
      <c r="M133" s="85"/>
      <c r="N133" s="312"/>
      <c r="O133" s="85"/>
      <c r="P133" s="85"/>
    </row>
    <row r="134" customFormat="false" ht="15.75" hidden="true" customHeight="false" outlineLevel="0" collapsed="false">
      <c r="B134" s="315"/>
      <c r="D134" s="85"/>
      <c r="E134" s="312"/>
      <c r="F134" s="312"/>
      <c r="G134" s="85"/>
      <c r="H134" s="312"/>
      <c r="I134" s="559"/>
      <c r="J134" s="562"/>
      <c r="K134" s="170"/>
      <c r="L134" s="312"/>
      <c r="M134" s="85"/>
      <c r="N134" s="312"/>
      <c r="O134" s="85"/>
      <c r="P134" s="85"/>
    </row>
    <row r="135" customFormat="false" ht="15.75" hidden="true" customHeight="false" outlineLevel="0" collapsed="false">
      <c r="B135" s="315"/>
      <c r="D135" s="85"/>
      <c r="E135" s="312"/>
      <c r="F135" s="312"/>
      <c r="G135" s="85"/>
      <c r="H135" s="312"/>
      <c r="I135" s="559"/>
      <c r="J135" s="562"/>
      <c r="K135" s="170"/>
      <c r="L135" s="312"/>
      <c r="M135" s="85"/>
      <c r="N135" s="312"/>
      <c r="O135" s="85"/>
      <c r="P135" s="85"/>
    </row>
    <row r="136" customFormat="false" ht="15.75" hidden="true" customHeight="false" outlineLevel="0" collapsed="false">
      <c r="B136" s="315"/>
      <c r="D136" s="85"/>
      <c r="E136" s="312"/>
      <c r="F136" s="312"/>
      <c r="G136" s="85"/>
      <c r="H136" s="312"/>
      <c r="I136" s="559"/>
      <c r="J136" s="562"/>
      <c r="K136" s="170"/>
      <c r="L136" s="312"/>
      <c r="M136" s="85"/>
      <c r="N136" s="312"/>
      <c r="O136" s="85"/>
      <c r="P136" s="85"/>
    </row>
    <row r="137" customFormat="false" ht="15.75" hidden="true" customHeight="false" outlineLevel="0" collapsed="false">
      <c r="B137" s="315"/>
      <c r="D137" s="85"/>
      <c r="E137" s="312"/>
      <c r="F137" s="312"/>
      <c r="G137" s="85"/>
      <c r="H137" s="312"/>
      <c r="I137" s="559"/>
      <c r="J137" s="562"/>
      <c r="K137" s="170"/>
      <c r="L137" s="312"/>
      <c r="M137" s="85"/>
      <c r="N137" s="312"/>
      <c r="O137" s="85"/>
      <c r="P137" s="85"/>
    </row>
    <row r="138" customFormat="false" ht="15.75" hidden="true" customHeight="false" outlineLevel="0" collapsed="false">
      <c r="B138" s="315"/>
      <c r="D138" s="85"/>
      <c r="E138" s="312"/>
      <c r="F138" s="312"/>
      <c r="G138" s="85"/>
      <c r="H138" s="312"/>
      <c r="I138" s="559"/>
      <c r="J138" s="562"/>
      <c r="K138" s="170"/>
      <c r="L138" s="312"/>
      <c r="M138" s="85"/>
      <c r="N138" s="312"/>
      <c r="O138" s="85"/>
      <c r="P138" s="85"/>
    </row>
    <row r="139" customFormat="false" ht="15.75" hidden="true" customHeight="false" outlineLevel="0" collapsed="false">
      <c r="B139" s="315"/>
      <c r="D139" s="85"/>
      <c r="E139" s="312"/>
      <c r="F139" s="312"/>
      <c r="G139" s="85"/>
      <c r="H139" s="312"/>
      <c r="I139" s="559"/>
      <c r="J139" s="562"/>
      <c r="K139" s="170"/>
      <c r="L139" s="312"/>
      <c r="M139" s="85"/>
      <c r="N139" s="312"/>
      <c r="O139" s="85"/>
      <c r="P139" s="85"/>
    </row>
    <row r="140" customFormat="false" ht="15.75" hidden="true" customHeight="false" outlineLevel="0" collapsed="false">
      <c r="B140" s="315"/>
      <c r="D140" s="85"/>
      <c r="E140" s="312"/>
      <c r="F140" s="312"/>
      <c r="G140" s="85"/>
      <c r="H140" s="312"/>
      <c r="I140" s="559"/>
      <c r="J140" s="562"/>
      <c r="K140" s="170"/>
      <c r="L140" s="312"/>
      <c r="M140" s="85"/>
      <c r="N140" s="312"/>
      <c r="O140" s="85"/>
      <c r="P140" s="85"/>
    </row>
    <row r="141" customFormat="false" ht="15.75" hidden="true" customHeight="false" outlineLevel="0" collapsed="false">
      <c r="B141" s="315"/>
      <c r="D141" s="85"/>
      <c r="E141" s="312"/>
      <c r="F141" s="312"/>
      <c r="G141" s="85"/>
      <c r="H141" s="312"/>
      <c r="I141" s="559"/>
      <c r="J141" s="562"/>
      <c r="K141" s="170"/>
      <c r="L141" s="312"/>
      <c r="M141" s="85"/>
      <c r="N141" s="312"/>
      <c r="O141" s="85"/>
      <c r="P141" s="85"/>
    </row>
    <row r="142" customFormat="false" ht="15.75" hidden="true" customHeight="false" outlineLevel="0" collapsed="false">
      <c r="B142" s="315"/>
      <c r="D142" s="85"/>
      <c r="E142" s="312"/>
      <c r="F142" s="312"/>
      <c r="G142" s="85"/>
      <c r="H142" s="312"/>
      <c r="I142" s="559"/>
      <c r="J142" s="562"/>
      <c r="K142" s="170"/>
      <c r="L142" s="312"/>
      <c r="M142" s="85"/>
      <c r="N142" s="312"/>
      <c r="O142" s="85"/>
      <c r="P142" s="85"/>
    </row>
    <row r="143" customFormat="false" ht="15.75" hidden="true" customHeight="false" outlineLevel="0" collapsed="false">
      <c r="B143" s="315"/>
      <c r="D143" s="85"/>
      <c r="E143" s="312"/>
      <c r="F143" s="312"/>
      <c r="G143" s="85"/>
      <c r="H143" s="312"/>
      <c r="I143" s="559"/>
      <c r="J143" s="562"/>
      <c r="K143" s="170"/>
      <c r="L143" s="312"/>
      <c r="M143" s="85"/>
      <c r="N143" s="312"/>
      <c r="O143" s="85"/>
      <c r="P143" s="85"/>
    </row>
    <row r="144" customFormat="false" ht="15.75" hidden="true" customHeight="false" outlineLevel="0" collapsed="false">
      <c r="B144" s="315"/>
      <c r="D144" s="85"/>
      <c r="E144" s="312"/>
      <c r="F144" s="312"/>
      <c r="G144" s="85"/>
      <c r="H144" s="312"/>
      <c r="I144" s="559"/>
      <c r="J144" s="562"/>
      <c r="K144" s="170"/>
      <c r="L144" s="312"/>
      <c r="M144" s="85"/>
      <c r="N144" s="312"/>
      <c r="O144" s="85"/>
      <c r="P144" s="85"/>
    </row>
    <row r="145" customFormat="false" ht="15.75" hidden="true" customHeight="false" outlineLevel="0" collapsed="false">
      <c r="B145" s="315"/>
      <c r="D145" s="85"/>
      <c r="E145" s="312"/>
      <c r="F145" s="312"/>
      <c r="G145" s="85"/>
      <c r="H145" s="312"/>
      <c r="I145" s="559"/>
      <c r="J145" s="562"/>
      <c r="K145" s="170"/>
      <c r="L145" s="312"/>
      <c r="M145" s="85"/>
      <c r="N145" s="312"/>
      <c r="O145" s="85"/>
      <c r="P145" s="85"/>
    </row>
    <row r="146" customFormat="false" ht="15.75" hidden="true" customHeight="false" outlineLevel="0" collapsed="false">
      <c r="B146" s="315"/>
      <c r="D146" s="85"/>
      <c r="E146" s="312"/>
      <c r="F146" s="312"/>
      <c r="G146" s="85"/>
      <c r="H146" s="312"/>
      <c r="I146" s="559"/>
      <c r="J146" s="562"/>
      <c r="K146" s="170"/>
      <c r="L146" s="312"/>
      <c r="M146" s="85"/>
      <c r="N146" s="312"/>
      <c r="O146" s="85"/>
      <c r="P146" s="85"/>
    </row>
    <row r="147" customFormat="false" ht="15.75" hidden="true" customHeight="false" outlineLevel="0" collapsed="false">
      <c r="B147" s="315"/>
      <c r="D147" s="85"/>
      <c r="E147" s="312"/>
      <c r="F147" s="312"/>
      <c r="H147" s="312"/>
      <c r="I147" s="559"/>
      <c r="J147" s="562"/>
      <c r="K147" s="170"/>
      <c r="L147" s="312"/>
      <c r="M147" s="85"/>
      <c r="N147" s="312"/>
      <c r="O147" s="85"/>
      <c r="P147" s="85"/>
    </row>
    <row r="148" customFormat="false" ht="15.75" hidden="true" customHeight="false" outlineLevel="0" collapsed="false">
      <c r="B148" s="315"/>
      <c r="D148" s="85"/>
      <c r="E148" s="312"/>
      <c r="F148" s="312"/>
      <c r="H148" s="312"/>
      <c r="I148" s="559"/>
      <c r="J148" s="562"/>
      <c r="K148" s="170"/>
      <c r="L148" s="312"/>
      <c r="M148" s="85"/>
      <c r="N148" s="312"/>
      <c r="O148" s="85"/>
      <c r="P148" s="85"/>
    </row>
    <row r="149" customFormat="false" ht="15.75" hidden="true" customHeight="false" outlineLevel="0" collapsed="false">
      <c r="B149" s="315"/>
      <c r="D149" s="85"/>
      <c r="E149" s="312"/>
      <c r="F149" s="312"/>
      <c r="H149" s="312"/>
      <c r="I149" s="559"/>
      <c r="J149" s="562"/>
      <c r="K149" s="170"/>
      <c r="L149" s="312"/>
      <c r="M149" s="85"/>
      <c r="N149" s="312"/>
      <c r="O149" s="85"/>
      <c r="P149" s="85"/>
    </row>
    <row r="150" customFormat="false" ht="15.75" hidden="true" customHeight="false" outlineLevel="0" collapsed="false">
      <c r="B150" s="315"/>
      <c r="D150" s="85"/>
      <c r="E150" s="312"/>
      <c r="F150" s="312"/>
      <c r="H150" s="312"/>
      <c r="I150" s="559"/>
      <c r="J150" s="562"/>
      <c r="K150" s="170"/>
      <c r="L150" s="312"/>
      <c r="M150" s="85"/>
      <c r="N150" s="312"/>
      <c r="O150" s="85"/>
      <c r="P150" s="85"/>
    </row>
    <row r="151" customFormat="false" ht="15.75" hidden="true" customHeight="false" outlineLevel="0" collapsed="false">
      <c r="B151" s="315"/>
      <c r="D151" s="85"/>
      <c r="E151" s="312"/>
      <c r="F151" s="312"/>
      <c r="H151" s="312"/>
      <c r="I151" s="559"/>
      <c r="J151" s="562"/>
      <c r="K151" s="170"/>
      <c r="L151" s="312"/>
      <c r="N151" s="312"/>
      <c r="O151" s="85"/>
      <c r="P151" s="85"/>
    </row>
    <row r="152" customFormat="false" ht="15.75" hidden="true" customHeight="false" outlineLevel="0" collapsed="false">
      <c r="B152" s="315"/>
      <c r="D152" s="85"/>
      <c r="E152" s="312"/>
      <c r="F152" s="312"/>
      <c r="H152" s="312"/>
      <c r="I152" s="559"/>
      <c r="J152" s="562"/>
      <c r="K152" s="170"/>
      <c r="L152" s="312"/>
      <c r="N152" s="312"/>
      <c r="O152" s="85"/>
      <c r="P152" s="85"/>
    </row>
    <row r="153" customFormat="false" ht="15.75" hidden="true" customHeight="false" outlineLevel="0" collapsed="false">
      <c r="B153" s="315"/>
      <c r="D153" s="85"/>
      <c r="E153" s="312"/>
      <c r="F153" s="312"/>
      <c r="H153" s="312"/>
      <c r="I153" s="559"/>
      <c r="J153" s="562"/>
      <c r="K153" s="170"/>
      <c r="L153" s="312"/>
      <c r="N153" s="312"/>
      <c r="O153" s="85"/>
      <c r="P153" s="85"/>
    </row>
    <row r="154" customFormat="false" ht="15.75" hidden="true" customHeight="false" outlineLevel="0" collapsed="false">
      <c r="B154" s="315"/>
      <c r="D154" s="85"/>
      <c r="E154" s="312"/>
      <c r="F154" s="312"/>
      <c r="H154" s="312"/>
      <c r="I154" s="559"/>
      <c r="J154" s="562"/>
      <c r="K154" s="170"/>
      <c r="L154" s="312"/>
      <c r="N154" s="312"/>
      <c r="O154" s="85"/>
      <c r="P154" s="85"/>
    </row>
    <row r="155" customFormat="false" ht="15.75" hidden="true" customHeight="false" outlineLevel="0" collapsed="false">
      <c r="B155" s="315"/>
      <c r="D155" s="85"/>
      <c r="E155" s="312"/>
      <c r="F155" s="312"/>
      <c r="H155" s="312"/>
      <c r="I155" s="559"/>
      <c r="J155" s="562"/>
      <c r="K155" s="170"/>
      <c r="L155" s="312"/>
      <c r="N155" s="312"/>
      <c r="O155" s="85"/>
      <c r="P155" s="85"/>
    </row>
    <row r="156" customFormat="false" ht="15.75" hidden="true" customHeight="false" outlineLevel="0" collapsed="false">
      <c r="B156" s="315"/>
      <c r="D156" s="85"/>
      <c r="E156" s="312"/>
      <c r="F156" s="312"/>
      <c r="H156" s="312"/>
      <c r="I156" s="559"/>
      <c r="J156" s="562"/>
      <c r="K156" s="170"/>
      <c r="L156" s="312"/>
      <c r="N156" s="312"/>
      <c r="O156" s="85"/>
      <c r="P156" s="85"/>
    </row>
    <row r="157" customFormat="false" ht="15.75" hidden="true" customHeight="false" outlineLevel="0" collapsed="false">
      <c r="B157" s="315"/>
      <c r="D157" s="85"/>
      <c r="E157" s="312"/>
      <c r="F157" s="312"/>
      <c r="H157" s="312"/>
      <c r="I157" s="559"/>
      <c r="J157" s="562"/>
      <c r="K157" s="170"/>
      <c r="L157" s="312"/>
      <c r="N157" s="312"/>
      <c r="O157" s="85"/>
      <c r="P157" s="85"/>
    </row>
    <row r="158" customFormat="false" ht="15.75" hidden="true" customHeight="false" outlineLevel="0" collapsed="false">
      <c r="B158" s="315"/>
      <c r="D158" s="85"/>
      <c r="E158" s="312"/>
      <c r="F158" s="312"/>
      <c r="H158" s="312"/>
      <c r="I158" s="559"/>
      <c r="J158" s="562"/>
      <c r="K158" s="170"/>
      <c r="L158" s="312"/>
      <c r="N158" s="312"/>
      <c r="O158" s="85"/>
      <c r="P158" s="85"/>
    </row>
    <row r="159" customFormat="false" ht="15.75" hidden="true" customHeight="false" outlineLevel="0" collapsed="false">
      <c r="B159" s="315"/>
      <c r="D159" s="85"/>
      <c r="H159" s="312"/>
      <c r="I159" s="559"/>
      <c r="J159" s="562"/>
      <c r="K159" s="170"/>
      <c r="L159" s="312"/>
      <c r="N159" s="312"/>
      <c r="O159" s="85"/>
      <c r="P159" s="85"/>
    </row>
    <row r="160" customFormat="false" ht="15.75" hidden="true" customHeight="false" outlineLevel="0" collapsed="false">
      <c r="B160" s="315"/>
      <c r="D160" s="85"/>
      <c r="H160" s="312"/>
      <c r="I160" s="559"/>
      <c r="J160" s="562"/>
      <c r="K160" s="170"/>
      <c r="L160" s="312"/>
      <c r="N160" s="312"/>
      <c r="O160" s="85"/>
      <c r="P160" s="85"/>
    </row>
    <row r="161" customFormat="false" ht="15.75" hidden="true" customHeight="false" outlineLevel="0" collapsed="false">
      <c r="B161" s="315"/>
      <c r="D161" s="85"/>
      <c r="H161" s="312"/>
      <c r="I161" s="559"/>
      <c r="J161" s="562"/>
      <c r="K161" s="170"/>
      <c r="L161" s="312"/>
      <c r="N161" s="312"/>
      <c r="O161" s="85"/>
      <c r="P161" s="85"/>
    </row>
    <row r="162" customFormat="false" ht="15.75" hidden="true" customHeight="false" outlineLevel="0" collapsed="false">
      <c r="B162" s="315"/>
      <c r="D162" s="85"/>
      <c r="I162" s="559"/>
      <c r="J162" s="562"/>
      <c r="K162" s="170"/>
      <c r="L162" s="312"/>
      <c r="N162" s="312"/>
      <c r="O162" s="85"/>
      <c r="P162" s="85"/>
    </row>
    <row r="163" customFormat="false" ht="15.75" hidden="true" customHeight="false" outlineLevel="0" collapsed="false">
      <c r="B163" s="315"/>
      <c r="D163" s="85"/>
      <c r="I163" s="559"/>
      <c r="J163" s="562"/>
      <c r="K163" s="170"/>
      <c r="L163" s="312"/>
      <c r="N163" s="312"/>
      <c r="O163" s="85"/>
      <c r="P163" s="85"/>
    </row>
    <row r="164" customFormat="false" ht="15.75" hidden="true" customHeight="false" outlineLevel="0" collapsed="false">
      <c r="B164" s="315"/>
      <c r="D164" s="85"/>
      <c r="I164" s="559"/>
      <c r="J164" s="562"/>
      <c r="K164" s="170"/>
      <c r="L164" s="312"/>
      <c r="N164" s="312"/>
      <c r="O164" s="85"/>
      <c r="P164" s="85"/>
    </row>
    <row r="165" customFormat="false" ht="15.75" hidden="true" customHeight="false" outlineLevel="0" collapsed="false">
      <c r="B165" s="315"/>
      <c r="D165" s="85"/>
      <c r="I165" s="559"/>
      <c r="J165" s="562"/>
      <c r="K165" s="170"/>
      <c r="L165" s="312"/>
      <c r="N165" s="312"/>
      <c r="O165" s="85"/>
      <c r="P165" s="85"/>
    </row>
    <row r="166" customFormat="false" ht="15.75" hidden="true" customHeight="false" outlineLevel="0" collapsed="false">
      <c r="B166" s="315"/>
      <c r="D166" s="85"/>
      <c r="I166" s="559"/>
      <c r="J166" s="562"/>
      <c r="K166" s="170"/>
      <c r="L166" s="312"/>
      <c r="N166" s="312"/>
      <c r="O166" s="85"/>
      <c r="P166" s="85"/>
    </row>
    <row r="167" customFormat="false" ht="15.75" hidden="true" customHeight="false" outlineLevel="0" collapsed="false">
      <c r="B167" s="315"/>
      <c r="D167" s="85"/>
      <c r="I167" s="559"/>
      <c r="J167" s="562"/>
      <c r="K167" s="170"/>
      <c r="L167" s="312"/>
      <c r="N167" s="312"/>
      <c r="O167" s="85"/>
      <c r="P167" s="85"/>
    </row>
    <row r="168" customFormat="false" ht="15.75" hidden="true" customHeight="false" outlineLevel="0" collapsed="false">
      <c r="B168" s="315"/>
      <c r="D168" s="85"/>
      <c r="I168" s="559"/>
      <c r="J168" s="562"/>
      <c r="K168" s="170"/>
      <c r="L168" s="312"/>
      <c r="N168" s="312"/>
      <c r="O168" s="85"/>
      <c r="P168" s="85"/>
    </row>
    <row r="169" customFormat="false" ht="15.75" hidden="true" customHeight="false" outlineLevel="0" collapsed="false">
      <c r="B169" s="315"/>
      <c r="D169" s="85"/>
      <c r="I169" s="559"/>
      <c r="J169" s="562"/>
      <c r="K169" s="170"/>
      <c r="L169" s="312"/>
      <c r="N169" s="312"/>
      <c r="O169" s="85"/>
      <c r="P169" s="85"/>
    </row>
    <row r="170" customFormat="false" ht="15.75" hidden="true" customHeight="false" outlineLevel="0" collapsed="false">
      <c r="B170" s="315"/>
      <c r="D170" s="85"/>
      <c r="I170" s="559"/>
      <c r="J170" s="562"/>
      <c r="K170" s="170"/>
      <c r="L170" s="312"/>
      <c r="N170" s="312"/>
      <c r="O170" s="85"/>
      <c r="P170" s="85"/>
    </row>
    <row r="171" customFormat="false" ht="15.75" hidden="true" customHeight="false" outlineLevel="0" collapsed="false">
      <c r="B171" s="315"/>
      <c r="D171" s="85"/>
      <c r="I171" s="559"/>
      <c r="J171" s="562"/>
      <c r="K171" s="170"/>
      <c r="L171" s="312"/>
      <c r="N171" s="312"/>
      <c r="O171" s="85"/>
      <c r="P171" s="85"/>
    </row>
    <row r="172" customFormat="false" ht="15.75" hidden="true" customHeight="false" outlineLevel="0" collapsed="false">
      <c r="B172" s="315"/>
      <c r="D172" s="85"/>
      <c r="I172" s="559"/>
      <c r="J172" s="562"/>
      <c r="K172" s="170"/>
      <c r="L172" s="312"/>
      <c r="N172" s="312"/>
      <c r="O172" s="85"/>
      <c r="P172" s="85"/>
    </row>
    <row r="173" customFormat="false" ht="15.75" hidden="true" customHeight="false" outlineLevel="0" collapsed="false">
      <c r="B173" s="315"/>
      <c r="D173" s="85"/>
      <c r="I173" s="559"/>
      <c r="J173" s="562"/>
      <c r="K173" s="170"/>
      <c r="L173" s="312"/>
      <c r="N173" s="85"/>
      <c r="O173" s="85"/>
      <c r="P173" s="85"/>
    </row>
    <row r="174" customFormat="false" ht="15.75" hidden="true" customHeight="false" outlineLevel="0" collapsed="false">
      <c r="B174" s="315"/>
      <c r="D174" s="85"/>
      <c r="I174" s="559"/>
      <c r="J174" s="562"/>
      <c r="K174" s="170"/>
      <c r="L174" s="312"/>
      <c r="N174" s="85"/>
      <c r="O174" s="85"/>
      <c r="P174" s="85"/>
    </row>
    <row r="175" customFormat="false" ht="15.75" hidden="true" customHeight="false" outlineLevel="0" collapsed="false">
      <c r="B175" s="315"/>
      <c r="D175" s="85"/>
      <c r="I175" s="559"/>
      <c r="J175" s="562"/>
      <c r="K175" s="170"/>
      <c r="L175" s="312"/>
      <c r="N175" s="85"/>
      <c r="O175" s="85"/>
      <c r="P175" s="85"/>
    </row>
    <row r="176" customFormat="false" ht="15.75" hidden="true" customHeight="false" outlineLevel="0" collapsed="false">
      <c r="B176" s="315"/>
      <c r="D176" s="85"/>
      <c r="I176" s="559"/>
      <c r="J176" s="562"/>
      <c r="K176" s="170"/>
      <c r="L176" s="312"/>
      <c r="N176" s="85"/>
      <c r="O176" s="85"/>
      <c r="P176" s="85"/>
    </row>
    <row r="177" customFormat="false" ht="15.75" hidden="true" customHeight="false" outlineLevel="0" collapsed="false">
      <c r="B177" s="315"/>
      <c r="D177" s="85"/>
      <c r="I177" s="559"/>
      <c r="J177" s="562"/>
      <c r="K177" s="170"/>
      <c r="L177" s="312"/>
      <c r="N177" s="85"/>
      <c r="O177" s="85"/>
      <c r="P177" s="85"/>
    </row>
    <row r="178" customFormat="false" ht="15.75" hidden="true" customHeight="false" outlineLevel="0" collapsed="false">
      <c r="B178" s="315"/>
      <c r="D178" s="85"/>
      <c r="I178" s="559"/>
      <c r="J178" s="562"/>
      <c r="K178" s="170"/>
      <c r="L178" s="312"/>
      <c r="N178" s="85"/>
      <c r="O178" s="85"/>
      <c r="P178" s="85"/>
    </row>
    <row r="179" customFormat="false" ht="15.75" hidden="true" customHeight="false" outlineLevel="0" collapsed="false">
      <c r="B179" s="315"/>
      <c r="D179" s="85"/>
      <c r="I179" s="559"/>
      <c r="J179" s="562"/>
      <c r="K179" s="170"/>
      <c r="L179" s="312"/>
      <c r="N179" s="85"/>
      <c r="O179" s="85"/>
      <c r="P179" s="85"/>
    </row>
    <row r="180" customFormat="false" ht="15.75" hidden="true" customHeight="false" outlineLevel="0" collapsed="false">
      <c r="B180" s="315"/>
      <c r="D180" s="85"/>
      <c r="I180" s="559"/>
      <c r="J180" s="562"/>
      <c r="K180" s="170"/>
      <c r="L180" s="312"/>
      <c r="N180" s="85"/>
      <c r="O180" s="85"/>
      <c r="P180" s="85"/>
    </row>
    <row r="181" customFormat="false" ht="15.75" hidden="true" customHeight="false" outlineLevel="0" collapsed="false">
      <c r="B181" s="315"/>
      <c r="D181" s="85"/>
      <c r="I181" s="559"/>
      <c r="J181" s="562"/>
      <c r="K181" s="170"/>
      <c r="L181" s="312"/>
      <c r="N181" s="85"/>
      <c r="O181" s="85"/>
      <c r="P181" s="85"/>
    </row>
    <row r="182" customFormat="false" ht="15.75" hidden="true" customHeight="false" outlineLevel="0" collapsed="false">
      <c r="B182" s="315"/>
      <c r="D182" s="85"/>
      <c r="I182" s="559"/>
      <c r="J182" s="562"/>
      <c r="K182" s="170"/>
      <c r="L182" s="312"/>
      <c r="N182" s="85"/>
      <c r="O182" s="85"/>
      <c r="P182" s="85"/>
    </row>
    <row r="183" customFormat="false" ht="15.75" hidden="true" customHeight="false" outlineLevel="0" collapsed="false">
      <c r="B183" s="315"/>
      <c r="I183" s="559"/>
      <c r="J183" s="562"/>
      <c r="K183" s="170"/>
      <c r="L183" s="312"/>
      <c r="N183" s="85"/>
      <c r="O183" s="85"/>
      <c r="P183" s="85"/>
    </row>
    <row r="184" customFormat="false" ht="15.75" hidden="true" customHeight="false" outlineLevel="0" collapsed="false">
      <c r="B184" s="315"/>
      <c r="I184" s="559"/>
      <c r="J184" s="562"/>
      <c r="K184" s="170"/>
      <c r="L184" s="312"/>
      <c r="N184" s="85"/>
      <c r="O184" s="85"/>
      <c r="P184" s="85"/>
    </row>
    <row r="185" customFormat="false" ht="15.75" hidden="true" customHeight="false" outlineLevel="0" collapsed="false">
      <c r="B185" s="315"/>
      <c r="I185" s="559"/>
      <c r="J185" s="562"/>
      <c r="K185" s="170"/>
      <c r="L185" s="312"/>
      <c r="N185" s="85"/>
      <c r="O185" s="85"/>
      <c r="P185" s="85"/>
    </row>
    <row r="186" customFormat="false" ht="15.75" hidden="true" customHeight="false" outlineLevel="0" collapsed="false">
      <c r="B186" s="315"/>
      <c r="I186" s="559"/>
      <c r="J186" s="562"/>
      <c r="K186" s="170"/>
      <c r="L186" s="312"/>
      <c r="N186" s="85"/>
      <c r="O186" s="85"/>
      <c r="P186" s="85"/>
    </row>
    <row r="187" customFormat="false" ht="15.75" hidden="true" customHeight="false" outlineLevel="0" collapsed="false">
      <c r="B187" s="315"/>
      <c r="I187" s="559"/>
      <c r="J187" s="562"/>
      <c r="K187" s="170"/>
      <c r="L187" s="312"/>
      <c r="N187" s="85"/>
      <c r="O187" s="85"/>
      <c r="P187" s="85"/>
    </row>
    <row r="188" customFormat="false" ht="15.75" hidden="true" customHeight="false" outlineLevel="0" collapsed="false">
      <c r="B188" s="315"/>
      <c r="I188" s="559"/>
      <c r="J188" s="562"/>
      <c r="K188" s="170"/>
      <c r="L188" s="312"/>
      <c r="N188" s="85"/>
      <c r="O188" s="85"/>
      <c r="P188" s="85"/>
    </row>
    <row r="189" customFormat="false" ht="15.75" hidden="true" customHeight="false" outlineLevel="0" collapsed="false">
      <c r="B189" s="315"/>
      <c r="I189" s="559"/>
      <c r="J189" s="562"/>
      <c r="K189" s="170"/>
      <c r="L189" s="312"/>
      <c r="N189" s="85"/>
      <c r="O189" s="85"/>
      <c r="P189" s="85"/>
    </row>
    <row r="190" customFormat="false" ht="15.75" hidden="true" customHeight="false" outlineLevel="0" collapsed="false">
      <c r="B190" s="315"/>
      <c r="I190" s="559"/>
      <c r="J190" s="562"/>
      <c r="K190" s="170"/>
      <c r="L190" s="312"/>
      <c r="N190" s="85"/>
      <c r="O190" s="85"/>
      <c r="P190" s="85"/>
    </row>
    <row r="191" customFormat="false" ht="15.75" hidden="true" customHeight="false" outlineLevel="0" collapsed="false">
      <c r="B191" s="315"/>
      <c r="I191" s="559"/>
      <c r="J191" s="562"/>
      <c r="K191" s="170"/>
      <c r="L191" s="312"/>
      <c r="N191" s="85"/>
      <c r="O191" s="85"/>
      <c r="P191" s="85"/>
    </row>
    <row r="192" customFormat="false" ht="15.75" hidden="true" customHeight="false" outlineLevel="0" collapsed="false">
      <c r="B192" s="315"/>
      <c r="I192" s="559"/>
      <c r="J192" s="562"/>
      <c r="K192" s="170"/>
      <c r="L192" s="312"/>
    </row>
    <row r="193" customFormat="false" ht="15.75" hidden="true" customHeight="false" outlineLevel="0" collapsed="false">
      <c r="B193" s="315"/>
      <c r="I193" s="559"/>
      <c r="J193" s="562"/>
      <c r="K193" s="170"/>
    </row>
    <row r="194" customFormat="false" ht="15.75" hidden="true" customHeight="false" outlineLevel="0" collapsed="false">
      <c r="B194" s="315"/>
      <c r="I194" s="559"/>
      <c r="J194" s="562"/>
      <c r="K194" s="170"/>
    </row>
    <row r="195" customFormat="false" ht="15.75" hidden="true" customHeight="false" outlineLevel="0" collapsed="false">
      <c r="B195" s="315"/>
      <c r="I195" s="559"/>
      <c r="J195" s="562"/>
      <c r="K195" s="170"/>
    </row>
    <row r="196" customFormat="false" ht="15.75" hidden="true" customHeight="false" outlineLevel="0" collapsed="false">
      <c r="B196" s="315"/>
      <c r="I196" s="559"/>
      <c r="J196" s="562"/>
      <c r="K196" s="170"/>
    </row>
    <row r="197" customFormat="false" ht="15.75" hidden="true" customHeight="false" outlineLevel="0" collapsed="false">
      <c r="B197" s="315"/>
    </row>
    <row r="198" customFormat="false" ht="15.75" hidden="true" customHeight="false" outlineLevel="0" collapsed="false">
      <c r="B198" s="315"/>
    </row>
    <row r="199" customFormat="false" ht="15.75" hidden="true" customHeight="false" outlineLevel="0" collapsed="false">
      <c r="B199" s="315"/>
    </row>
    <row r="200" customFormat="false" ht="15.75" hidden="true" customHeight="false" outlineLevel="0" collapsed="false">
      <c r="B200" s="315"/>
    </row>
    <row r="201" customFormat="false" ht="15.75" hidden="true" customHeight="false" outlineLevel="0" collapsed="false">
      <c r="B201" s="315"/>
    </row>
    <row r="202" customFormat="false" ht="15.75" hidden="true" customHeight="false" outlineLevel="0" collapsed="false">
      <c r="B202" s="315"/>
    </row>
    <row r="203" customFormat="false" ht="15.75" hidden="true" customHeight="false" outlineLevel="0" collapsed="false">
      <c r="B203" s="315"/>
    </row>
    <row r="204" customFormat="false" ht="15.75" hidden="true" customHeight="false" outlineLevel="0" collapsed="false">
      <c r="B204" s="315"/>
    </row>
    <row r="205" customFormat="false" ht="15.75" hidden="true" customHeight="false" outlineLevel="0" collapsed="false">
      <c r="B205" s="315"/>
    </row>
    <row r="206" customFormat="false" ht="15.75" hidden="true" customHeight="false" outlineLevel="0" collapsed="false">
      <c r="B206" s="315"/>
    </row>
    <row r="207" customFormat="false" ht="15.75" hidden="true" customHeight="false" outlineLevel="0" collapsed="false">
      <c r="B207" s="315"/>
    </row>
    <row r="208" customFormat="false" ht="15.75" hidden="true" customHeight="false" outlineLevel="0" collapsed="false">
      <c r="B208" s="315"/>
    </row>
    <row r="209" customFormat="false" ht="15.75" hidden="true" customHeight="false" outlineLevel="0" collapsed="false">
      <c r="B209" s="315"/>
    </row>
    <row r="210" customFormat="false" ht="15.75" hidden="true" customHeight="false" outlineLevel="0" collapsed="false">
      <c r="B210" s="315"/>
    </row>
    <row r="211" customFormat="false" ht="15.75" hidden="true" customHeight="false" outlineLevel="0" collapsed="false">
      <c r="B211" s="315"/>
    </row>
    <row r="212" customFormat="false" ht="15.75" hidden="true" customHeight="false" outlineLevel="0" collapsed="false">
      <c r="B212" s="315"/>
    </row>
    <row r="213" customFormat="false" ht="15.75" hidden="true" customHeight="false" outlineLevel="0" collapsed="false">
      <c r="B213" s="315"/>
    </row>
    <row r="214" customFormat="false" ht="15.75" hidden="true" customHeight="false" outlineLevel="0" collapsed="false">
      <c r="B214" s="315"/>
    </row>
    <row r="215" customFormat="false" ht="15.75" hidden="true" customHeight="false" outlineLevel="0" collapsed="false">
      <c r="B215" s="315"/>
    </row>
    <row r="216" customFormat="false" ht="15.75" hidden="true" customHeight="false" outlineLevel="0" collapsed="false">
      <c r="B216" s="315"/>
    </row>
    <row r="217" customFormat="false" ht="15.75" hidden="true" customHeight="false" outlineLevel="0" collapsed="false">
      <c r="B217" s="315"/>
    </row>
    <row r="218" customFormat="false" ht="15.75" hidden="true" customHeight="false" outlineLevel="0" collapsed="false">
      <c r="B218" s="315"/>
    </row>
    <row r="219" customFormat="false" ht="15.75" hidden="true" customHeight="false" outlineLevel="0" collapsed="false">
      <c r="B219" s="315"/>
    </row>
    <row r="220" customFormat="false" ht="15.75" hidden="true" customHeight="false" outlineLevel="0" collapsed="false">
      <c r="B220" s="315"/>
    </row>
    <row r="221" customFormat="false" ht="15.75" hidden="true" customHeight="false" outlineLevel="0" collapsed="false">
      <c r="B221" s="315"/>
    </row>
    <row r="222" customFormat="false" ht="15.75" hidden="true" customHeight="false" outlineLevel="0" collapsed="false">
      <c r="B222" s="315"/>
    </row>
    <row r="223" customFormat="false" ht="15.75" hidden="true" customHeight="false" outlineLevel="0" collapsed="false">
      <c r="B223" s="315"/>
    </row>
    <row r="224" customFormat="false" ht="15.75" hidden="true" customHeight="false" outlineLevel="0" collapsed="false">
      <c r="B224" s="315"/>
    </row>
    <row r="225" customFormat="false" ht="15.75" hidden="true" customHeight="false" outlineLevel="0" collapsed="false">
      <c r="B225" s="315"/>
    </row>
    <row r="226" customFormat="false" ht="15.75" hidden="true" customHeight="false" outlineLevel="0" collapsed="false">
      <c r="B226" s="315"/>
    </row>
    <row r="227" customFormat="false" ht="15.75" hidden="true" customHeight="false" outlineLevel="0" collapsed="false">
      <c r="B227" s="315"/>
    </row>
    <row r="228" customFormat="false" ht="15.75" hidden="true" customHeight="false" outlineLevel="0" collapsed="false">
      <c r="B228" s="315"/>
    </row>
    <row r="229" customFormat="false" ht="15.75" hidden="true" customHeight="false" outlineLevel="0" collapsed="false">
      <c r="B229" s="315"/>
    </row>
    <row r="230" customFormat="false" ht="15.75" hidden="true" customHeight="false" outlineLevel="0" collapsed="false">
      <c r="B230" s="315"/>
    </row>
    <row r="231" customFormat="false" ht="15.75" hidden="true" customHeight="false" outlineLevel="0" collapsed="false">
      <c r="B231" s="315"/>
    </row>
    <row r="232" customFormat="false" ht="15.75" hidden="true" customHeight="false" outlineLevel="0" collapsed="false">
      <c r="B232" s="315"/>
    </row>
    <row r="233" customFormat="false" ht="15.75" hidden="true" customHeight="false" outlineLevel="0" collapsed="false">
      <c r="B233" s="315"/>
    </row>
    <row r="234" customFormat="false" ht="15.75" hidden="true" customHeight="false" outlineLevel="0" collapsed="false">
      <c r="B234" s="315"/>
    </row>
    <row r="235" customFormat="false" ht="15.75" hidden="true" customHeight="false" outlineLevel="0" collapsed="false">
      <c r="B235" s="315"/>
    </row>
    <row r="236" customFormat="false" ht="15.75" hidden="true" customHeight="false" outlineLevel="0" collapsed="false">
      <c r="B236" s="315"/>
    </row>
    <row r="237" customFormat="false" ht="15.75" hidden="true" customHeight="false" outlineLevel="0" collapsed="false">
      <c r="B237" s="315"/>
    </row>
    <row r="238" customFormat="false" ht="15.75" hidden="true" customHeight="false" outlineLevel="0" collapsed="false">
      <c r="B238" s="315"/>
    </row>
    <row r="239" customFormat="false" ht="15.75" hidden="true" customHeight="false" outlineLevel="0" collapsed="false">
      <c r="B239" s="315"/>
    </row>
    <row r="240" customFormat="false" ht="15.75" hidden="true" customHeight="false" outlineLevel="0" collapsed="false">
      <c r="B240" s="315"/>
    </row>
    <row r="241" customFormat="false" ht="15.75" hidden="true" customHeight="false" outlineLevel="0" collapsed="false">
      <c r="B241" s="315"/>
    </row>
    <row r="242" customFormat="false" ht="15.75" hidden="true" customHeight="false" outlineLevel="0" collapsed="false">
      <c r="B242" s="315"/>
    </row>
    <row r="243" customFormat="false" ht="15.75" hidden="true" customHeight="false" outlineLevel="0" collapsed="false">
      <c r="B243" s="315"/>
    </row>
    <row r="244" customFormat="false" ht="15.75" hidden="true" customHeight="false" outlineLevel="0" collapsed="false">
      <c r="B244" s="315"/>
    </row>
    <row r="245" customFormat="false" ht="15.75" hidden="true" customHeight="false" outlineLevel="0" collapsed="false">
      <c r="B245" s="315"/>
    </row>
    <row r="246" customFormat="false" ht="15.75" hidden="true" customHeight="false" outlineLevel="0" collapsed="false">
      <c r="B246" s="315"/>
    </row>
    <row r="247" customFormat="false" ht="15.75" hidden="true" customHeight="false" outlineLevel="0" collapsed="false">
      <c r="B247" s="315"/>
    </row>
    <row r="248" customFormat="false" ht="15.75" hidden="true" customHeight="false" outlineLevel="0" collapsed="false">
      <c r="B248" s="315"/>
    </row>
    <row r="249" customFormat="false" ht="15.75" hidden="true" customHeight="false" outlineLevel="0" collapsed="false">
      <c r="B249" s="315"/>
    </row>
    <row r="250" customFormat="false" ht="15.75" hidden="true" customHeight="false" outlineLevel="0" collapsed="false">
      <c r="B250" s="315"/>
    </row>
    <row r="251" customFormat="false" ht="15.75" hidden="true" customHeight="false" outlineLevel="0" collapsed="false">
      <c r="B251" s="315"/>
    </row>
    <row r="252" customFormat="false" ht="15.75" hidden="true" customHeight="false" outlineLevel="0" collapsed="false">
      <c r="B252" s="315"/>
    </row>
    <row r="253" customFormat="false" ht="15.75" hidden="true" customHeight="false" outlineLevel="0" collapsed="false">
      <c r="B253" s="315"/>
    </row>
    <row r="254" customFormat="false" ht="15.75" hidden="true" customHeight="false" outlineLevel="0" collapsed="false">
      <c r="B254" s="315"/>
    </row>
    <row r="255" customFormat="false" ht="15.75" hidden="true" customHeight="false" outlineLevel="0" collapsed="false">
      <c r="B255" s="315"/>
    </row>
    <row r="256" customFormat="false" ht="15.75" hidden="true" customHeight="false" outlineLevel="0" collapsed="false">
      <c r="B256" s="315"/>
    </row>
    <row r="257" customFormat="false" ht="15.75" hidden="true" customHeight="false" outlineLevel="0" collapsed="false">
      <c r="B257" s="315"/>
    </row>
    <row r="258" customFormat="false" ht="15.75" hidden="true" customHeight="false" outlineLevel="0" collapsed="false">
      <c r="B258" s="315"/>
    </row>
    <row r="259" customFormat="false" ht="15.75" hidden="true" customHeight="false" outlineLevel="0" collapsed="false">
      <c r="B259" s="315"/>
    </row>
    <row r="260" customFormat="false" ht="15.75" hidden="true" customHeight="false" outlineLevel="0" collapsed="false">
      <c r="B260" s="315"/>
    </row>
    <row r="261" customFormat="false" ht="15.75" hidden="true" customHeight="false" outlineLevel="0" collapsed="false">
      <c r="B261" s="315"/>
    </row>
    <row r="262" customFormat="false" ht="15.75" hidden="true" customHeight="false" outlineLevel="0" collapsed="false">
      <c r="B262" s="315"/>
    </row>
    <row r="263" customFormat="false" ht="15.75" hidden="true" customHeight="false" outlineLevel="0" collapsed="false">
      <c r="B263" s="315"/>
    </row>
    <row r="264" customFormat="false" ht="15.75" hidden="true" customHeight="false" outlineLevel="0" collapsed="false">
      <c r="B264" s="315"/>
    </row>
    <row r="265" customFormat="false" ht="15.75" hidden="true" customHeight="false" outlineLevel="0" collapsed="false">
      <c r="B265" s="315"/>
    </row>
    <row r="266" customFormat="false" ht="15.75" hidden="true" customHeight="false" outlineLevel="0" collapsed="false">
      <c r="B266" s="315"/>
    </row>
    <row r="267" customFormat="false" ht="15.75" hidden="true" customHeight="false" outlineLevel="0" collapsed="false">
      <c r="B267" s="315"/>
    </row>
    <row r="268" customFormat="false" ht="15.75" hidden="true" customHeight="false" outlineLevel="0" collapsed="false">
      <c r="B268" s="315"/>
    </row>
    <row r="269" customFormat="false" ht="15.75" hidden="true" customHeight="false" outlineLevel="0" collapsed="false">
      <c r="B269" s="315"/>
    </row>
    <row r="270" customFormat="false" ht="15.75" hidden="true" customHeight="false" outlineLevel="0" collapsed="false">
      <c r="B270" s="315"/>
    </row>
    <row r="271" customFormat="false" ht="15.75" hidden="true" customHeight="false" outlineLevel="0" collapsed="false">
      <c r="B271" s="315"/>
    </row>
    <row r="272" customFormat="false" ht="15.75" hidden="true" customHeight="false" outlineLevel="0" collapsed="false">
      <c r="B272" s="315"/>
    </row>
    <row r="273" customFormat="false" ht="15.75" hidden="true" customHeight="false" outlineLevel="0" collapsed="false">
      <c r="B273" s="315"/>
    </row>
    <row r="274" customFormat="false" ht="15.75" hidden="true" customHeight="false" outlineLevel="0" collapsed="false">
      <c r="B274" s="315"/>
    </row>
    <row r="275" customFormat="false" ht="15.75" hidden="true" customHeight="false" outlineLevel="0" collapsed="false">
      <c r="B275" s="315"/>
    </row>
    <row r="276" customFormat="false" ht="15.75" hidden="true" customHeight="false" outlineLevel="0" collapsed="false">
      <c r="B276" s="315"/>
    </row>
    <row r="277" customFormat="false" ht="15.75" hidden="true" customHeight="false" outlineLevel="0" collapsed="false">
      <c r="B277" s="315"/>
    </row>
    <row r="278" customFormat="false" ht="15.75" hidden="true" customHeight="false" outlineLevel="0" collapsed="false">
      <c r="B278" s="315"/>
    </row>
    <row r="279" customFormat="false" ht="15.75" hidden="true" customHeight="false" outlineLevel="0" collapsed="false">
      <c r="B279" s="315"/>
    </row>
    <row r="280" customFormat="false" ht="15.75" hidden="true" customHeight="false" outlineLevel="0" collapsed="false">
      <c r="B280" s="315"/>
    </row>
    <row r="281" customFormat="false" ht="15.75" hidden="true" customHeight="false" outlineLevel="0" collapsed="false">
      <c r="B281" s="315"/>
    </row>
    <row r="282" customFormat="false" ht="15.75" hidden="true" customHeight="false" outlineLevel="0" collapsed="false">
      <c r="B282" s="315"/>
    </row>
    <row r="283" customFormat="false" ht="15.75" hidden="true" customHeight="false" outlineLevel="0" collapsed="false">
      <c r="B283" s="315"/>
    </row>
    <row r="284" customFormat="false" ht="15.75" hidden="true" customHeight="false" outlineLevel="0" collapsed="false">
      <c r="B284" s="315"/>
    </row>
    <row r="285" customFormat="false" ht="15.75" hidden="true" customHeight="false" outlineLevel="0" collapsed="false">
      <c r="B285" s="315"/>
    </row>
    <row r="286" customFormat="false" ht="15.75" hidden="true" customHeight="false" outlineLevel="0" collapsed="false">
      <c r="B286" s="315"/>
    </row>
    <row r="287" customFormat="false" ht="15.75" hidden="true" customHeight="false" outlineLevel="0" collapsed="false">
      <c r="B287" s="315"/>
    </row>
    <row r="288" customFormat="false" ht="15.75" hidden="true" customHeight="false" outlineLevel="0" collapsed="false">
      <c r="B288" s="315"/>
    </row>
    <row r="289" customFormat="false" ht="15.75" hidden="true" customHeight="false" outlineLevel="0" collapsed="false">
      <c r="B289" s="315"/>
    </row>
    <row r="290" customFormat="false" ht="15.75" hidden="true" customHeight="false" outlineLevel="0" collapsed="false">
      <c r="B290" s="315"/>
    </row>
    <row r="291" customFormat="false" ht="15.75" hidden="true" customHeight="false" outlineLevel="0" collapsed="false">
      <c r="B291" s="315"/>
    </row>
    <row r="292" customFormat="false" ht="15.75" hidden="true" customHeight="false" outlineLevel="0" collapsed="false">
      <c r="B292" s="315"/>
    </row>
    <row r="293" customFormat="false" ht="15.75" hidden="true" customHeight="false" outlineLevel="0" collapsed="false">
      <c r="B293" s="315"/>
    </row>
    <row r="294" customFormat="false" ht="15.75" hidden="true" customHeight="false" outlineLevel="0" collapsed="false">
      <c r="B294" s="315"/>
    </row>
    <row r="295" customFormat="false" ht="15.75" hidden="true" customHeight="false" outlineLevel="0" collapsed="false">
      <c r="B295" s="315"/>
    </row>
    <row r="296" customFormat="false" ht="15.75" hidden="true" customHeight="false" outlineLevel="0" collapsed="false">
      <c r="B296" s="315"/>
    </row>
    <row r="297" customFormat="false" ht="15.75" hidden="true" customHeight="false" outlineLevel="0" collapsed="false">
      <c r="B297" s="315"/>
    </row>
    <row r="298" customFormat="false" ht="15.75" hidden="true" customHeight="false" outlineLevel="0" collapsed="false">
      <c r="B298" s="315"/>
    </row>
    <row r="299" customFormat="false" ht="15.75" hidden="true" customHeight="false" outlineLevel="0" collapsed="false">
      <c r="B299" s="315"/>
    </row>
    <row r="300" customFormat="false" ht="15.75" hidden="true" customHeight="false" outlineLevel="0" collapsed="false">
      <c r="B300" s="315"/>
    </row>
    <row r="301" customFormat="false" ht="15.75" hidden="true" customHeight="false" outlineLevel="0" collapsed="false">
      <c r="B301" s="315"/>
    </row>
    <row r="302" customFormat="false" ht="15.75" hidden="true" customHeight="false" outlineLevel="0" collapsed="false">
      <c r="B302" s="315"/>
    </row>
    <row r="303" customFormat="false" ht="15.75" hidden="true" customHeight="false" outlineLevel="0" collapsed="false">
      <c r="B303" s="315"/>
    </row>
    <row r="304" customFormat="false" ht="15.75" hidden="true" customHeight="false" outlineLevel="0" collapsed="false">
      <c r="B304" s="315"/>
    </row>
    <row r="305" customFormat="false" ht="15.75" hidden="true" customHeight="false" outlineLevel="0" collapsed="false">
      <c r="B305" s="315"/>
    </row>
    <row r="306" customFormat="false" ht="15.75" hidden="true" customHeight="false" outlineLevel="0" collapsed="false">
      <c r="B306" s="315"/>
    </row>
    <row r="307" customFormat="false" ht="15.75" hidden="true" customHeight="false" outlineLevel="0" collapsed="false">
      <c r="B307" s="315"/>
    </row>
    <row r="308" customFormat="false" ht="15.75" hidden="true" customHeight="false" outlineLevel="0" collapsed="false">
      <c r="B308" s="315"/>
    </row>
    <row r="309" customFormat="false" ht="15.75" hidden="true" customHeight="false" outlineLevel="0" collapsed="false">
      <c r="B309" s="315"/>
    </row>
    <row r="310" customFormat="false" ht="15.75" hidden="true" customHeight="false" outlineLevel="0" collapsed="false">
      <c r="B310" s="315"/>
    </row>
    <row r="311" customFormat="false" ht="15.75" hidden="true" customHeight="false" outlineLevel="0" collapsed="false">
      <c r="B311" s="315"/>
    </row>
    <row r="312" customFormat="false" ht="15.75" hidden="true" customHeight="false" outlineLevel="0" collapsed="false">
      <c r="B312" s="315"/>
    </row>
    <row r="313" customFormat="false" ht="15.75" hidden="true" customHeight="false" outlineLevel="0" collapsed="false">
      <c r="B313" s="315"/>
    </row>
    <row r="314" customFormat="false" ht="15.75" hidden="true" customHeight="false" outlineLevel="0" collapsed="false">
      <c r="B314" s="315"/>
    </row>
    <row r="315" customFormat="false" ht="15.75" hidden="true" customHeight="false" outlineLevel="0" collapsed="false">
      <c r="B315" s="315"/>
    </row>
    <row r="316" customFormat="false" ht="15.75" hidden="true" customHeight="false" outlineLevel="0" collapsed="false">
      <c r="B316" s="315"/>
    </row>
    <row r="317" customFormat="false" ht="15.75" hidden="true" customHeight="false" outlineLevel="0" collapsed="false">
      <c r="B317" s="315"/>
    </row>
    <row r="318" customFormat="false" ht="15.75" hidden="true" customHeight="false" outlineLevel="0" collapsed="false">
      <c r="B318" s="315"/>
    </row>
    <row r="319" customFormat="false" ht="15.75" hidden="true" customHeight="false" outlineLevel="0" collapsed="false">
      <c r="B319" s="315"/>
    </row>
    <row r="320" customFormat="false" ht="15.75" hidden="true" customHeight="false" outlineLevel="0" collapsed="false">
      <c r="B320" s="315"/>
    </row>
    <row r="321" customFormat="false" ht="15.75" hidden="true" customHeight="false" outlineLevel="0" collapsed="false">
      <c r="B321" s="315"/>
    </row>
    <row r="322" customFormat="false" ht="15.75" hidden="true" customHeight="false" outlineLevel="0" collapsed="false">
      <c r="B322" s="315"/>
    </row>
    <row r="323" customFormat="false" ht="15.75" hidden="true" customHeight="false" outlineLevel="0" collapsed="false">
      <c r="B323" s="315"/>
    </row>
    <row r="324" customFormat="false" ht="15.75" hidden="true" customHeight="false" outlineLevel="0" collapsed="false">
      <c r="B324" s="315"/>
    </row>
    <row r="325" customFormat="false" ht="15.75" hidden="true" customHeight="false" outlineLevel="0" collapsed="false">
      <c r="B325" s="315"/>
    </row>
    <row r="326" customFormat="false" ht="15.75" hidden="true" customHeight="false" outlineLevel="0" collapsed="false">
      <c r="B326" s="315"/>
    </row>
    <row r="327" customFormat="false" ht="15.75" hidden="true" customHeight="false" outlineLevel="0" collapsed="false">
      <c r="B327" s="315"/>
    </row>
    <row r="328" customFormat="false" ht="15.75" hidden="true" customHeight="false" outlineLevel="0" collapsed="false">
      <c r="B328" s="315"/>
    </row>
    <row r="329" customFormat="false" ht="15.75" hidden="true" customHeight="false" outlineLevel="0" collapsed="false">
      <c r="B329" s="315"/>
    </row>
    <row r="330" customFormat="false" ht="15.75" hidden="true" customHeight="false" outlineLevel="0" collapsed="false">
      <c r="B330" s="315"/>
    </row>
    <row r="331" customFormat="false" ht="15.75" hidden="true" customHeight="false" outlineLevel="0" collapsed="false">
      <c r="B331" s="315"/>
    </row>
    <row r="332" customFormat="false" ht="15.75" hidden="true" customHeight="false" outlineLevel="0" collapsed="false">
      <c r="B332" s="315"/>
    </row>
    <row r="333" customFormat="false" ht="15.75" hidden="true" customHeight="false" outlineLevel="0" collapsed="false">
      <c r="B333" s="315"/>
    </row>
    <row r="334" customFormat="false" ht="15.75" hidden="true" customHeight="false" outlineLevel="0" collapsed="false">
      <c r="B334" s="315"/>
    </row>
    <row r="335" customFormat="false" ht="15.75" hidden="true" customHeight="false" outlineLevel="0" collapsed="false">
      <c r="B335" s="315"/>
    </row>
    <row r="336" customFormat="false" ht="15.75" hidden="true" customHeight="false" outlineLevel="0" collapsed="false">
      <c r="B336" s="315"/>
    </row>
    <row r="337" customFormat="false" ht="15.75" hidden="true" customHeight="false" outlineLevel="0" collapsed="false">
      <c r="B337" s="315"/>
    </row>
    <row r="338" customFormat="false" ht="15.75" hidden="true" customHeight="false" outlineLevel="0" collapsed="false">
      <c r="B338" s="315"/>
    </row>
    <row r="339" customFormat="false" ht="15.75" hidden="true" customHeight="false" outlineLevel="0" collapsed="false">
      <c r="B339" s="315"/>
    </row>
    <row r="340" customFormat="false" ht="15.75" hidden="true" customHeight="false" outlineLevel="0" collapsed="false">
      <c r="B340" s="315"/>
    </row>
    <row r="341" customFormat="false" ht="15.75" hidden="true" customHeight="false" outlineLevel="0" collapsed="false">
      <c r="B341" s="315"/>
    </row>
    <row r="342" customFormat="false" ht="15.75" hidden="true" customHeight="false" outlineLevel="0" collapsed="false">
      <c r="B342" s="315"/>
    </row>
    <row r="343" customFormat="false" ht="15.75" hidden="true" customHeight="false" outlineLevel="0" collapsed="false">
      <c r="B343" s="315"/>
    </row>
    <row r="344" customFormat="false" ht="15.75" hidden="true" customHeight="false" outlineLevel="0" collapsed="false">
      <c r="B344" s="315"/>
    </row>
    <row r="345" customFormat="false" ht="15.75" hidden="true" customHeight="false" outlineLevel="0" collapsed="false">
      <c r="B345" s="315"/>
    </row>
    <row r="346" customFormat="false" ht="15.75" hidden="true" customHeight="false" outlineLevel="0" collapsed="false">
      <c r="B346" s="315"/>
    </row>
    <row r="347" customFormat="false" ht="15.75" hidden="true" customHeight="false" outlineLevel="0" collapsed="false">
      <c r="B347" s="315"/>
    </row>
    <row r="348" customFormat="false" ht="15.75" hidden="true" customHeight="false" outlineLevel="0" collapsed="false">
      <c r="B348" s="315"/>
    </row>
    <row r="349" customFormat="false" ht="15.75" hidden="true" customHeight="false" outlineLevel="0" collapsed="false">
      <c r="B349" s="315"/>
    </row>
    <row r="350" customFormat="false" ht="15.75" hidden="true" customHeight="false" outlineLevel="0" collapsed="false">
      <c r="B350" s="315"/>
    </row>
    <row r="351" customFormat="false" ht="15.75" hidden="true" customHeight="false" outlineLevel="0" collapsed="false">
      <c r="B351" s="315"/>
    </row>
    <row r="352" customFormat="false" ht="15.75" hidden="true" customHeight="false" outlineLevel="0" collapsed="false">
      <c r="B352" s="315"/>
    </row>
    <row r="353" customFormat="false" ht="15.75" hidden="true" customHeight="false" outlineLevel="0" collapsed="false">
      <c r="B353" s="315"/>
    </row>
    <row r="354" customFormat="false" ht="15.75" hidden="true" customHeight="false" outlineLevel="0" collapsed="false">
      <c r="B354" s="315"/>
    </row>
    <row r="355" customFormat="false" ht="15.75" hidden="true" customHeight="false" outlineLevel="0" collapsed="false">
      <c r="B355" s="315"/>
    </row>
    <row r="356" customFormat="false" ht="15.75" hidden="true" customHeight="false" outlineLevel="0" collapsed="false">
      <c r="B356" s="315"/>
    </row>
    <row r="357" customFormat="false" ht="15.75" hidden="true" customHeight="false" outlineLevel="0" collapsed="false">
      <c r="B357" s="315"/>
    </row>
    <row r="358" customFormat="false" ht="15.75" hidden="true" customHeight="false" outlineLevel="0" collapsed="false">
      <c r="B358" s="315"/>
    </row>
    <row r="359" customFormat="false" ht="15.75" hidden="true" customHeight="false" outlineLevel="0" collapsed="false">
      <c r="B359" s="315"/>
    </row>
    <row r="360" customFormat="false" ht="15.75" hidden="true" customHeight="false" outlineLevel="0" collapsed="false">
      <c r="B360" s="315"/>
    </row>
    <row r="361" customFormat="false" ht="15.75" hidden="true" customHeight="false" outlineLevel="0" collapsed="false">
      <c r="B361" s="315"/>
    </row>
    <row r="362" customFormat="false" ht="15.75" hidden="true" customHeight="false" outlineLevel="0" collapsed="false">
      <c r="B362" s="315"/>
    </row>
    <row r="363" customFormat="false" ht="15.75" hidden="true" customHeight="false" outlineLevel="0" collapsed="false">
      <c r="B363" s="315"/>
    </row>
    <row r="364" customFormat="false" ht="15.75" hidden="true" customHeight="false" outlineLevel="0" collapsed="false">
      <c r="B364" s="315"/>
    </row>
    <row r="365" customFormat="false" ht="15.75" hidden="true" customHeight="false" outlineLevel="0" collapsed="false">
      <c r="B365" s="315"/>
    </row>
    <row r="366" customFormat="false" ht="15.75" hidden="true" customHeight="false" outlineLevel="0" collapsed="false">
      <c r="B366" s="315"/>
    </row>
    <row r="367" customFormat="false" ht="15.75" hidden="true" customHeight="false" outlineLevel="0" collapsed="false">
      <c r="B367" s="315"/>
    </row>
    <row r="368" customFormat="false" ht="15.75" hidden="true" customHeight="false" outlineLevel="0" collapsed="false">
      <c r="B368" s="315"/>
    </row>
    <row r="369" customFormat="false" ht="15.75" hidden="true" customHeight="false" outlineLevel="0" collapsed="false">
      <c r="B369" s="315"/>
    </row>
    <row r="370" customFormat="false" ht="15.75" hidden="true" customHeight="false" outlineLevel="0" collapsed="false">
      <c r="B370" s="315"/>
    </row>
    <row r="371" customFormat="false" ht="15.75" hidden="true" customHeight="false" outlineLevel="0" collapsed="false">
      <c r="B371" s="315"/>
    </row>
    <row r="372" customFormat="false" ht="15.75" hidden="true" customHeight="false" outlineLevel="0" collapsed="false">
      <c r="B372" s="315"/>
    </row>
    <row r="373" customFormat="false" ht="15.75" hidden="true" customHeight="false" outlineLevel="0" collapsed="false">
      <c r="B373" s="315"/>
    </row>
    <row r="374" customFormat="false" ht="15.75" hidden="true" customHeight="false" outlineLevel="0" collapsed="false">
      <c r="B374" s="315"/>
    </row>
    <row r="375" customFormat="false" ht="15.75" hidden="true" customHeight="false" outlineLevel="0" collapsed="false">
      <c r="B375" s="315"/>
    </row>
    <row r="376" customFormat="false" ht="15.75" hidden="true" customHeight="false" outlineLevel="0" collapsed="false">
      <c r="B376" s="315"/>
    </row>
    <row r="377" customFormat="false" ht="15.75" hidden="true" customHeight="false" outlineLevel="0" collapsed="false">
      <c r="B377" s="315"/>
    </row>
    <row r="378" customFormat="false" ht="15.75" hidden="true" customHeight="false" outlineLevel="0" collapsed="false">
      <c r="B378" s="315"/>
    </row>
    <row r="379" customFormat="false" ht="15.75" hidden="true" customHeight="false" outlineLevel="0" collapsed="false">
      <c r="B379" s="315"/>
    </row>
    <row r="380" customFormat="false" ht="15.75" hidden="true" customHeight="false" outlineLevel="0" collapsed="false">
      <c r="B380" s="315"/>
    </row>
    <row r="381" customFormat="false" ht="15.75" hidden="true" customHeight="false" outlineLevel="0" collapsed="false">
      <c r="B381" s="315"/>
    </row>
    <row r="382" customFormat="false" ht="15.75" hidden="true" customHeight="false" outlineLevel="0" collapsed="false">
      <c r="B382" s="315"/>
    </row>
    <row r="383" customFormat="false" ht="15.75" hidden="true" customHeight="false" outlineLevel="0" collapsed="false">
      <c r="B383" s="315"/>
    </row>
    <row r="384" customFormat="false" ht="15.75" hidden="true" customHeight="false" outlineLevel="0" collapsed="false">
      <c r="B384" s="315"/>
    </row>
    <row r="385" customFormat="false" ht="15.75" hidden="true" customHeight="false" outlineLevel="0" collapsed="false">
      <c r="B385" s="315"/>
    </row>
    <row r="386" customFormat="false" ht="15.75" hidden="true" customHeight="false" outlineLevel="0" collapsed="false">
      <c r="B386" s="315"/>
    </row>
    <row r="387" customFormat="false" ht="15.75" hidden="true" customHeight="false" outlineLevel="0" collapsed="false">
      <c r="B387" s="315"/>
    </row>
    <row r="388" customFormat="false" ht="15.75" hidden="true" customHeight="false" outlineLevel="0" collapsed="false">
      <c r="B388" s="315"/>
    </row>
    <row r="389" customFormat="false" ht="15.75" hidden="true" customHeight="false" outlineLevel="0" collapsed="false">
      <c r="B389" s="315"/>
    </row>
    <row r="390" customFormat="false" ht="15.75" hidden="true" customHeight="false" outlineLevel="0" collapsed="false">
      <c r="B390" s="315"/>
    </row>
    <row r="391" customFormat="false" ht="15.75" hidden="true" customHeight="false" outlineLevel="0" collapsed="false">
      <c r="B391" s="315"/>
    </row>
    <row r="392" customFormat="false" ht="15.75" hidden="true" customHeight="false" outlineLevel="0" collapsed="false">
      <c r="B392" s="315"/>
    </row>
    <row r="393" customFormat="false" ht="15.75" hidden="true" customHeight="false" outlineLevel="0" collapsed="false">
      <c r="B393" s="315"/>
    </row>
    <row r="394" customFormat="false" ht="15.75" hidden="true" customHeight="false" outlineLevel="0" collapsed="false">
      <c r="B394" s="315"/>
    </row>
    <row r="395" customFormat="false" ht="15.75" hidden="true" customHeight="false" outlineLevel="0" collapsed="false">
      <c r="B395" s="315"/>
    </row>
    <row r="396" customFormat="false" ht="15.75" hidden="true" customHeight="false" outlineLevel="0" collapsed="false">
      <c r="B396" s="315"/>
    </row>
    <row r="397" customFormat="false" ht="15.75" hidden="true" customHeight="false" outlineLevel="0" collapsed="false">
      <c r="B397" s="315"/>
    </row>
    <row r="398" customFormat="false" ht="15.75" hidden="true" customHeight="false" outlineLevel="0" collapsed="false">
      <c r="B398" s="315"/>
    </row>
    <row r="399" customFormat="false" ht="15.75" hidden="true" customHeight="false" outlineLevel="0" collapsed="false">
      <c r="B399" s="315"/>
    </row>
    <row r="400" customFormat="false" ht="15.75" hidden="true" customHeight="false" outlineLevel="0" collapsed="false">
      <c r="B400" s="315"/>
    </row>
    <row r="401" customFormat="false" ht="15.75" hidden="true" customHeight="false" outlineLevel="0" collapsed="false">
      <c r="B401" s="315"/>
    </row>
    <row r="402" customFormat="false" ht="15.75" hidden="true" customHeight="false" outlineLevel="0" collapsed="false">
      <c r="B402" s="315"/>
    </row>
    <row r="403" customFormat="false" ht="15.75" hidden="true" customHeight="false" outlineLevel="0" collapsed="false">
      <c r="B403" s="315"/>
    </row>
    <row r="404" customFormat="false" ht="15.75" hidden="true" customHeight="false" outlineLevel="0" collapsed="false">
      <c r="B404" s="315"/>
    </row>
    <row r="405" customFormat="false" ht="15.75" hidden="true" customHeight="false" outlineLevel="0" collapsed="false">
      <c r="B405" s="315"/>
    </row>
    <row r="406" customFormat="false" ht="15.75" hidden="true" customHeight="false" outlineLevel="0" collapsed="false">
      <c r="B406" s="315"/>
    </row>
    <row r="407" customFormat="false" ht="15.75" hidden="true" customHeight="false" outlineLevel="0" collapsed="false">
      <c r="B407" s="315"/>
    </row>
    <row r="408" customFormat="false" ht="15.75" hidden="true" customHeight="false" outlineLevel="0" collapsed="false">
      <c r="B408" s="315"/>
    </row>
    <row r="409" customFormat="false" ht="15.75" hidden="true" customHeight="false" outlineLevel="0" collapsed="false">
      <c r="B409" s="315"/>
    </row>
    <row r="410" customFormat="false" ht="15.75" hidden="true" customHeight="false" outlineLevel="0" collapsed="false">
      <c r="B410" s="315"/>
    </row>
    <row r="411" customFormat="false" ht="15.75" hidden="true" customHeight="false" outlineLevel="0" collapsed="false">
      <c r="B411" s="315"/>
    </row>
    <row r="412" customFormat="false" ht="15.75" hidden="true" customHeight="false" outlineLevel="0" collapsed="false">
      <c r="B412" s="315"/>
    </row>
    <row r="413" customFormat="false" ht="15.75" hidden="true" customHeight="false" outlineLevel="0" collapsed="false">
      <c r="B413" s="315"/>
    </row>
    <row r="414" customFormat="false" ht="15.75" hidden="true" customHeight="false" outlineLevel="0" collapsed="false">
      <c r="B414" s="315"/>
    </row>
    <row r="415" customFormat="false" ht="15.75" hidden="true" customHeight="false" outlineLevel="0" collapsed="false">
      <c r="B415" s="315"/>
    </row>
    <row r="416" customFormat="false" ht="15.75" hidden="true" customHeight="false" outlineLevel="0" collapsed="false">
      <c r="B416" s="315"/>
    </row>
    <row r="417" customFormat="false" ht="15.75" hidden="true" customHeight="false" outlineLevel="0" collapsed="false">
      <c r="B417" s="315"/>
    </row>
    <row r="418" customFormat="false" ht="15.75" hidden="true" customHeight="false" outlineLevel="0" collapsed="false">
      <c r="B418" s="315"/>
    </row>
    <row r="419" customFormat="false" ht="15.75" hidden="true" customHeight="false" outlineLevel="0" collapsed="false">
      <c r="B419" s="315"/>
    </row>
    <row r="420" customFormat="false" ht="15.75" hidden="true" customHeight="false" outlineLevel="0" collapsed="false">
      <c r="B420" s="315"/>
    </row>
    <row r="421" customFormat="false" ht="15.75" hidden="true" customHeight="false" outlineLevel="0" collapsed="false">
      <c r="B421" s="315"/>
    </row>
    <row r="422" customFormat="false" ht="15.75" hidden="true" customHeight="false" outlineLevel="0" collapsed="false">
      <c r="B422" s="315"/>
    </row>
    <row r="423" customFormat="false" ht="15.75" hidden="true" customHeight="false" outlineLevel="0" collapsed="false">
      <c r="B423" s="315"/>
    </row>
    <row r="424" customFormat="false" ht="15.75" hidden="true" customHeight="false" outlineLevel="0" collapsed="false">
      <c r="B424" s="315"/>
    </row>
    <row r="425" customFormat="false" ht="15.75" hidden="true" customHeight="false" outlineLevel="0" collapsed="false">
      <c r="B425" s="315"/>
    </row>
    <row r="426" customFormat="false" ht="15.75" hidden="true" customHeight="false" outlineLevel="0" collapsed="false">
      <c r="B426" s="315"/>
    </row>
    <row r="427" customFormat="false" ht="15.75" hidden="true" customHeight="false" outlineLevel="0" collapsed="false">
      <c r="B427" s="315"/>
    </row>
    <row r="428" customFormat="false" ht="15.75" hidden="true" customHeight="false" outlineLevel="0" collapsed="false">
      <c r="B428" s="315"/>
    </row>
    <row r="429" customFormat="false" ht="15.75" hidden="true" customHeight="false" outlineLevel="0" collapsed="false">
      <c r="B429" s="315"/>
    </row>
    <row r="430" customFormat="false" ht="15.75" hidden="true" customHeight="false" outlineLevel="0" collapsed="false">
      <c r="B430" s="315"/>
    </row>
    <row r="431" customFormat="false" ht="15.75" hidden="true" customHeight="false" outlineLevel="0" collapsed="false">
      <c r="B431" s="315"/>
    </row>
    <row r="432" customFormat="false" ht="15.75" hidden="true" customHeight="false" outlineLevel="0" collapsed="false">
      <c r="B432" s="315"/>
    </row>
    <row r="433" customFormat="false" ht="15.75" hidden="true" customHeight="false" outlineLevel="0" collapsed="false">
      <c r="B433" s="315"/>
    </row>
    <row r="434" customFormat="false" ht="15.75" hidden="true" customHeight="false" outlineLevel="0" collapsed="false">
      <c r="B434" s="315"/>
    </row>
    <row r="435" customFormat="false" ht="15.75" hidden="true" customHeight="false" outlineLevel="0" collapsed="false">
      <c r="B435" s="315"/>
    </row>
    <row r="436" customFormat="false" ht="15.75" hidden="true" customHeight="false" outlineLevel="0" collapsed="false">
      <c r="B436" s="315"/>
    </row>
    <row r="437" customFormat="false" ht="15.75" hidden="true" customHeight="false" outlineLevel="0" collapsed="false">
      <c r="B437" s="315"/>
    </row>
    <row r="438" customFormat="false" ht="15.75" hidden="true" customHeight="false" outlineLevel="0" collapsed="false">
      <c r="B438" s="315"/>
    </row>
    <row r="439" customFormat="false" ht="15.75" hidden="true" customHeight="false" outlineLevel="0" collapsed="false">
      <c r="B439" s="315"/>
    </row>
    <row r="440" customFormat="false" ht="15.75" hidden="true" customHeight="false" outlineLevel="0" collapsed="false">
      <c r="B440" s="315"/>
    </row>
    <row r="441" customFormat="false" ht="15.75" hidden="true" customHeight="false" outlineLevel="0" collapsed="false">
      <c r="B441" s="315"/>
    </row>
    <row r="442" customFormat="false" ht="15.75" hidden="true" customHeight="false" outlineLevel="0" collapsed="false">
      <c r="B442" s="315"/>
    </row>
    <row r="443" customFormat="false" ht="15.75" hidden="true" customHeight="false" outlineLevel="0" collapsed="false">
      <c r="B443" s="315"/>
    </row>
    <row r="444" customFormat="false" ht="15.75" hidden="true" customHeight="false" outlineLevel="0" collapsed="false">
      <c r="B444" s="315"/>
    </row>
    <row r="445" customFormat="false" ht="15.75" hidden="true" customHeight="false" outlineLevel="0" collapsed="false">
      <c r="B445" s="315"/>
    </row>
    <row r="446" customFormat="false" ht="15.75" hidden="true" customHeight="false" outlineLevel="0" collapsed="false">
      <c r="B446" s="315"/>
    </row>
    <row r="447" customFormat="false" ht="15.75" hidden="true" customHeight="false" outlineLevel="0" collapsed="false">
      <c r="B447" s="315"/>
    </row>
    <row r="448" customFormat="false" ht="15.75" hidden="true" customHeight="false" outlineLevel="0" collapsed="false">
      <c r="B448" s="315"/>
    </row>
    <row r="449" customFormat="false" ht="15.75" hidden="true" customHeight="false" outlineLevel="0" collapsed="false">
      <c r="B449" s="315"/>
    </row>
    <row r="450" customFormat="false" ht="15.75" hidden="true" customHeight="false" outlineLevel="0" collapsed="false">
      <c r="B450" s="315"/>
    </row>
    <row r="451" customFormat="false" ht="15.75" hidden="true" customHeight="false" outlineLevel="0" collapsed="false">
      <c r="B451" s="315"/>
    </row>
    <row r="452" customFormat="false" ht="15.75" hidden="true" customHeight="false" outlineLevel="0" collapsed="false">
      <c r="B452" s="315"/>
    </row>
    <row r="453" customFormat="false" ht="15.75" hidden="true" customHeight="false" outlineLevel="0" collapsed="false">
      <c r="B453" s="315"/>
    </row>
    <row r="454" customFormat="false" ht="15.75" hidden="true" customHeight="false" outlineLevel="0" collapsed="false">
      <c r="B454" s="315"/>
    </row>
    <row r="455" customFormat="false" ht="15.75" hidden="true" customHeight="false" outlineLevel="0" collapsed="false">
      <c r="B455" s="315"/>
    </row>
    <row r="456" customFormat="false" ht="15.75" hidden="true" customHeight="false" outlineLevel="0" collapsed="false">
      <c r="B456" s="315"/>
    </row>
    <row r="457" customFormat="false" ht="15.75" hidden="true" customHeight="false" outlineLevel="0" collapsed="false">
      <c r="B457" s="315"/>
    </row>
    <row r="458" customFormat="false" ht="15.75" hidden="true" customHeight="false" outlineLevel="0" collapsed="false">
      <c r="B458" s="315"/>
    </row>
    <row r="459" customFormat="false" ht="15.75" hidden="true" customHeight="false" outlineLevel="0" collapsed="false">
      <c r="B459" s="315"/>
    </row>
    <row r="460" customFormat="false" ht="15.75" hidden="true" customHeight="false" outlineLevel="0" collapsed="false">
      <c r="B460" s="315"/>
    </row>
    <row r="461" customFormat="false" ht="15.75" hidden="true" customHeight="false" outlineLevel="0" collapsed="false">
      <c r="B461" s="315"/>
    </row>
    <row r="462" customFormat="false" ht="15.75" hidden="true" customHeight="false" outlineLevel="0" collapsed="false">
      <c r="B462" s="315"/>
    </row>
    <row r="463" customFormat="false" ht="15.75" hidden="true" customHeight="false" outlineLevel="0" collapsed="false">
      <c r="B463" s="315"/>
    </row>
    <row r="464" customFormat="false" ht="15.75" hidden="true" customHeight="false" outlineLevel="0" collapsed="false">
      <c r="B464" s="315"/>
    </row>
    <row r="465" customFormat="false" ht="15.75" hidden="true" customHeight="false" outlineLevel="0" collapsed="false">
      <c r="B465" s="315"/>
    </row>
    <row r="466" customFormat="false" ht="15.75" hidden="true" customHeight="false" outlineLevel="0" collapsed="false">
      <c r="B466" s="315"/>
    </row>
    <row r="467" customFormat="false" ht="15.75" hidden="true" customHeight="false" outlineLevel="0" collapsed="false">
      <c r="B467" s="315"/>
    </row>
    <row r="468" customFormat="false" ht="15.75" hidden="true" customHeight="false" outlineLevel="0" collapsed="false">
      <c r="B468" s="315"/>
    </row>
    <row r="469" customFormat="false" ht="15.75" hidden="true" customHeight="false" outlineLevel="0" collapsed="false">
      <c r="B469" s="315"/>
    </row>
    <row r="470" customFormat="false" ht="15.75" hidden="true" customHeight="false" outlineLevel="0" collapsed="false">
      <c r="B470" s="315"/>
    </row>
    <row r="471" customFormat="false" ht="15.75" hidden="true" customHeight="false" outlineLevel="0" collapsed="false">
      <c r="B471" s="315"/>
    </row>
    <row r="472" customFormat="false" ht="15.75" hidden="true" customHeight="false" outlineLevel="0" collapsed="false">
      <c r="B472" s="315"/>
    </row>
    <row r="473" customFormat="false" ht="15.75" hidden="true" customHeight="false" outlineLevel="0" collapsed="false">
      <c r="B473" s="315"/>
    </row>
    <row r="474" customFormat="false" ht="15.75" hidden="true" customHeight="false" outlineLevel="0" collapsed="false">
      <c r="B474" s="315"/>
    </row>
    <row r="475" customFormat="false" ht="15.75" hidden="true" customHeight="false" outlineLevel="0" collapsed="false">
      <c r="B475" s="315"/>
    </row>
    <row r="476" customFormat="false" ht="15.75" hidden="true" customHeight="false" outlineLevel="0" collapsed="false">
      <c r="B476" s="315"/>
    </row>
    <row r="477" customFormat="false" ht="15.75" hidden="true" customHeight="false" outlineLevel="0" collapsed="false">
      <c r="B477" s="315"/>
    </row>
    <row r="478" customFormat="false" ht="15.75" hidden="true" customHeight="false" outlineLevel="0" collapsed="false">
      <c r="B478" s="315"/>
    </row>
    <row r="479" customFormat="false" ht="15.75" hidden="true" customHeight="false" outlineLevel="0" collapsed="false">
      <c r="B479" s="315"/>
    </row>
    <row r="480" customFormat="false" ht="15.75" hidden="true" customHeight="false" outlineLevel="0" collapsed="false">
      <c r="B480" s="315"/>
    </row>
    <row r="481" customFormat="false" ht="15.75" hidden="true" customHeight="false" outlineLevel="0" collapsed="false">
      <c r="B481" s="315"/>
    </row>
    <row r="482" customFormat="false" ht="15.75" hidden="true" customHeight="false" outlineLevel="0" collapsed="false">
      <c r="B482" s="315"/>
    </row>
    <row r="483" customFormat="false" ht="15.75" hidden="true" customHeight="false" outlineLevel="0" collapsed="false">
      <c r="B483" s="315"/>
    </row>
    <row r="484" customFormat="false" ht="15.75" hidden="true" customHeight="false" outlineLevel="0" collapsed="false">
      <c r="B484" s="315"/>
    </row>
    <row r="485" customFormat="false" ht="15.75" hidden="true" customHeight="false" outlineLevel="0" collapsed="false">
      <c r="B485" s="315"/>
    </row>
    <row r="486" customFormat="false" ht="15.75" hidden="true" customHeight="false" outlineLevel="0" collapsed="false">
      <c r="B486" s="315"/>
    </row>
    <row r="487" customFormat="false" ht="15.75" hidden="true" customHeight="false" outlineLevel="0" collapsed="false">
      <c r="B487" s="315"/>
    </row>
    <row r="488" customFormat="false" ht="15.75" hidden="true" customHeight="false" outlineLevel="0" collapsed="false">
      <c r="B488" s="315"/>
    </row>
    <row r="489" customFormat="false" ht="15.75" hidden="true" customHeight="false" outlineLevel="0" collapsed="false">
      <c r="B489" s="315"/>
    </row>
    <row r="490" customFormat="false" ht="15.75" hidden="true" customHeight="false" outlineLevel="0" collapsed="false">
      <c r="B490" s="315"/>
    </row>
    <row r="491" customFormat="false" ht="15.75" hidden="true" customHeight="false" outlineLevel="0" collapsed="false">
      <c r="B491" s="315"/>
    </row>
    <row r="492" customFormat="false" ht="15.75" hidden="true" customHeight="false" outlineLevel="0" collapsed="false">
      <c r="B492" s="315"/>
    </row>
    <row r="493" customFormat="false" ht="15.75" hidden="true" customHeight="false" outlineLevel="0" collapsed="false">
      <c r="B493" s="315"/>
    </row>
    <row r="494" customFormat="false" ht="15.75" hidden="true" customHeight="false" outlineLevel="0" collapsed="false">
      <c r="B494" s="315"/>
    </row>
    <row r="495" customFormat="false" ht="15.75" hidden="true" customHeight="false" outlineLevel="0" collapsed="false">
      <c r="B495" s="315"/>
    </row>
    <row r="496" customFormat="false" ht="15.75" hidden="true" customHeight="false" outlineLevel="0" collapsed="false">
      <c r="B496" s="315"/>
    </row>
    <row r="497" customFormat="false" ht="15.75" hidden="true" customHeight="false" outlineLevel="0" collapsed="false">
      <c r="B497" s="315"/>
    </row>
    <row r="498" customFormat="false" ht="15.75" hidden="true" customHeight="false" outlineLevel="0" collapsed="false">
      <c r="B498" s="315"/>
    </row>
    <row r="499" customFormat="false" ht="15.75" hidden="true" customHeight="false" outlineLevel="0" collapsed="false">
      <c r="B499" s="315"/>
    </row>
    <row r="500" customFormat="false" ht="15.75" hidden="true" customHeight="false" outlineLevel="0" collapsed="false">
      <c r="B500" s="315"/>
    </row>
    <row r="501" customFormat="false" ht="15.75" hidden="true" customHeight="false" outlineLevel="0" collapsed="false">
      <c r="B501" s="315"/>
    </row>
    <row r="502" customFormat="false" ht="15.75" hidden="true" customHeight="false" outlineLevel="0" collapsed="false">
      <c r="B502" s="315"/>
    </row>
    <row r="503" customFormat="false" ht="15.75" hidden="true" customHeight="false" outlineLevel="0" collapsed="false">
      <c r="B503" s="315"/>
    </row>
    <row r="504" customFormat="false" ht="15.75" hidden="true" customHeight="false" outlineLevel="0" collapsed="false">
      <c r="B504" s="315"/>
    </row>
    <row r="505" customFormat="false" ht="15.75" hidden="true" customHeight="false" outlineLevel="0" collapsed="false">
      <c r="B505" s="315"/>
    </row>
    <row r="506" customFormat="false" ht="15.75" hidden="true" customHeight="false" outlineLevel="0" collapsed="false">
      <c r="B506" s="315"/>
    </row>
    <row r="507" customFormat="false" ht="15.75" hidden="true" customHeight="false" outlineLevel="0" collapsed="false">
      <c r="B507" s="315"/>
    </row>
    <row r="508" customFormat="false" ht="15.75" hidden="true" customHeight="false" outlineLevel="0" collapsed="false">
      <c r="B508" s="315"/>
    </row>
    <row r="509" customFormat="false" ht="15.75" hidden="true" customHeight="false" outlineLevel="0" collapsed="false">
      <c r="B509" s="315"/>
    </row>
    <row r="510" customFormat="false" ht="15.75" hidden="true" customHeight="false" outlineLevel="0" collapsed="false">
      <c r="B510" s="315"/>
    </row>
    <row r="511" customFormat="false" ht="15.75" hidden="true" customHeight="false" outlineLevel="0" collapsed="false">
      <c r="B511" s="315"/>
    </row>
    <row r="512" customFormat="false" ht="15.75" hidden="true" customHeight="false" outlineLevel="0" collapsed="false">
      <c r="B512" s="315"/>
    </row>
    <row r="513" customFormat="false" ht="15.75" hidden="true" customHeight="false" outlineLevel="0" collapsed="false">
      <c r="B513" s="315"/>
    </row>
    <row r="514" customFormat="false" ht="15.75" hidden="true" customHeight="false" outlineLevel="0" collapsed="false">
      <c r="B514" s="315"/>
    </row>
    <row r="515" customFormat="false" ht="15.75" hidden="true" customHeight="false" outlineLevel="0" collapsed="false">
      <c r="B515" s="315"/>
    </row>
    <row r="516" customFormat="false" ht="15.75" hidden="true" customHeight="false" outlineLevel="0" collapsed="false">
      <c r="B516" s="315"/>
    </row>
    <row r="517" customFormat="false" ht="15.75" hidden="true" customHeight="false" outlineLevel="0" collapsed="false">
      <c r="B517" s="315"/>
    </row>
    <row r="518" customFormat="false" ht="15.75" hidden="true" customHeight="false" outlineLevel="0" collapsed="false">
      <c r="B518" s="315"/>
    </row>
    <row r="519" customFormat="false" ht="15.75" hidden="true" customHeight="false" outlineLevel="0" collapsed="false">
      <c r="B519" s="315"/>
    </row>
    <row r="520" customFormat="false" ht="15.75" hidden="true" customHeight="false" outlineLevel="0" collapsed="false">
      <c r="B520" s="315"/>
    </row>
    <row r="521" customFormat="false" ht="15.75" hidden="true" customHeight="false" outlineLevel="0" collapsed="false">
      <c r="B521" s="315"/>
    </row>
    <row r="522" customFormat="false" ht="15.75" hidden="true" customHeight="false" outlineLevel="0" collapsed="false">
      <c r="B522" s="315"/>
    </row>
    <row r="523" customFormat="false" ht="15.75" hidden="true" customHeight="false" outlineLevel="0" collapsed="false">
      <c r="B523" s="315"/>
    </row>
    <row r="524" customFormat="false" ht="15.75" hidden="true" customHeight="false" outlineLevel="0" collapsed="false">
      <c r="B524" s="315"/>
    </row>
    <row r="525" customFormat="false" ht="15.75" hidden="true" customHeight="false" outlineLevel="0" collapsed="false">
      <c r="B525" s="315"/>
    </row>
    <row r="526" customFormat="false" ht="15.75" hidden="true" customHeight="false" outlineLevel="0" collapsed="false">
      <c r="B526" s="315"/>
    </row>
    <row r="527" customFormat="false" ht="15.75" hidden="true" customHeight="false" outlineLevel="0" collapsed="false">
      <c r="B527" s="315"/>
    </row>
    <row r="528" customFormat="false" ht="15.75" hidden="true" customHeight="false" outlineLevel="0" collapsed="false">
      <c r="B528" s="315"/>
    </row>
    <row r="529" customFormat="false" ht="15.75" hidden="true" customHeight="false" outlineLevel="0" collapsed="false">
      <c r="B529" s="315"/>
    </row>
    <row r="530" customFormat="false" ht="15.75" hidden="true" customHeight="false" outlineLevel="0" collapsed="false">
      <c r="B530" s="315"/>
    </row>
    <row r="531" customFormat="false" ht="15.75" hidden="true" customHeight="false" outlineLevel="0" collapsed="false">
      <c r="B531" s="315"/>
    </row>
    <row r="532" customFormat="false" ht="15.75" hidden="true" customHeight="false" outlineLevel="0" collapsed="false">
      <c r="B532" s="315"/>
    </row>
    <row r="533" customFormat="false" ht="15.75" hidden="true" customHeight="false" outlineLevel="0" collapsed="false">
      <c r="B533" s="315"/>
    </row>
    <row r="534" customFormat="false" ht="15.75" hidden="true" customHeight="false" outlineLevel="0" collapsed="false">
      <c r="B534" s="315"/>
    </row>
    <row r="535" customFormat="false" ht="15.75" hidden="true" customHeight="false" outlineLevel="0" collapsed="false">
      <c r="B535" s="315"/>
    </row>
    <row r="536" customFormat="false" ht="15.75" hidden="true" customHeight="false" outlineLevel="0" collapsed="false">
      <c r="B536" s="315"/>
    </row>
    <row r="537" customFormat="false" ht="15.75" hidden="true" customHeight="false" outlineLevel="0" collapsed="false">
      <c r="B537" s="315"/>
    </row>
    <row r="538" customFormat="false" ht="15.75" hidden="true" customHeight="false" outlineLevel="0" collapsed="false">
      <c r="B538" s="315"/>
    </row>
    <row r="539" customFormat="false" ht="15.75" hidden="true" customHeight="false" outlineLevel="0" collapsed="false">
      <c r="B539" s="315"/>
    </row>
    <row r="540" customFormat="false" ht="15.75" hidden="true" customHeight="false" outlineLevel="0" collapsed="false">
      <c r="B540" s="315"/>
    </row>
    <row r="541" customFormat="false" ht="15.75" hidden="true" customHeight="false" outlineLevel="0" collapsed="false">
      <c r="B541" s="315"/>
    </row>
    <row r="542" customFormat="false" ht="15.75" hidden="true" customHeight="false" outlineLevel="0" collapsed="false">
      <c r="B542" s="315"/>
    </row>
    <row r="543" customFormat="false" ht="15.75" hidden="true" customHeight="false" outlineLevel="0" collapsed="false">
      <c r="B543" s="315"/>
    </row>
    <row r="544" customFormat="false" ht="15.75" hidden="true" customHeight="false" outlineLevel="0" collapsed="false">
      <c r="B544" s="315"/>
    </row>
    <row r="545" customFormat="false" ht="15.75" hidden="true" customHeight="false" outlineLevel="0" collapsed="false">
      <c r="B545" s="315"/>
    </row>
    <row r="546" customFormat="false" ht="15.75" hidden="true" customHeight="false" outlineLevel="0" collapsed="false">
      <c r="B546" s="315"/>
    </row>
    <row r="547" customFormat="false" ht="15.75" hidden="true" customHeight="false" outlineLevel="0" collapsed="false">
      <c r="B547" s="315"/>
    </row>
    <row r="548" customFormat="false" ht="15.75" hidden="true" customHeight="false" outlineLevel="0" collapsed="false">
      <c r="B548" s="315"/>
    </row>
    <row r="549" customFormat="false" ht="15.75" hidden="true" customHeight="false" outlineLevel="0" collapsed="false">
      <c r="B549" s="315"/>
    </row>
    <row r="550" customFormat="false" ht="15.75" hidden="true" customHeight="false" outlineLevel="0" collapsed="false">
      <c r="B550" s="315"/>
    </row>
    <row r="551" customFormat="false" ht="15.75" hidden="true" customHeight="false" outlineLevel="0" collapsed="false">
      <c r="B551" s="315"/>
    </row>
    <row r="552" customFormat="false" ht="15.75" hidden="true" customHeight="false" outlineLevel="0" collapsed="false">
      <c r="B552" s="315"/>
    </row>
    <row r="553" customFormat="false" ht="15.75" hidden="true" customHeight="false" outlineLevel="0" collapsed="false">
      <c r="B553" s="315"/>
    </row>
    <row r="554" customFormat="false" ht="15.75" hidden="true" customHeight="false" outlineLevel="0" collapsed="false">
      <c r="B554" s="315"/>
    </row>
    <row r="555" customFormat="false" ht="15.75" hidden="true" customHeight="false" outlineLevel="0" collapsed="false">
      <c r="B555" s="315"/>
    </row>
    <row r="556" customFormat="false" ht="15.75" hidden="true" customHeight="false" outlineLevel="0" collapsed="false">
      <c r="B556" s="315"/>
    </row>
    <row r="557" customFormat="false" ht="15.75" hidden="true" customHeight="false" outlineLevel="0" collapsed="false">
      <c r="B557" s="315"/>
    </row>
    <row r="558" customFormat="false" ht="15.75" hidden="true" customHeight="false" outlineLevel="0" collapsed="false">
      <c r="B558" s="315"/>
    </row>
    <row r="559" customFormat="false" ht="15.75" hidden="true" customHeight="false" outlineLevel="0" collapsed="false">
      <c r="B559" s="315"/>
    </row>
    <row r="560" customFormat="false" ht="15.75" hidden="true" customHeight="false" outlineLevel="0" collapsed="false">
      <c r="B560" s="315"/>
    </row>
    <row r="561" customFormat="false" ht="15.75" hidden="true" customHeight="false" outlineLevel="0" collapsed="false">
      <c r="B561" s="315"/>
    </row>
    <row r="562" customFormat="false" ht="15.75" hidden="true" customHeight="false" outlineLevel="0" collapsed="false">
      <c r="B562" s="315"/>
    </row>
    <row r="563" customFormat="false" ht="15.75" hidden="true" customHeight="false" outlineLevel="0" collapsed="false">
      <c r="B563" s="315"/>
    </row>
    <row r="564" customFormat="false" ht="15.75" hidden="true" customHeight="false" outlineLevel="0" collapsed="false">
      <c r="B564" s="315"/>
    </row>
    <row r="565" customFormat="false" ht="15.75" hidden="true" customHeight="false" outlineLevel="0" collapsed="false">
      <c r="B565" s="315"/>
    </row>
    <row r="566" customFormat="false" ht="15.75" hidden="true" customHeight="false" outlineLevel="0" collapsed="false">
      <c r="B566" s="315"/>
    </row>
    <row r="567" customFormat="false" ht="15.75" hidden="true" customHeight="false" outlineLevel="0" collapsed="false">
      <c r="B567" s="315"/>
    </row>
    <row r="568" customFormat="false" ht="15.75" hidden="true" customHeight="false" outlineLevel="0" collapsed="false">
      <c r="B568" s="315"/>
    </row>
    <row r="569" customFormat="false" ht="15.75" hidden="true" customHeight="false" outlineLevel="0" collapsed="false">
      <c r="B569" s="315"/>
    </row>
    <row r="570" customFormat="false" ht="15.75" hidden="true" customHeight="false" outlineLevel="0" collapsed="false">
      <c r="B570" s="315"/>
    </row>
    <row r="571" customFormat="false" ht="15.75" hidden="true" customHeight="false" outlineLevel="0" collapsed="false">
      <c r="B571" s="315"/>
    </row>
    <row r="572" customFormat="false" ht="15.75" hidden="true" customHeight="false" outlineLevel="0" collapsed="false">
      <c r="B572" s="315"/>
    </row>
    <row r="573" customFormat="false" ht="15.75" hidden="true" customHeight="false" outlineLevel="0" collapsed="false">
      <c r="B573" s="315"/>
    </row>
    <row r="574" customFormat="false" ht="15.75" hidden="true" customHeight="false" outlineLevel="0" collapsed="false">
      <c r="B574" s="315"/>
    </row>
    <row r="575" customFormat="false" ht="15.75" hidden="true" customHeight="false" outlineLevel="0" collapsed="false">
      <c r="B575" s="315"/>
    </row>
    <row r="576" customFormat="false" ht="15.75" hidden="true" customHeight="false" outlineLevel="0" collapsed="false">
      <c r="B576" s="315"/>
    </row>
    <row r="577" customFormat="false" ht="15.75" hidden="true" customHeight="false" outlineLevel="0" collapsed="false">
      <c r="B577" s="315"/>
    </row>
    <row r="578" customFormat="false" ht="15.75" hidden="true" customHeight="false" outlineLevel="0" collapsed="false">
      <c r="B578" s="315"/>
    </row>
    <row r="579" customFormat="false" ht="15.75" hidden="true" customHeight="false" outlineLevel="0" collapsed="false">
      <c r="B579" s="315"/>
    </row>
    <row r="580" customFormat="false" ht="15.75" hidden="true" customHeight="false" outlineLevel="0" collapsed="false">
      <c r="B580" s="315"/>
    </row>
    <row r="581" customFormat="false" ht="15.75" hidden="true" customHeight="false" outlineLevel="0" collapsed="false">
      <c r="B581" s="315"/>
    </row>
    <row r="582" customFormat="false" ht="15.75" hidden="true" customHeight="false" outlineLevel="0" collapsed="false">
      <c r="B582" s="315"/>
    </row>
    <row r="583" customFormat="false" ht="15.75" hidden="true" customHeight="false" outlineLevel="0" collapsed="false">
      <c r="B583" s="315"/>
    </row>
    <row r="584" customFormat="false" ht="15.75" hidden="true" customHeight="false" outlineLevel="0" collapsed="false">
      <c r="B584" s="315"/>
    </row>
    <row r="585" customFormat="false" ht="15.75" hidden="true" customHeight="false" outlineLevel="0" collapsed="false">
      <c r="B585" s="315"/>
    </row>
    <row r="586" customFormat="false" ht="15.75" hidden="true" customHeight="false" outlineLevel="0" collapsed="false">
      <c r="B586" s="315"/>
    </row>
    <row r="587" customFormat="false" ht="15.75" hidden="true" customHeight="false" outlineLevel="0" collapsed="false">
      <c r="B587" s="315"/>
    </row>
    <row r="588" customFormat="false" ht="15.75" hidden="true" customHeight="false" outlineLevel="0" collapsed="false">
      <c r="B588" s="315"/>
    </row>
    <row r="589" customFormat="false" ht="15.75" hidden="true" customHeight="false" outlineLevel="0" collapsed="false">
      <c r="B589" s="315"/>
    </row>
    <row r="590" customFormat="false" ht="15.75" hidden="true" customHeight="false" outlineLevel="0" collapsed="false">
      <c r="B590" s="315"/>
    </row>
    <row r="591" customFormat="false" ht="15.75" hidden="true" customHeight="false" outlineLevel="0" collapsed="false">
      <c r="B591" s="315"/>
    </row>
    <row r="592" customFormat="false" ht="15.75" hidden="true" customHeight="false" outlineLevel="0" collapsed="false">
      <c r="B592" s="315"/>
    </row>
    <row r="593" customFormat="false" ht="15.75" hidden="true" customHeight="false" outlineLevel="0" collapsed="false">
      <c r="B593" s="315"/>
    </row>
    <row r="594" customFormat="false" ht="15.75" hidden="true" customHeight="false" outlineLevel="0" collapsed="false">
      <c r="B594" s="315"/>
    </row>
    <row r="595" customFormat="false" ht="15.75" hidden="true" customHeight="false" outlineLevel="0" collapsed="false">
      <c r="B595" s="315"/>
    </row>
    <row r="596" customFormat="false" ht="15.75" hidden="true" customHeight="false" outlineLevel="0" collapsed="false">
      <c r="B596" s="315"/>
    </row>
    <row r="597" customFormat="false" ht="15.75" hidden="true" customHeight="false" outlineLevel="0" collapsed="false">
      <c r="B597" s="315"/>
    </row>
    <row r="598" customFormat="false" ht="15.75" hidden="true" customHeight="false" outlineLevel="0" collapsed="false">
      <c r="B598" s="315"/>
    </row>
    <row r="599" customFormat="false" ht="15.75" hidden="true" customHeight="false" outlineLevel="0" collapsed="false">
      <c r="B599" s="315"/>
    </row>
    <row r="600" customFormat="false" ht="15.75" hidden="true" customHeight="false" outlineLevel="0" collapsed="false">
      <c r="B600" s="315"/>
    </row>
    <row r="601" customFormat="false" ht="15.75" hidden="true" customHeight="false" outlineLevel="0" collapsed="false">
      <c r="B601" s="315"/>
    </row>
    <row r="602" customFormat="false" ht="15.75" hidden="true" customHeight="false" outlineLevel="0" collapsed="false">
      <c r="B602" s="315"/>
    </row>
    <row r="603" customFormat="false" ht="15.75" hidden="true" customHeight="false" outlineLevel="0" collapsed="false">
      <c r="B603" s="315"/>
    </row>
    <row r="604" customFormat="false" ht="15.75" hidden="true" customHeight="false" outlineLevel="0" collapsed="false">
      <c r="B604" s="315"/>
    </row>
    <row r="605" customFormat="false" ht="15.75" hidden="true" customHeight="false" outlineLevel="0" collapsed="false">
      <c r="B605" s="315"/>
    </row>
    <row r="606" customFormat="false" ht="15.75" hidden="true" customHeight="false" outlineLevel="0" collapsed="false">
      <c r="B606" s="315"/>
    </row>
    <row r="607" customFormat="false" ht="15.75" hidden="true" customHeight="false" outlineLevel="0" collapsed="false">
      <c r="B607" s="315"/>
    </row>
    <row r="608" customFormat="false" ht="15.75" hidden="true" customHeight="false" outlineLevel="0" collapsed="false">
      <c r="B608" s="315"/>
    </row>
    <row r="609" customFormat="false" ht="15.75" hidden="true" customHeight="false" outlineLevel="0" collapsed="false">
      <c r="B609" s="315"/>
    </row>
    <row r="610" customFormat="false" ht="15.75" hidden="true" customHeight="false" outlineLevel="0" collapsed="false">
      <c r="B610" s="315"/>
    </row>
    <row r="611" customFormat="false" ht="15.75" hidden="true" customHeight="false" outlineLevel="0" collapsed="false">
      <c r="B611" s="315"/>
    </row>
    <row r="612" customFormat="false" ht="15.75" hidden="true" customHeight="false" outlineLevel="0" collapsed="false">
      <c r="B612" s="315"/>
    </row>
    <row r="613" customFormat="false" ht="15.75" hidden="true" customHeight="false" outlineLevel="0" collapsed="false">
      <c r="B613" s="315"/>
    </row>
    <row r="614" customFormat="false" ht="15.75" hidden="true" customHeight="false" outlineLevel="0" collapsed="false">
      <c r="B614" s="315"/>
    </row>
    <row r="615" customFormat="false" ht="15.75" hidden="true" customHeight="false" outlineLevel="0" collapsed="false">
      <c r="B615" s="315"/>
    </row>
    <row r="616" customFormat="false" ht="15.75" hidden="true" customHeight="false" outlineLevel="0" collapsed="false">
      <c r="B616" s="315"/>
    </row>
    <row r="617" customFormat="false" ht="15.75" hidden="true" customHeight="false" outlineLevel="0" collapsed="false">
      <c r="B617" s="315"/>
    </row>
    <row r="618" customFormat="false" ht="15.75" hidden="true" customHeight="false" outlineLevel="0" collapsed="false">
      <c r="B618" s="315"/>
    </row>
    <row r="619" customFormat="false" ht="15.75" hidden="true" customHeight="false" outlineLevel="0" collapsed="false">
      <c r="B619" s="315"/>
    </row>
    <row r="620" customFormat="false" ht="15.75" hidden="true" customHeight="false" outlineLevel="0" collapsed="false">
      <c r="B620" s="315"/>
    </row>
    <row r="621" customFormat="false" ht="15.75" hidden="true" customHeight="false" outlineLevel="0" collapsed="false">
      <c r="B621" s="315"/>
    </row>
    <row r="622" customFormat="false" ht="15.75" hidden="true" customHeight="false" outlineLevel="0" collapsed="false">
      <c r="B622" s="315"/>
    </row>
    <row r="623" customFormat="false" ht="15.75" hidden="true" customHeight="false" outlineLevel="0" collapsed="false">
      <c r="B623" s="315"/>
    </row>
    <row r="624" customFormat="false" ht="15.75" hidden="true" customHeight="false" outlineLevel="0" collapsed="false">
      <c r="B624" s="315"/>
    </row>
    <row r="625" customFormat="false" ht="15.75" hidden="true" customHeight="false" outlineLevel="0" collapsed="false">
      <c r="B625" s="315"/>
    </row>
    <row r="626" customFormat="false" ht="15.75" hidden="true" customHeight="false" outlineLevel="0" collapsed="false">
      <c r="B626" s="315"/>
    </row>
    <row r="627" customFormat="false" ht="15.75" hidden="true" customHeight="false" outlineLevel="0" collapsed="false">
      <c r="B627" s="315"/>
    </row>
    <row r="628" customFormat="false" ht="15.75" hidden="true" customHeight="false" outlineLevel="0" collapsed="false">
      <c r="B628" s="315"/>
    </row>
    <row r="629" customFormat="false" ht="15.75" hidden="true" customHeight="false" outlineLevel="0" collapsed="false">
      <c r="B629" s="315"/>
    </row>
    <row r="630" customFormat="false" ht="15.75" hidden="true" customHeight="false" outlineLevel="0" collapsed="false">
      <c r="B630" s="315"/>
    </row>
    <row r="631" customFormat="false" ht="15.75" hidden="true" customHeight="false" outlineLevel="0" collapsed="false">
      <c r="B631" s="315"/>
    </row>
    <row r="632" customFormat="false" ht="15.75" hidden="true" customHeight="false" outlineLevel="0" collapsed="false">
      <c r="B632" s="315"/>
    </row>
    <row r="633" customFormat="false" ht="15.75" hidden="true" customHeight="false" outlineLevel="0" collapsed="false">
      <c r="B633" s="315"/>
    </row>
    <row r="634" customFormat="false" ht="15.75" hidden="true" customHeight="false" outlineLevel="0" collapsed="false">
      <c r="B634" s="315"/>
    </row>
    <row r="635" customFormat="false" ht="15.75" hidden="true" customHeight="false" outlineLevel="0" collapsed="false">
      <c r="B635" s="315"/>
    </row>
    <row r="636" customFormat="false" ht="15.75" hidden="true" customHeight="false" outlineLevel="0" collapsed="false">
      <c r="B636" s="315"/>
    </row>
    <row r="637" customFormat="false" ht="15.75" hidden="true" customHeight="false" outlineLevel="0" collapsed="false">
      <c r="B637" s="315"/>
    </row>
    <row r="638" customFormat="false" ht="15.75" hidden="true" customHeight="false" outlineLevel="0" collapsed="false">
      <c r="B638" s="315"/>
    </row>
    <row r="639" customFormat="false" ht="15.75" hidden="true" customHeight="false" outlineLevel="0" collapsed="false">
      <c r="B639" s="315"/>
    </row>
    <row r="640" customFormat="false" ht="15.75" hidden="true" customHeight="false" outlineLevel="0" collapsed="false">
      <c r="B640" s="315"/>
    </row>
    <row r="641" customFormat="false" ht="15.75" hidden="true" customHeight="false" outlineLevel="0" collapsed="false">
      <c r="B641" s="315"/>
    </row>
  </sheetData>
  <mergeCells count="9">
    <mergeCell ref="B2:P2"/>
    <mergeCell ref="B3:P3"/>
    <mergeCell ref="B4:P4"/>
    <mergeCell ref="B5:P5"/>
    <mergeCell ref="C7:E7"/>
    <mergeCell ref="F7:H7"/>
    <mergeCell ref="I7:K7"/>
    <mergeCell ref="L7:N7"/>
    <mergeCell ref="O7:P7"/>
  </mergeCells>
  <printOptions headings="false" gridLines="false" gridLinesSet="true" horizontalCentered="false" verticalCentered="false"/>
  <pageMargins left="0.840277777777778" right="0.65" top="0.52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13671875" defaultRowHeight="12.75" zeroHeight="true" outlineLevelRow="0" outlineLevelCol="0"/>
  <cols>
    <col collapsed="false" customWidth="true" hidden="true" outlineLevel="0" max="1" min="1" style="235" width="18.28"/>
    <col collapsed="false" customWidth="true" hidden="false" outlineLevel="0" max="2" min="2" style="234" width="17.42"/>
    <col collapsed="false" customWidth="true" hidden="false" outlineLevel="0" max="10" min="3" style="235" width="12.85"/>
    <col collapsed="false" customWidth="true" hidden="false" outlineLevel="0" max="11" min="11" style="615" width="12.85"/>
    <col collapsed="false" customWidth="true" hidden="false" outlineLevel="0" max="16" min="12" style="235" width="12.85"/>
    <col collapsed="false" customWidth="true" hidden="true" outlineLevel="0" max="17" min="17" style="236" width="2.84"/>
    <col collapsed="false" customWidth="false" hidden="true" outlineLevel="0" max="257" min="18" style="235" width="9.14"/>
  </cols>
  <sheetData>
    <row r="1" s="276" customFormat="true" ht="2.25" hidden="false" customHeight="true" outlineLevel="0" collapsed="false">
      <c r="B1" s="970"/>
      <c r="C1" s="971"/>
      <c r="D1" s="971"/>
      <c r="E1" s="971"/>
      <c r="F1" s="971"/>
      <c r="G1" s="971"/>
      <c r="H1" s="971"/>
      <c r="I1" s="971"/>
      <c r="J1" s="971"/>
      <c r="K1" s="993"/>
      <c r="L1" s="971"/>
      <c r="M1" s="971"/>
      <c r="N1" s="971"/>
      <c r="O1" s="971"/>
      <c r="P1" s="971"/>
      <c r="Q1" s="635"/>
    </row>
    <row r="2" s="276" customFormat="true" ht="41.25" hidden="false" customHeight="true" outlineLevel="0" collapsed="false">
      <c r="B2" s="665" t="s">
        <v>1365</v>
      </c>
      <c r="C2" s="665"/>
      <c r="D2" s="665"/>
      <c r="E2" s="665"/>
      <c r="F2" s="665"/>
      <c r="G2" s="665"/>
      <c r="H2" s="665"/>
      <c r="I2" s="665"/>
      <c r="J2" s="665"/>
      <c r="K2" s="665"/>
      <c r="L2" s="665"/>
      <c r="M2" s="665"/>
      <c r="N2" s="665"/>
      <c r="O2" s="665"/>
      <c r="P2" s="665"/>
      <c r="Q2" s="635"/>
    </row>
    <row r="3" s="276" customFormat="true" ht="35.25" hidden="false" customHeight="true" outlineLevel="0" collapsed="false">
      <c r="B3" s="665" t="s">
        <v>1438</v>
      </c>
      <c r="C3" s="665"/>
      <c r="D3" s="665"/>
      <c r="E3" s="665"/>
      <c r="F3" s="665"/>
      <c r="G3" s="665"/>
      <c r="H3" s="665"/>
      <c r="I3" s="665"/>
      <c r="J3" s="665"/>
      <c r="K3" s="665"/>
      <c r="L3" s="665"/>
      <c r="M3" s="665"/>
      <c r="N3" s="665"/>
      <c r="O3" s="665"/>
      <c r="P3" s="665"/>
      <c r="Q3" s="635"/>
    </row>
    <row r="4" s="276" customFormat="true" ht="26.25" hidden="true" customHeight="false" outlineLevel="0" collapsed="false">
      <c r="A4" s="276" t="s">
        <v>160</v>
      </c>
      <c r="B4" s="665"/>
      <c r="C4" s="665"/>
      <c r="D4" s="665"/>
      <c r="E4" s="665"/>
      <c r="F4" s="665"/>
      <c r="G4" s="665"/>
      <c r="H4" s="665"/>
      <c r="I4" s="665"/>
      <c r="J4" s="665"/>
      <c r="K4" s="665"/>
      <c r="L4" s="665"/>
      <c r="M4" s="665"/>
      <c r="N4" s="665"/>
      <c r="O4" s="665"/>
      <c r="P4" s="665"/>
      <c r="Q4" s="635"/>
    </row>
    <row r="5" s="972" customFormat="true" ht="44.25" hidden="false" customHeight="true" outlineLevel="0" collapsed="false">
      <c r="B5" s="798" t="s">
        <v>88</v>
      </c>
      <c r="C5" s="798"/>
      <c r="D5" s="798"/>
      <c r="E5" s="798"/>
      <c r="F5" s="798"/>
      <c r="G5" s="798"/>
      <c r="H5" s="798"/>
      <c r="I5" s="798"/>
      <c r="J5" s="798"/>
      <c r="K5" s="798"/>
      <c r="L5" s="798"/>
      <c r="M5" s="798"/>
      <c r="N5" s="798"/>
      <c r="O5" s="798"/>
      <c r="P5" s="798"/>
      <c r="Q5" s="973"/>
    </row>
    <row r="6" s="308" customFormat="true" ht="9" hidden="false" customHeight="false" outlineLevel="0" collapsed="false">
      <c r="D6" s="974"/>
      <c r="E6" s="974"/>
      <c r="F6" s="974"/>
      <c r="G6" s="974"/>
      <c r="H6" s="974"/>
      <c r="I6" s="974"/>
      <c r="K6" s="994"/>
      <c r="Q6" s="647"/>
    </row>
    <row r="7" s="308" customFormat="true" ht="15.75" hidden="false" customHeight="false" outlineLevel="0" collapsed="false">
      <c r="B7" s="975"/>
      <c r="C7" s="995" t="s">
        <v>1421</v>
      </c>
      <c r="D7" s="995"/>
      <c r="E7" s="995"/>
      <c r="F7" s="995" t="s">
        <v>1422</v>
      </c>
      <c r="G7" s="995"/>
      <c r="H7" s="995"/>
      <c r="I7" s="995" t="str">
        <f aca="false">"DIC-12"</f>
        <v>DIC-12</v>
      </c>
      <c r="J7" s="995"/>
      <c r="K7" s="995"/>
      <c r="L7" s="995" t="str">
        <f aca="false">UPPER("may-13")</f>
        <v>MAY-13</v>
      </c>
      <c r="M7" s="995"/>
      <c r="N7" s="995"/>
      <c r="O7" s="995" t="s">
        <v>1423</v>
      </c>
      <c r="P7" s="995"/>
      <c r="Q7" s="996"/>
    </row>
    <row r="8" s="308" customFormat="true" ht="33" hidden="false" customHeight="true" outlineLevel="0" collapsed="false">
      <c r="B8" s="978" t="s">
        <v>1368</v>
      </c>
      <c r="C8" s="979" t="s">
        <v>1439</v>
      </c>
      <c r="D8" s="979" t="s">
        <v>1425</v>
      </c>
      <c r="E8" s="979" t="s">
        <v>1426</v>
      </c>
      <c r="F8" s="979" t="s">
        <v>1439</v>
      </c>
      <c r="G8" s="979" t="s">
        <v>1425</v>
      </c>
      <c r="H8" s="979" t="s">
        <v>1426</v>
      </c>
      <c r="I8" s="979" t="s">
        <v>1439</v>
      </c>
      <c r="J8" s="979" t="s">
        <v>1425</v>
      </c>
      <c r="K8" s="979" t="s">
        <v>1426</v>
      </c>
      <c r="L8" s="979" t="s">
        <v>1439</v>
      </c>
      <c r="M8" s="979" t="s">
        <v>1425</v>
      </c>
      <c r="N8" s="979" t="s">
        <v>1426</v>
      </c>
      <c r="O8" s="979" t="s">
        <v>1427</v>
      </c>
      <c r="P8" s="979" t="s">
        <v>1428</v>
      </c>
      <c r="Q8" s="996"/>
    </row>
    <row r="9" s="170" customFormat="true" ht="18.75" hidden="false" customHeight="true" outlineLevel="0" collapsed="false">
      <c r="B9" s="428" t="s">
        <v>1084</v>
      </c>
      <c r="C9" s="997"/>
      <c r="D9" s="997"/>
      <c r="E9" s="997"/>
      <c r="F9" s="997"/>
      <c r="G9" s="997"/>
      <c r="H9" s="997"/>
      <c r="I9" s="997"/>
      <c r="J9" s="997"/>
      <c r="K9" s="997"/>
      <c r="L9" s="997"/>
      <c r="M9" s="997"/>
      <c r="N9" s="997"/>
      <c r="O9" s="997"/>
      <c r="P9" s="997"/>
      <c r="Q9" s="638"/>
      <c r="V9" s="998"/>
      <c r="X9" s="559"/>
      <c r="Z9" s="159" t="n">
        <v>6.86</v>
      </c>
      <c r="AA9" s="159" t="n">
        <v>6.86</v>
      </c>
    </row>
    <row r="10" s="170" customFormat="true" ht="22.5" hidden="false" customHeight="true" outlineLevel="0" collapsed="false">
      <c r="A10" s="170" t="s">
        <v>1440</v>
      </c>
      <c r="B10" s="170" t="s">
        <v>466</v>
      </c>
      <c r="C10" s="559" t="n">
        <v>4230823.59377</v>
      </c>
      <c r="D10" s="562" t="n">
        <v>0.0900820681068762</v>
      </c>
      <c r="E10" s="170" t="n">
        <v>3</v>
      </c>
      <c r="F10" s="559" t="n">
        <v>4927665.00595</v>
      </c>
      <c r="G10" s="562" t="n">
        <v>0.0845156343095672</v>
      </c>
      <c r="H10" s="170" t="n">
        <v>4</v>
      </c>
      <c r="I10" s="559" t="n">
        <v>5785162.2908</v>
      </c>
      <c r="J10" s="561" t="n">
        <f aca="false">+I10/I$76</f>
        <v>0.0824177014574842</v>
      </c>
      <c r="K10" s="559" t="n">
        <v>4</v>
      </c>
      <c r="L10" s="559" t="n">
        <v>6013934.56058</v>
      </c>
      <c r="M10" s="561" t="n">
        <f aca="false">+L10/L$76</f>
        <v>0.0794192190759579</v>
      </c>
      <c r="N10" s="559" t="n">
        <v>5</v>
      </c>
      <c r="O10" s="562" t="n">
        <f aca="false">IF(I10=0,0,(L10/I10)-1)</f>
        <v>0.0395446589534418</v>
      </c>
      <c r="P10" s="562" t="n">
        <f aca="false">IF(I10=0,0,((+L10/AA$9)/(I10/Z$9))-1)</f>
        <v>0.0395446589534418</v>
      </c>
      <c r="Q10" s="638"/>
      <c r="V10" s="998"/>
      <c r="X10" s="559"/>
    </row>
    <row r="11" s="170" customFormat="true" ht="22.5" hidden="false" customHeight="true" outlineLevel="0" collapsed="false">
      <c r="A11" s="170" t="s">
        <v>1440</v>
      </c>
      <c r="B11" s="170" t="s">
        <v>463</v>
      </c>
      <c r="C11" s="559" t="n">
        <v>5474681.87531</v>
      </c>
      <c r="D11" s="562" t="n">
        <v>0.116566114049606</v>
      </c>
      <c r="E11" s="170" t="n">
        <v>2</v>
      </c>
      <c r="F11" s="559" t="n">
        <v>6525066.76328</v>
      </c>
      <c r="G11" s="562" t="n">
        <v>0.111913077643265</v>
      </c>
      <c r="H11" s="170" t="n">
        <v>2</v>
      </c>
      <c r="I11" s="559" t="n">
        <v>7523279.76132</v>
      </c>
      <c r="J11" s="561" t="n">
        <f aca="false">+I11/I$76</f>
        <v>0.107179607793485</v>
      </c>
      <c r="K11" s="559" t="n">
        <v>2</v>
      </c>
      <c r="L11" s="559" t="n">
        <v>8351165.40999</v>
      </c>
      <c r="M11" s="561" t="n">
        <f aca="false">+L11/L$76</f>
        <v>0.110284378480432</v>
      </c>
      <c r="N11" s="559" t="n">
        <v>2</v>
      </c>
      <c r="O11" s="562" t="n">
        <f aca="false">IF(I11=0,0,(L11/I11)-1)</f>
        <v>0.110043182619165</v>
      </c>
      <c r="P11" s="562" t="n">
        <f aca="false">IF(I11=0,0,((+L11/AA$9)/(I11/Z$9))-1)</f>
        <v>0.110043182619164</v>
      </c>
      <c r="Q11" s="638"/>
      <c r="V11" s="998"/>
      <c r="X11" s="559"/>
    </row>
    <row r="12" s="170" customFormat="true" ht="22.5" hidden="false" customHeight="true" outlineLevel="0" collapsed="false">
      <c r="A12" s="170" t="s">
        <v>1440</v>
      </c>
      <c r="B12" s="170" t="s">
        <v>464</v>
      </c>
      <c r="C12" s="559" t="n">
        <v>2802214.21612</v>
      </c>
      <c r="D12" s="562" t="n">
        <v>0.0596643292427241</v>
      </c>
      <c r="E12" s="170" t="n">
        <v>7</v>
      </c>
      <c r="F12" s="559" t="n">
        <v>3920158.4155</v>
      </c>
      <c r="G12" s="562" t="n">
        <v>0.0672356328362253</v>
      </c>
      <c r="H12" s="170" t="n">
        <v>7</v>
      </c>
      <c r="I12" s="559" t="n">
        <v>5237964.60411</v>
      </c>
      <c r="J12" s="561" t="n">
        <f aca="false">+I12/I$76</f>
        <v>0.0746221076067184</v>
      </c>
      <c r="K12" s="559" t="n">
        <v>6</v>
      </c>
      <c r="L12" s="559" t="n">
        <v>6075813.85277</v>
      </c>
      <c r="M12" s="561" t="n">
        <f aca="false">+L12/L$76</f>
        <v>0.0802363887696416</v>
      </c>
      <c r="N12" s="559" t="n">
        <v>4</v>
      </c>
      <c r="O12" s="562" t="n">
        <f aca="false">IF(I12=0,0,(L12/I12)-1)</f>
        <v>0.159957027583305</v>
      </c>
      <c r="P12" s="562" t="n">
        <f aca="false">IF(I12=0,0,((+L12/AA$9)/(I12/Z$9))-1)</f>
        <v>0.159957027583305</v>
      </c>
      <c r="Q12" s="638"/>
      <c r="V12" s="998"/>
      <c r="X12" s="559"/>
    </row>
    <row r="13" s="170" customFormat="true" ht="22.5" hidden="false" customHeight="true" outlineLevel="0" collapsed="false">
      <c r="A13" s="170" t="s">
        <v>1440</v>
      </c>
      <c r="B13" s="170" t="s">
        <v>465</v>
      </c>
      <c r="C13" s="559" t="n">
        <v>6659422.27436</v>
      </c>
      <c r="D13" s="562" t="n">
        <v>0.141791430811416</v>
      </c>
      <c r="E13" s="170" t="n">
        <v>1</v>
      </c>
      <c r="F13" s="559" t="n">
        <v>8084302.96379</v>
      </c>
      <c r="G13" s="562" t="n">
        <v>0.138655933816609</v>
      </c>
      <c r="H13" s="170" t="n">
        <v>1</v>
      </c>
      <c r="I13" s="559" t="n">
        <v>8976389.04233</v>
      </c>
      <c r="J13" s="561" t="n">
        <f aca="false">+I13/I$76</f>
        <v>0.12788117516314</v>
      </c>
      <c r="K13" s="559" t="n">
        <v>1</v>
      </c>
      <c r="L13" s="559" t="n">
        <v>9560442.80348</v>
      </c>
      <c r="M13" s="561" t="n">
        <f aca="false">+L13/L$76</f>
        <v>0.126253934728468</v>
      </c>
      <c r="N13" s="559" t="n">
        <v>1</v>
      </c>
      <c r="O13" s="562" t="n">
        <f aca="false">IF(I13=0,0,(L13/I13)-1)</f>
        <v>0.0650655579204262</v>
      </c>
      <c r="P13" s="562" t="n">
        <f aca="false">IF(I13=0,0,((+L13/AA$9)/(I13/Z$9))-1)</f>
        <v>0.0650655579204265</v>
      </c>
      <c r="Q13" s="638"/>
      <c r="V13" s="998"/>
      <c r="X13" s="559"/>
    </row>
    <row r="14" s="170" customFormat="true" ht="22.5" hidden="false" customHeight="true" outlineLevel="0" collapsed="false">
      <c r="A14" s="170" t="s">
        <v>1440</v>
      </c>
      <c r="B14" s="170" t="s">
        <v>467</v>
      </c>
      <c r="C14" s="559" t="n">
        <v>4179087.91228</v>
      </c>
      <c r="D14" s="562" t="n">
        <v>0.0889805196541351</v>
      </c>
      <c r="E14" s="170" t="n">
        <v>4</v>
      </c>
      <c r="F14" s="559" t="n">
        <v>5198541.14584</v>
      </c>
      <c r="G14" s="562" t="n">
        <v>0.0891614997964636</v>
      </c>
      <c r="H14" s="170" t="n">
        <v>3</v>
      </c>
      <c r="I14" s="559" t="n">
        <v>6179860.18568</v>
      </c>
      <c r="J14" s="561" t="n">
        <f aca="false">+I14/I$76</f>
        <v>0.0880407231863385</v>
      </c>
      <c r="K14" s="559" t="n">
        <v>3</v>
      </c>
      <c r="L14" s="559" t="n">
        <v>6448267.45539</v>
      </c>
      <c r="M14" s="561" t="n">
        <f aca="false">+L14/L$76</f>
        <v>0.0851549614551506</v>
      </c>
      <c r="N14" s="559" t="n">
        <v>3</v>
      </c>
      <c r="O14" s="562" t="n">
        <f aca="false">IF(I14=0,0,(L14/I14)-1)</f>
        <v>0.043432579645079</v>
      </c>
      <c r="P14" s="562" t="n">
        <f aca="false">IF(I14=0,0,((+L14/AA$9)/(I14/Z$9))-1)</f>
        <v>0.043432579645079</v>
      </c>
      <c r="Q14" s="638"/>
      <c r="V14" s="998"/>
      <c r="X14" s="559"/>
    </row>
    <row r="15" s="170" customFormat="true" ht="22.5" hidden="false" customHeight="true" outlineLevel="0" collapsed="false">
      <c r="A15" s="170" t="s">
        <v>1440</v>
      </c>
      <c r="B15" s="170" t="s">
        <v>469</v>
      </c>
      <c r="C15" s="559" t="n">
        <v>2657639.19637</v>
      </c>
      <c r="D15" s="562" t="n">
        <v>0.056586059377053</v>
      </c>
      <c r="E15" s="170" t="n">
        <v>9</v>
      </c>
      <c r="F15" s="559" t="n">
        <v>3043948.54986</v>
      </c>
      <c r="G15" s="562" t="n">
        <v>0.0522075348438805</v>
      </c>
      <c r="H15" s="170" t="n">
        <v>10</v>
      </c>
      <c r="I15" s="559" t="n">
        <v>3475263.43688</v>
      </c>
      <c r="J15" s="561" t="n">
        <f aca="false">+I15/I$76</f>
        <v>0.0495099722409478</v>
      </c>
      <c r="K15" s="559" t="n">
        <v>10</v>
      </c>
      <c r="L15" s="559" t="n">
        <v>3798621.27901</v>
      </c>
      <c r="M15" s="561" t="n">
        <f aca="false">+L15/L$76</f>
        <v>0.0501640868395474</v>
      </c>
      <c r="N15" s="559" t="n">
        <v>9</v>
      </c>
      <c r="O15" s="562" t="n">
        <f aca="false">IF(I15=0,0,(L15/I15)-1)</f>
        <v>0.0930455627330231</v>
      </c>
      <c r="P15" s="562" t="n">
        <f aca="false">IF(I15=0,0,((+L15/AA$9)/(I15/Z$9))-1)</f>
        <v>0.0930455627330231</v>
      </c>
      <c r="Q15" s="638"/>
      <c r="V15" s="998"/>
      <c r="X15" s="559"/>
    </row>
    <row r="16" s="170" customFormat="true" ht="22.5" hidden="false" customHeight="true" outlineLevel="0" collapsed="false">
      <c r="A16" s="170" t="s">
        <v>1440</v>
      </c>
      <c r="B16" s="170" t="s">
        <v>470</v>
      </c>
      <c r="C16" s="559" t="n">
        <v>3061250.92215</v>
      </c>
      <c r="D16" s="562" t="n">
        <v>0.0651797003466236</v>
      </c>
      <c r="E16" s="170" t="n">
        <v>5</v>
      </c>
      <c r="F16" s="559" t="n">
        <v>4016873.87369</v>
      </c>
      <c r="G16" s="562" t="n">
        <v>0.0688944242286188</v>
      </c>
      <c r="H16" s="170" t="n">
        <v>5</v>
      </c>
      <c r="I16" s="559" t="n">
        <v>5064767.98535</v>
      </c>
      <c r="J16" s="561" t="n">
        <f aca="false">+I16/I$76</f>
        <v>0.0721546803331382</v>
      </c>
      <c r="K16" s="559" t="n">
        <v>7</v>
      </c>
      <c r="L16" s="559" t="n">
        <v>5569769.6488</v>
      </c>
      <c r="M16" s="561" t="n">
        <f aca="false">+L16/L$76</f>
        <v>0.0735536363897527</v>
      </c>
      <c r="N16" s="559" t="n">
        <v>7</v>
      </c>
      <c r="O16" s="562" t="n">
        <f aca="false">IF(I16=0,0,(L16/I16)-1)</f>
        <v>0.0997087457729029</v>
      </c>
      <c r="P16" s="562" t="n">
        <f aca="false">IF(I16=0,0,((+L16/AA$9)/(I16/Z$9))-1)</f>
        <v>0.0997087457729029</v>
      </c>
      <c r="Q16" s="638"/>
      <c r="V16" s="998"/>
      <c r="X16" s="559"/>
    </row>
    <row r="17" s="170" customFormat="true" ht="22.5" hidden="false" customHeight="true" outlineLevel="0" collapsed="false">
      <c r="A17" s="170" t="s">
        <v>1440</v>
      </c>
      <c r="B17" s="170" t="s">
        <v>471</v>
      </c>
      <c r="C17" s="559" t="n">
        <v>95173.19603</v>
      </c>
      <c r="D17" s="562" t="n">
        <v>0.00202641356622576</v>
      </c>
      <c r="E17" s="170" t="n">
        <v>30</v>
      </c>
      <c r="F17" s="559" t="n">
        <v>99665.05826</v>
      </c>
      <c r="G17" s="562" t="n">
        <v>0.00170938073249157</v>
      </c>
      <c r="H17" s="170" t="n">
        <v>32</v>
      </c>
      <c r="I17" s="559" t="n">
        <v>100101.79446</v>
      </c>
      <c r="J17" s="561" t="n">
        <f aca="false">+I17/I$76</f>
        <v>0.00142608960586685</v>
      </c>
      <c r="K17" s="559" t="n">
        <v>35</v>
      </c>
      <c r="L17" s="559" t="n">
        <v>110468.68639</v>
      </c>
      <c r="M17" s="561" t="n">
        <f aca="false">+L17/L$76</f>
        <v>0.00145883476400757</v>
      </c>
      <c r="N17" s="559" t="n">
        <v>33</v>
      </c>
      <c r="O17" s="562" t="n">
        <f aca="false">IF(I17=0,0,(L17/I17)-1)</f>
        <v>0.103563497397068</v>
      </c>
      <c r="P17" s="562" t="n">
        <f aca="false">IF(I17=0,0,((+L17/AA$9)/(I17/Z$9))-1)</f>
        <v>0.103563497397068</v>
      </c>
      <c r="Q17" s="638"/>
      <c r="V17" s="998"/>
      <c r="X17" s="559"/>
    </row>
    <row r="18" s="170" customFormat="true" ht="22.5" hidden="false" customHeight="true" outlineLevel="0" collapsed="false">
      <c r="A18" s="170" t="s">
        <v>1440</v>
      </c>
      <c r="B18" s="170" t="s">
        <v>468</v>
      </c>
      <c r="C18" s="559" t="n">
        <v>2223920.74386</v>
      </c>
      <c r="D18" s="562" t="n">
        <v>0.0473513904497674</v>
      </c>
      <c r="E18" s="170" t="n">
        <v>11</v>
      </c>
      <c r="F18" s="559" t="n">
        <v>2868289.6681</v>
      </c>
      <c r="G18" s="562" t="n">
        <v>0.0491947647395552</v>
      </c>
      <c r="H18" s="170" t="n">
        <v>11</v>
      </c>
      <c r="I18" s="559" t="n">
        <v>3184190.41144</v>
      </c>
      <c r="J18" s="561" t="n">
        <f aca="false">+I18/I$76</f>
        <v>0.0453632312322832</v>
      </c>
      <c r="K18" s="559" t="n">
        <v>11</v>
      </c>
      <c r="L18" s="559" t="n">
        <v>3448903.94211</v>
      </c>
      <c r="M18" s="561" t="n">
        <f aca="false">+L18/L$76</f>
        <v>0.0455457662518949</v>
      </c>
      <c r="N18" s="559" t="n">
        <v>11</v>
      </c>
      <c r="O18" s="562" t="n">
        <f aca="false">IF(I18=0,0,(L18/I18)-1)</f>
        <v>0.0831337000824293</v>
      </c>
      <c r="P18" s="562" t="n">
        <f aca="false">IF(I18=0,0,((+L18/AA$9)/(I18/Z$9))-1)</f>
        <v>0.0831337000824293</v>
      </c>
      <c r="Q18" s="638"/>
      <c r="V18" s="998"/>
      <c r="X18" s="559"/>
    </row>
    <row r="19" s="170" customFormat="true" ht="22.5" hidden="false" customHeight="true" outlineLevel="0" collapsed="false">
      <c r="A19" s="170" t="s">
        <v>1440</v>
      </c>
      <c r="B19" s="170" t="s">
        <v>472</v>
      </c>
      <c r="C19" s="559" t="n">
        <v>26134.08333</v>
      </c>
      <c r="D19" s="562" t="n">
        <v>0.000556443023980125</v>
      </c>
      <c r="E19" s="170" t="n">
        <v>51</v>
      </c>
      <c r="F19" s="559" t="n">
        <v>115229.97783</v>
      </c>
      <c r="G19" s="562" t="n">
        <v>0.00197633862204931</v>
      </c>
      <c r="H19" s="170" t="n">
        <v>28</v>
      </c>
      <c r="I19" s="559" t="n">
        <v>156676.85006</v>
      </c>
      <c r="J19" s="561" t="n">
        <f aca="false">+I19/I$76</f>
        <v>0.00223208013958039</v>
      </c>
      <c r="K19" s="559" t="n">
        <v>25</v>
      </c>
      <c r="L19" s="559" t="n">
        <v>171140.37618</v>
      </c>
      <c r="M19" s="561" t="n">
        <f aca="false">+L19/L$76</f>
        <v>0.00226005702118422</v>
      </c>
      <c r="N19" s="559" t="n">
        <v>24</v>
      </c>
      <c r="O19" s="562" t="n">
        <f aca="false">IF(I19=0,0,(L19/I19)-1)</f>
        <v>0.0923143790193712</v>
      </c>
      <c r="P19" s="562" t="n">
        <f aca="false">IF(I19=0,0,((+L19/AA$9)/(I19/Z$9))-1)</f>
        <v>0.092314379019371</v>
      </c>
      <c r="Q19" s="638"/>
      <c r="V19" s="998"/>
      <c r="X19" s="559"/>
    </row>
    <row r="20" s="170" customFormat="true" ht="22.5" hidden="false" customHeight="true" outlineLevel="0" collapsed="false">
      <c r="A20" s="170" t="s">
        <v>1440</v>
      </c>
      <c r="B20" s="170" t="s">
        <v>473</v>
      </c>
      <c r="C20" s="559" t="n">
        <v>2722427.7903</v>
      </c>
      <c r="D20" s="562" t="n">
        <v>0.0579655285044222</v>
      </c>
      <c r="E20" s="170" t="n">
        <v>8</v>
      </c>
      <c r="F20" s="559" t="n">
        <v>3115659.00966</v>
      </c>
      <c r="G20" s="562" t="n">
        <v>0.0534374591567771</v>
      </c>
      <c r="H20" s="170" t="n">
        <v>8</v>
      </c>
      <c r="I20" s="559" t="n">
        <v>3535707.55846</v>
      </c>
      <c r="J20" s="561" t="n">
        <f aca="false">+I20/I$76</f>
        <v>0.0503710830130972</v>
      </c>
      <c r="K20" s="559" t="n">
        <v>9</v>
      </c>
      <c r="L20" s="559" t="n">
        <v>3655330.90041</v>
      </c>
      <c r="M20" s="561" t="n">
        <f aca="false">+L20/L$76</f>
        <v>0.0482718131782901</v>
      </c>
      <c r="N20" s="559" t="n">
        <v>10</v>
      </c>
      <c r="O20" s="562" t="n">
        <f aca="false">IF(I20=0,0,(L20/I20)-1)</f>
        <v>0.0338329287623838</v>
      </c>
      <c r="P20" s="562" t="n">
        <f aca="false">IF(I20=0,0,((+L20/AA$9)/(I20/Z$9))-1)</f>
        <v>0.0338329287623838</v>
      </c>
      <c r="Q20" s="638"/>
      <c r="V20" s="998"/>
      <c r="X20" s="559"/>
    </row>
    <row r="21" s="170" customFormat="true" ht="22.5" hidden="false" customHeight="true" outlineLevel="0" collapsed="false">
      <c r="A21" s="170" t="s">
        <v>1441</v>
      </c>
      <c r="B21" s="170" t="s">
        <v>474</v>
      </c>
      <c r="C21" s="560" t="n">
        <v>2904251.43297</v>
      </c>
      <c r="D21" s="561" t="n">
        <v>0.0618368905216328</v>
      </c>
      <c r="E21" s="999" t="n">
        <v>6</v>
      </c>
      <c r="F21" s="560" t="n">
        <v>3994613.48667</v>
      </c>
      <c r="G21" s="561" t="n">
        <v>0.0685126306759523</v>
      </c>
      <c r="H21" s="999" t="n">
        <v>6</v>
      </c>
      <c r="I21" s="559" t="n">
        <v>5249228.35491</v>
      </c>
      <c r="J21" s="561" t="n">
        <f aca="false">+I21/I$76</f>
        <v>0.0747825754387449</v>
      </c>
      <c r="K21" s="559" t="n">
        <v>5</v>
      </c>
      <c r="L21" s="559" t="n">
        <v>5637254.60929</v>
      </c>
      <c r="M21" s="561" t="n">
        <f aca="false">+L21/L$76</f>
        <v>0.0744448337926341</v>
      </c>
      <c r="N21" s="559" t="n">
        <v>6</v>
      </c>
      <c r="O21" s="562" t="n">
        <f aca="false">IF(OR(I21=0,I21=" - - -"),0,(L21/I21)-1)</f>
        <v>0.0739206275941589</v>
      </c>
      <c r="P21" s="562" t="n">
        <f aca="false">IF(OR(I21=0,I21=" - - -"),0,((+L21/AA$9)/(I21/Z$9))-1)</f>
        <v>0.0739206275941589</v>
      </c>
      <c r="Q21" s="638"/>
      <c r="V21" s="998"/>
      <c r="X21" s="559"/>
    </row>
    <row r="22" s="170" customFormat="true" ht="22.5" hidden="false" customHeight="true" outlineLevel="0" collapsed="false">
      <c r="B22" s="170" t="s">
        <v>475</v>
      </c>
      <c r="C22" s="560" t="s">
        <v>1430</v>
      </c>
      <c r="D22" s="560" t="s">
        <v>1430</v>
      </c>
      <c r="E22" s="560" t="s">
        <v>1430</v>
      </c>
      <c r="F22" s="560" t="s">
        <v>1430</v>
      </c>
      <c r="G22" s="560" t="s">
        <v>1430</v>
      </c>
      <c r="H22" s="560" t="s">
        <v>1430</v>
      </c>
      <c r="I22" s="560" t="n">
        <v>899472.70178</v>
      </c>
      <c r="J22" s="561" t="n">
        <f aca="false">+I22/I$76</f>
        <v>0.0128142425187193</v>
      </c>
      <c r="K22" s="560" t="n">
        <v>16</v>
      </c>
      <c r="L22" s="560" t="n">
        <v>986964.2725</v>
      </c>
      <c r="M22" s="561" t="n">
        <f aca="false">+L22/L$76</f>
        <v>0.0130337187723342</v>
      </c>
      <c r="N22" s="560" t="n">
        <v>16</v>
      </c>
      <c r="O22" s="562" t="n">
        <f aca="false">IF(OR(I22=0,I22=" - - -"),0,(L22/I22)-1)</f>
        <v>0.0972698454848711</v>
      </c>
      <c r="P22" s="562" t="n">
        <f aca="false">IF(OR(I22=0,I22=" - - -"),0,((+L22/AA$9)/(I22/Z$9))-1)</f>
        <v>0.0972698454848708</v>
      </c>
      <c r="Q22" s="638"/>
      <c r="V22" s="998"/>
      <c r="X22" s="559"/>
    </row>
    <row r="23" s="308" customFormat="true" ht="12.75" hidden="false" customHeight="true" outlineLevel="0" collapsed="false">
      <c r="B23" s="608"/>
      <c r="C23" s="608"/>
      <c r="D23" s="99"/>
      <c r="E23" s="217"/>
      <c r="F23" s="608"/>
      <c r="G23" s="99"/>
      <c r="H23" s="217"/>
      <c r="I23" s="608"/>
      <c r="J23" s="492"/>
      <c r="K23" s="217"/>
      <c r="L23" s="608"/>
      <c r="M23" s="492"/>
      <c r="N23" s="217"/>
      <c r="O23" s="562"/>
      <c r="P23" s="99"/>
      <c r="Q23" s="236"/>
      <c r="V23" s="1000"/>
      <c r="X23" s="343"/>
    </row>
    <row r="24" s="170" customFormat="true" ht="15.75" hidden="false" customHeight="false" outlineLevel="0" collapsed="false">
      <c r="B24" s="172" t="s">
        <v>1379</v>
      </c>
      <c r="C24" s="559" t="n">
        <v>37037027.23685</v>
      </c>
      <c r="D24" s="562" t="n">
        <v>0.788586887654462</v>
      </c>
      <c r="F24" s="559" t="n">
        <v>45910013.91843</v>
      </c>
      <c r="G24" s="562" t="n">
        <v>0.787414311401456</v>
      </c>
      <c r="I24" s="559" t="n">
        <f aca="false">SUM(I10:I22)</f>
        <v>55368064.97758</v>
      </c>
      <c r="J24" s="561" t="n">
        <f aca="false">+I24/I$76</f>
        <v>0.788795269729544</v>
      </c>
      <c r="L24" s="559" t="n">
        <f aca="false">SUM(L10:L22)</f>
        <v>59828077.7969</v>
      </c>
      <c r="M24" s="561" t="n">
        <f aca="false">+L24/L$76</f>
        <v>0.790081629519295</v>
      </c>
      <c r="O24" s="562" t="n">
        <f aca="false">IF(I24=0,0,(L24/I24)-1)</f>
        <v>0.0805520803576207</v>
      </c>
      <c r="P24" s="562" t="n">
        <f aca="false">IF(I24=0,0,((+L24/AA$9)/(I24/Z$9))-1)</f>
        <v>0.0805520803576207</v>
      </c>
      <c r="Q24" s="638"/>
      <c r="V24" s="998"/>
      <c r="X24" s="559"/>
    </row>
    <row r="25" s="170" customFormat="true" ht="15.75" hidden="false" customHeight="false" outlineLevel="0" collapsed="false">
      <c r="D25" s="562"/>
      <c r="G25" s="562"/>
      <c r="J25" s="561"/>
      <c r="M25" s="561"/>
      <c r="O25" s="562"/>
      <c r="P25" s="562"/>
      <c r="Q25" s="638"/>
      <c r="V25" s="998"/>
      <c r="X25" s="559"/>
    </row>
    <row r="26" s="170" customFormat="true" ht="15.75" hidden="false" customHeight="false" outlineLevel="0" collapsed="false">
      <c r="B26" s="428" t="s">
        <v>1135</v>
      </c>
      <c r="C26" s="997"/>
      <c r="D26" s="1001"/>
      <c r="E26" s="997"/>
      <c r="F26" s="997"/>
      <c r="G26" s="1001"/>
      <c r="H26" s="997"/>
      <c r="I26" s="997"/>
      <c r="J26" s="1002"/>
      <c r="K26" s="997"/>
      <c r="L26" s="997"/>
      <c r="M26" s="1002"/>
      <c r="N26" s="997"/>
      <c r="O26" s="1001"/>
      <c r="P26" s="1001"/>
      <c r="Q26" s="638"/>
      <c r="V26" s="998"/>
      <c r="X26" s="559"/>
    </row>
    <row r="27" s="170" customFormat="true" ht="24" hidden="false" customHeight="true" outlineLevel="0" collapsed="false">
      <c r="A27" s="170" t="s">
        <v>1440</v>
      </c>
      <c r="B27" s="170" t="s">
        <v>1115</v>
      </c>
      <c r="C27" s="559" t="n">
        <v>580692.71319</v>
      </c>
      <c r="D27" s="562" t="n">
        <v>0.0123640230747924</v>
      </c>
      <c r="E27" s="170" t="n">
        <v>16</v>
      </c>
      <c r="F27" s="559" t="n">
        <v>668462.09942</v>
      </c>
      <c r="G27" s="562" t="n">
        <v>0.0114649632789911</v>
      </c>
      <c r="H27" s="170" t="n">
        <v>16</v>
      </c>
      <c r="I27" s="559" t="n">
        <v>758391.17913</v>
      </c>
      <c r="J27" s="561" t="n">
        <f aca="false">+I27/I$76</f>
        <v>0.010804339558274</v>
      </c>
      <c r="K27" s="559" t="n">
        <v>17</v>
      </c>
      <c r="L27" s="559" t="n">
        <v>795690.84359</v>
      </c>
      <c r="M27" s="561" t="n">
        <f aca="false">+L27/L$76</f>
        <v>0.0105077873374321</v>
      </c>
      <c r="N27" s="559" t="n">
        <v>17</v>
      </c>
      <c r="O27" s="562" t="n">
        <f aca="false">IF(I27=0,0,(L27/I27)-1)</f>
        <v>0.0491826190578706</v>
      </c>
      <c r="P27" s="562" t="n">
        <f aca="false">IF(I27=0,0,((+L27/AA$9)/(I27/Z$9))-1)</f>
        <v>0.0491826190578704</v>
      </c>
      <c r="Q27" s="638"/>
      <c r="V27" s="998"/>
      <c r="X27" s="559"/>
    </row>
    <row r="28" s="170" customFormat="true" ht="24" hidden="false" customHeight="true" outlineLevel="0" collapsed="false">
      <c r="A28" s="170" t="s">
        <v>1440</v>
      </c>
      <c r="B28" s="170" t="s">
        <v>1114</v>
      </c>
      <c r="C28" s="559" t="n">
        <v>896952.81282</v>
      </c>
      <c r="D28" s="562" t="n">
        <v>0.0190977861833059</v>
      </c>
      <c r="E28" s="170" t="n">
        <v>12</v>
      </c>
      <c r="F28" s="559" t="n">
        <v>1103027.61147</v>
      </c>
      <c r="G28" s="562" t="n">
        <v>0.0189183067704054</v>
      </c>
      <c r="H28" s="170" t="n">
        <v>13</v>
      </c>
      <c r="I28" s="559" t="n">
        <v>1251238.15593</v>
      </c>
      <c r="J28" s="561" t="n">
        <f aca="false">+I28/I$76</f>
        <v>0.017825631780745</v>
      </c>
      <c r="K28" s="559" t="n">
        <v>14</v>
      </c>
      <c r="L28" s="559" t="n">
        <v>1288919.92339</v>
      </c>
      <c r="M28" s="561" t="n">
        <f aca="false">+L28/L$76</f>
        <v>0.017021304893814</v>
      </c>
      <c r="N28" s="559" t="n">
        <v>14</v>
      </c>
      <c r="O28" s="562" t="n">
        <f aca="false">IF(I28=0,0,(L28/I28)-1)</f>
        <v>0.0301155837371281</v>
      </c>
      <c r="P28" s="562" t="n">
        <f aca="false">IF(I28=0,0,((+L28/AA$9)/(I28/Z$9))-1)</f>
        <v>0.0301155837371281</v>
      </c>
      <c r="Q28" s="638"/>
      <c r="V28" s="998"/>
      <c r="X28" s="559"/>
    </row>
    <row r="29" s="170" customFormat="true" ht="24" hidden="false" customHeight="true" outlineLevel="0" collapsed="false">
      <c r="A29" s="170" t="s">
        <v>1440</v>
      </c>
      <c r="B29" s="170" t="s">
        <v>1116</v>
      </c>
      <c r="C29" s="559" t="n">
        <v>315792.67137</v>
      </c>
      <c r="D29" s="562" t="n">
        <v>0.0067238106953677</v>
      </c>
      <c r="E29" s="170" t="n">
        <v>19</v>
      </c>
      <c r="F29" s="559" t="n">
        <v>361316.88247</v>
      </c>
      <c r="G29" s="562" t="n">
        <v>0.00619703763787412</v>
      </c>
      <c r="H29" s="170" t="n">
        <v>19</v>
      </c>
      <c r="I29" s="559" t="n">
        <v>384565.09768</v>
      </c>
      <c r="J29" s="561" t="n">
        <f aca="false">+I29/I$76</f>
        <v>0.0054786659074305</v>
      </c>
      <c r="K29" s="559" t="n">
        <v>20</v>
      </c>
      <c r="L29" s="559" t="n">
        <v>406892.72135</v>
      </c>
      <c r="M29" s="561" t="n">
        <f aca="false">+L29/L$76</f>
        <v>0.00537337110202805</v>
      </c>
      <c r="N29" s="559" t="n">
        <v>20</v>
      </c>
      <c r="O29" s="562" t="n">
        <f aca="false">IF(I29=0,0,(L29/I29)-1)</f>
        <v>0.0580594125798151</v>
      </c>
      <c r="P29" s="562" t="n">
        <f aca="false">IF(I29=0,0,((+L29/AA$9)/(I29/Z$9))-1)</f>
        <v>0.0580594125798151</v>
      </c>
      <c r="Q29" s="638"/>
      <c r="V29" s="998"/>
      <c r="X29" s="559"/>
    </row>
    <row r="30" s="170" customFormat="true" ht="24" hidden="false" customHeight="true" outlineLevel="0" collapsed="false">
      <c r="A30" s="170" t="s">
        <v>1440</v>
      </c>
      <c r="B30" s="170" t="s">
        <v>1118</v>
      </c>
      <c r="C30" s="559" t="n">
        <v>133053.04779</v>
      </c>
      <c r="D30" s="562" t="n">
        <v>0.00283294574855248</v>
      </c>
      <c r="E30" s="170" t="n">
        <v>24</v>
      </c>
      <c r="F30" s="559" t="n">
        <v>136321.02391</v>
      </c>
      <c r="G30" s="562" t="n">
        <v>0.00233807651120191</v>
      </c>
      <c r="H30" s="170" t="n">
        <v>24</v>
      </c>
      <c r="I30" s="559" t="n">
        <v>142553.61352</v>
      </c>
      <c r="J30" s="561" t="n">
        <f aca="false">+I30/I$76</f>
        <v>0.00203087494701073</v>
      </c>
      <c r="K30" s="559" t="n">
        <v>26</v>
      </c>
      <c r="L30" s="559" t="n">
        <v>143016.61019</v>
      </c>
      <c r="M30" s="561" t="n">
        <f aca="false">+L30/L$76</f>
        <v>0.00188865831208597</v>
      </c>
      <c r="N30" s="559" t="n">
        <v>26</v>
      </c>
      <c r="O30" s="562" t="n">
        <f aca="false">IF(I30=0,0,(L30/I30)-1)</f>
        <v>0.00324787747267452</v>
      </c>
      <c r="P30" s="562" t="n">
        <f aca="false">IF(I30=0,0,((+L30/AA$9)/(I30/Z$9))-1)</f>
        <v>0.00324787747267452</v>
      </c>
      <c r="Q30" s="638"/>
      <c r="V30" s="998"/>
      <c r="X30" s="559"/>
    </row>
    <row r="31" s="170" customFormat="true" ht="24" hidden="false" customHeight="true" outlineLevel="0" collapsed="false">
      <c r="A31" s="170" t="s">
        <v>1440</v>
      </c>
      <c r="B31" s="170" t="s">
        <v>1119</v>
      </c>
      <c r="C31" s="559" t="n">
        <v>48875.60185</v>
      </c>
      <c r="D31" s="562" t="n">
        <v>0.00104065206148031</v>
      </c>
      <c r="E31" s="170" t="n">
        <v>43</v>
      </c>
      <c r="F31" s="559" t="n">
        <v>62524.86805</v>
      </c>
      <c r="G31" s="562" t="n">
        <v>0.00107237989534335</v>
      </c>
      <c r="H31" s="170" t="n">
        <v>42</v>
      </c>
      <c r="I31" s="559" t="n">
        <v>67187.36447</v>
      </c>
      <c r="J31" s="561" t="n">
        <f aca="false">+I31/I$76</f>
        <v>0.000957177667324852</v>
      </c>
      <c r="K31" s="559" t="n">
        <v>41</v>
      </c>
      <c r="L31" s="559" t="n">
        <v>72735.7817</v>
      </c>
      <c r="M31" s="561" t="n">
        <f aca="false">+L31/L$76</f>
        <v>0.000960539048655069</v>
      </c>
      <c r="N31" s="559" t="n">
        <v>41</v>
      </c>
      <c r="O31" s="562" t="n">
        <f aca="false">IF(I31=0,0,(L31/I31)-1)</f>
        <v>0.0825812602379641</v>
      </c>
      <c r="P31" s="562" t="n">
        <f aca="false">IF(I31=0,0,((+L31/AA$9)/(I31/Z$9))-1)</f>
        <v>0.0825812602379639</v>
      </c>
      <c r="Q31" s="638"/>
      <c r="V31" s="998"/>
      <c r="X31" s="559"/>
    </row>
    <row r="32" s="170" customFormat="true" ht="24" hidden="false" customHeight="true" outlineLevel="0" collapsed="false">
      <c r="A32" s="170" t="s">
        <v>1440</v>
      </c>
      <c r="B32" s="170" t="s">
        <v>1120</v>
      </c>
      <c r="C32" s="559" t="n">
        <v>39151.53256</v>
      </c>
      <c r="D32" s="562" t="n">
        <v>0.000833608621203655</v>
      </c>
      <c r="E32" s="170" t="n">
        <v>49</v>
      </c>
      <c r="F32" s="559" t="n">
        <v>42163.32192</v>
      </c>
      <c r="G32" s="562" t="n">
        <v>0.000723153845150697</v>
      </c>
      <c r="H32" s="170" t="n">
        <v>50</v>
      </c>
      <c r="I32" s="559" t="n">
        <v>48011.04749</v>
      </c>
      <c r="J32" s="561" t="n">
        <f aca="false">+I32/I$76</f>
        <v>0.000683984299798222</v>
      </c>
      <c r="K32" s="559" t="n">
        <v>49</v>
      </c>
      <c r="L32" s="559" t="n">
        <v>46538.04082</v>
      </c>
      <c r="M32" s="561" t="n">
        <f aca="false">+L32/L$76</f>
        <v>0.000614575170717022</v>
      </c>
      <c r="N32" s="559" t="n">
        <v>49</v>
      </c>
      <c r="O32" s="562" t="n">
        <f aca="false">IF(I32=0,0,(L32/I32)-1)</f>
        <v>-0.030680577638028</v>
      </c>
      <c r="P32" s="562" t="n">
        <f aca="false">IF(I32=0,0,((+L32/AA$9)/(I32/Z$9))-1)</f>
        <v>-0.030680577638028</v>
      </c>
      <c r="Q32" s="638"/>
      <c r="V32" s="998"/>
      <c r="X32" s="559"/>
    </row>
    <row r="33" s="170" customFormat="true" ht="24" hidden="false" customHeight="true" outlineLevel="0" collapsed="false">
      <c r="A33" s="170" t="s">
        <v>1440</v>
      </c>
      <c r="B33" s="170" t="s">
        <v>1117</v>
      </c>
      <c r="C33" s="559" t="n">
        <v>121136.43171</v>
      </c>
      <c r="D33" s="562" t="n">
        <v>0.00257921892739577</v>
      </c>
      <c r="E33" s="170" t="n">
        <v>25</v>
      </c>
      <c r="F33" s="559" t="n">
        <v>135948.57949</v>
      </c>
      <c r="G33" s="562" t="n">
        <v>0.00233168862234109</v>
      </c>
      <c r="H33" s="170" t="n">
        <v>25</v>
      </c>
      <c r="I33" s="559" t="n">
        <v>159808.75465</v>
      </c>
      <c r="J33" s="561" t="n">
        <f aca="false">+I33/I$76</f>
        <v>0.00227669848639885</v>
      </c>
      <c r="K33" s="559" t="n">
        <v>24</v>
      </c>
      <c r="L33" s="559" t="n">
        <v>163654.82601</v>
      </c>
      <c r="M33" s="561" t="n">
        <f aca="false">+L33/L$76</f>
        <v>0.00216120384230993</v>
      </c>
      <c r="N33" s="559" t="n">
        <v>25</v>
      </c>
      <c r="O33" s="562" t="n">
        <f aca="false">IF(I33=0,0,(L33/I33)-1)</f>
        <v>0.0240667125428975</v>
      </c>
      <c r="P33" s="562" t="n">
        <f aca="false">IF(I33=0,0,((+L33/AA$9)/(I33/Z$9))-1)</f>
        <v>0.0240667125428975</v>
      </c>
      <c r="Q33" s="638"/>
      <c r="V33" s="998"/>
      <c r="X33" s="559"/>
    </row>
    <row r="34" s="170" customFormat="true" ht="24" hidden="false" customHeight="true" outlineLevel="0" collapsed="false">
      <c r="A34" s="170" t="s">
        <v>1440</v>
      </c>
      <c r="B34" s="170" t="s">
        <v>1121</v>
      </c>
      <c r="C34" s="559" t="n">
        <v>47388.1813</v>
      </c>
      <c r="D34" s="562" t="n">
        <v>0.00100898212386202</v>
      </c>
      <c r="E34" s="170" t="n">
        <v>44</v>
      </c>
      <c r="F34" s="559" t="n">
        <v>50781.81569</v>
      </c>
      <c r="G34" s="562" t="n">
        <v>0.000870971821187032</v>
      </c>
      <c r="H34" s="170" t="n">
        <v>45</v>
      </c>
      <c r="I34" s="559" t="n">
        <v>45215.18183</v>
      </c>
      <c r="J34" s="561" t="n">
        <f aca="false">+I34/I$76</f>
        <v>0.000644153295982208</v>
      </c>
      <c r="K34" s="559" t="n">
        <v>50</v>
      </c>
      <c r="L34" s="559" t="n">
        <v>45213.95936</v>
      </c>
      <c r="M34" s="561" t="n">
        <f aca="false">+L34/L$76</f>
        <v>0.000597089527252353</v>
      </c>
      <c r="N34" s="559" t="n">
        <v>51</v>
      </c>
      <c r="O34" s="562" t="n">
        <f aca="false">IF(I34=0,0,(L34/I34)-1)</f>
        <v>-2.7036715336104E-005</v>
      </c>
      <c r="P34" s="562" t="n">
        <f aca="false">IF(I34=0,0,((+L34/AA$9)/(I34/Z$9))-1)</f>
        <v>-2.7036715336104E-005</v>
      </c>
      <c r="Q34" s="638"/>
      <c r="V34" s="998"/>
      <c r="X34" s="559"/>
    </row>
    <row r="35" s="170" customFormat="true" ht="12.75" hidden="false" customHeight="true" outlineLevel="0" collapsed="false">
      <c r="D35" s="562"/>
      <c r="G35" s="562"/>
      <c r="J35" s="561"/>
      <c r="M35" s="561"/>
      <c r="O35" s="562"/>
      <c r="P35" s="562"/>
      <c r="Q35" s="638"/>
      <c r="V35" s="998"/>
      <c r="X35" s="559"/>
    </row>
    <row r="36" s="170" customFormat="true" ht="15.75" hidden="false" customHeight="false" outlineLevel="0" collapsed="false">
      <c r="B36" s="172" t="s">
        <v>1379</v>
      </c>
      <c r="C36" s="559" t="n">
        <v>2183042.99259</v>
      </c>
      <c r="D36" s="562" t="n">
        <v>0.0464810274359602</v>
      </c>
      <c r="F36" s="559" t="n">
        <v>2560546.20242</v>
      </c>
      <c r="G36" s="562" t="n">
        <v>0.0439165783824948</v>
      </c>
      <c r="I36" s="559" t="n">
        <f aca="false">SUM(I27:I34)</f>
        <v>2856970.3947</v>
      </c>
      <c r="J36" s="561" t="n">
        <f aca="false">+I36/I$76</f>
        <v>0.0407015259429644</v>
      </c>
      <c r="L36" s="559" t="n">
        <f aca="false">SUM(L27:L34)</f>
        <v>2962662.70641</v>
      </c>
      <c r="M36" s="561" t="n">
        <f aca="false">+L36/L$76</f>
        <v>0.0391245292342945</v>
      </c>
      <c r="O36" s="562" t="n">
        <f aca="false">IF(I36=0,0,(L36/I36)-1)</f>
        <v>0.0369945421576894</v>
      </c>
      <c r="P36" s="562" t="n">
        <f aca="false">IF(I36=0,0,((+L36/AA$9)/(I36/Z$9))-1)</f>
        <v>0.0369945421576894</v>
      </c>
      <c r="Q36" s="638"/>
      <c r="V36" s="998"/>
      <c r="X36" s="559"/>
    </row>
    <row r="37" s="308" customFormat="true" ht="14.25" hidden="false" customHeight="false" outlineLevel="0" collapsed="false">
      <c r="B37" s="608"/>
      <c r="C37" s="608"/>
      <c r="D37" s="99"/>
      <c r="E37" s="217"/>
      <c r="F37" s="608"/>
      <c r="G37" s="99"/>
      <c r="H37" s="217"/>
      <c r="I37" s="608"/>
      <c r="J37" s="492"/>
      <c r="K37" s="217"/>
      <c r="L37" s="608"/>
      <c r="M37" s="492"/>
      <c r="N37" s="217"/>
      <c r="O37" s="99"/>
      <c r="P37" s="99"/>
      <c r="Q37" s="236"/>
      <c r="V37" s="1000"/>
      <c r="X37" s="343"/>
    </row>
    <row r="38" s="308" customFormat="true" ht="15.75" hidden="false" customHeight="false" outlineLevel="0" collapsed="false">
      <c r="B38" s="428" t="s">
        <v>1163</v>
      </c>
      <c r="C38" s="1003"/>
      <c r="D38" s="1004"/>
      <c r="E38" s="834"/>
      <c r="F38" s="1003"/>
      <c r="G38" s="1004"/>
      <c r="H38" s="834"/>
      <c r="I38" s="1003"/>
      <c r="J38" s="1005"/>
      <c r="K38" s="834"/>
      <c r="L38" s="1003"/>
      <c r="M38" s="1005"/>
      <c r="N38" s="834"/>
      <c r="O38" s="1004"/>
      <c r="P38" s="1004"/>
      <c r="Q38" s="236"/>
      <c r="V38" s="1000"/>
      <c r="X38" s="343"/>
    </row>
    <row r="39" s="170" customFormat="true" ht="23.25" hidden="false" customHeight="true" outlineLevel="0" collapsed="false">
      <c r="A39" s="170" t="s">
        <v>1440</v>
      </c>
      <c r="B39" s="170" t="s">
        <v>1164</v>
      </c>
      <c r="C39" s="559" t="n">
        <v>668540.35865</v>
      </c>
      <c r="D39" s="562" t="n">
        <v>0.014234462105389</v>
      </c>
      <c r="E39" s="170" t="n">
        <v>15</v>
      </c>
      <c r="F39" s="559" t="n">
        <v>1195490.07266</v>
      </c>
      <c r="G39" s="562" t="n">
        <v>0.0205041539308477</v>
      </c>
      <c r="H39" s="170" t="n">
        <v>12</v>
      </c>
      <c r="I39" s="559" t="n">
        <v>2116514.27418</v>
      </c>
      <c r="J39" s="561" t="n">
        <f aca="false">+I39/I$76</f>
        <v>0.0301526962963988</v>
      </c>
      <c r="K39" s="559" t="n">
        <v>12</v>
      </c>
      <c r="L39" s="559" t="n">
        <v>2535370.46866</v>
      </c>
      <c r="M39" s="561" t="n">
        <f aca="false">+L39/L$76</f>
        <v>0.0334817648348011</v>
      </c>
      <c r="N39" s="559" t="n">
        <v>12</v>
      </c>
      <c r="O39" s="562" t="n">
        <f aca="false">IF(I39=0,0,(L39/I39)-1)</f>
        <v>0.197899064319931</v>
      </c>
      <c r="P39" s="562" t="n">
        <f aca="false">IF(I39=0,0,((+L39/AA$9)/(I39/Z$9))-1)</f>
        <v>0.197899064319931</v>
      </c>
      <c r="Q39" s="638"/>
      <c r="V39" s="998"/>
      <c r="X39" s="559"/>
    </row>
    <row r="40" s="170" customFormat="true" ht="23.25" hidden="false" customHeight="true" outlineLevel="0" collapsed="false">
      <c r="A40" s="170" t="s">
        <v>1440</v>
      </c>
      <c r="B40" s="170" t="s">
        <v>1165</v>
      </c>
      <c r="C40" s="559" t="n">
        <v>284149.21362</v>
      </c>
      <c r="D40" s="562" t="n">
        <v>0.00605006288882478</v>
      </c>
      <c r="E40" s="170" t="n">
        <v>20</v>
      </c>
      <c r="F40" s="559" t="n">
        <v>330198.32411</v>
      </c>
      <c r="G40" s="562" t="n">
        <v>0.00566331533828212</v>
      </c>
      <c r="H40" s="999" t="n">
        <v>20</v>
      </c>
      <c r="I40" s="559" t="n">
        <v>430986.94069</v>
      </c>
      <c r="J40" s="561" t="n">
        <f aca="false">+I40/I$76</f>
        <v>0.00614000977403018</v>
      </c>
      <c r="K40" s="560" t="n">
        <v>19</v>
      </c>
      <c r="L40" s="559" t="n">
        <v>481451.93044</v>
      </c>
      <c r="M40" s="561" t="n">
        <f aca="false">+L40/L$76</f>
        <v>0.00635799009001348</v>
      </c>
      <c r="N40" s="560" t="n">
        <v>19</v>
      </c>
      <c r="O40" s="562" t="n">
        <f aca="false">IF(I40=0,0,(L40/I40)-1)</f>
        <v>0.11709169115242</v>
      </c>
      <c r="P40" s="562" t="n">
        <f aca="false">IF(I40=0,0,((+L40/AA$9)/(I40/Z$9))-1)</f>
        <v>0.11709169115242</v>
      </c>
      <c r="Q40" s="638"/>
      <c r="V40" s="998"/>
      <c r="X40" s="559"/>
    </row>
    <row r="41" s="170" customFormat="true" ht="23.25" hidden="false" customHeight="true" outlineLevel="0" collapsed="false">
      <c r="A41" s="170" t="s">
        <v>1440</v>
      </c>
      <c r="B41" s="170" t="s">
        <v>1167</v>
      </c>
      <c r="C41" s="559" t="n">
        <v>2558833.85204</v>
      </c>
      <c r="D41" s="562" t="n">
        <v>0.0544823106482323</v>
      </c>
      <c r="E41" s="170" t="n">
        <v>10</v>
      </c>
      <c r="F41" s="559" t="n">
        <v>3109482.27614</v>
      </c>
      <c r="G41" s="562" t="n">
        <v>0.0533315204310776</v>
      </c>
      <c r="H41" s="170" t="n">
        <v>9</v>
      </c>
      <c r="I41" s="559" t="n">
        <v>3939583.47986</v>
      </c>
      <c r="J41" s="561" t="n">
        <f aca="false">+I41/I$76</f>
        <v>0.0561248585240706</v>
      </c>
      <c r="K41" s="559" t="n">
        <v>8</v>
      </c>
      <c r="L41" s="559" t="n">
        <v>4173115.88826</v>
      </c>
      <c r="M41" s="561" t="n">
        <f aca="false">+L41/L$76</f>
        <v>0.0551096127868605</v>
      </c>
      <c r="N41" s="559" t="n">
        <v>8</v>
      </c>
      <c r="O41" s="562" t="n">
        <f aca="false">IF(I41=0,0,(L41/I41)-1)</f>
        <v>0.0592784515403388</v>
      </c>
      <c r="P41" s="562" t="n">
        <f aca="false">IF(I41=0,0,((+L41/AA$9)/(I41/Z$9))-1)</f>
        <v>0.0592784515403386</v>
      </c>
      <c r="Q41" s="638"/>
      <c r="V41" s="998"/>
      <c r="X41" s="559"/>
    </row>
    <row r="42" s="170" customFormat="true" ht="23.25" hidden="false" customHeight="true" outlineLevel="0" collapsed="false">
      <c r="A42" s="170" t="s">
        <v>1440</v>
      </c>
      <c r="B42" s="170" t="s">
        <v>1166</v>
      </c>
      <c r="C42" s="559" t="n">
        <v>751586.63019</v>
      </c>
      <c r="D42" s="562" t="n">
        <v>0.016002670995002</v>
      </c>
      <c r="E42" s="170" t="n">
        <v>13</v>
      </c>
      <c r="F42" s="559" t="n">
        <v>1002543.59983</v>
      </c>
      <c r="G42" s="562" t="n">
        <v>0.0171948799604518</v>
      </c>
      <c r="H42" s="170" t="n">
        <v>14</v>
      </c>
      <c r="I42" s="559" t="n">
        <v>1410697.48652</v>
      </c>
      <c r="J42" s="561" t="n">
        <f aca="false">+I42/I$76</f>
        <v>0.0200973522343054</v>
      </c>
      <c r="K42" s="559" t="n">
        <v>13</v>
      </c>
      <c r="L42" s="559" t="n">
        <v>1572494.65837</v>
      </c>
      <c r="M42" s="561" t="n">
        <f aca="false">+L42/L$76</f>
        <v>0.0207661550871309</v>
      </c>
      <c r="N42" s="559" t="n">
        <v>13</v>
      </c>
      <c r="O42" s="562" t="n">
        <f aca="false">IF(I42=0,0,(L42/I42)-1)</f>
        <v>0.114693031919361</v>
      </c>
      <c r="P42" s="562" t="n">
        <f aca="false">IF(I42=0,0,((+L42/AA$9)/(I42/Z$9))-1)</f>
        <v>0.114693031919361</v>
      </c>
      <c r="Q42" s="638"/>
      <c r="V42" s="998"/>
      <c r="X42" s="559"/>
    </row>
    <row r="43" s="170" customFormat="true" ht="23.25" hidden="false" customHeight="true" outlineLevel="0" collapsed="false">
      <c r="B43" s="170" t="s">
        <v>1433</v>
      </c>
      <c r="C43" s="559" t="n">
        <v>470640.0428</v>
      </c>
      <c r="D43" s="562" t="n">
        <v>0.0100207979485985</v>
      </c>
      <c r="E43" s="170" t="n">
        <v>17</v>
      </c>
      <c r="F43" s="559" t="n">
        <v>636815.90915</v>
      </c>
      <c r="G43" s="562" t="n">
        <v>0.0109221914304745</v>
      </c>
      <c r="H43" s="170" t="n">
        <v>17</v>
      </c>
      <c r="I43" s="560" t="s">
        <v>1430</v>
      </c>
      <c r="J43" s="560" t="s">
        <v>1430</v>
      </c>
      <c r="K43" s="560" t="s">
        <v>1430</v>
      </c>
      <c r="L43" s="560" t="s">
        <v>1430</v>
      </c>
      <c r="M43" s="560" t="s">
        <v>1430</v>
      </c>
      <c r="N43" s="560" t="s">
        <v>1430</v>
      </c>
      <c r="O43" s="560" t="s">
        <v>1430</v>
      </c>
      <c r="P43" s="560" t="s">
        <v>1430</v>
      </c>
      <c r="Q43" s="638"/>
      <c r="V43" s="998"/>
      <c r="X43" s="559"/>
    </row>
    <row r="44" s="308" customFormat="true" ht="15" hidden="false" customHeight="false" outlineLevel="0" collapsed="false">
      <c r="B44" s="607"/>
      <c r="C44" s="608"/>
      <c r="D44" s="99"/>
      <c r="E44" s="217"/>
      <c r="F44" s="608"/>
      <c r="G44" s="99"/>
      <c r="H44" s="217"/>
      <c r="I44" s="608"/>
      <c r="J44" s="492"/>
      <c r="K44" s="217"/>
      <c r="L44" s="608"/>
      <c r="M44" s="492"/>
      <c r="N44" s="217"/>
      <c r="O44" s="99"/>
      <c r="P44" s="99"/>
      <c r="Q44" s="236"/>
      <c r="V44" s="1000"/>
      <c r="X44" s="343"/>
    </row>
    <row r="45" s="170" customFormat="true" ht="15.75" hidden="false" customHeight="false" outlineLevel="0" collapsed="false">
      <c r="B45" s="172" t="s">
        <v>1379</v>
      </c>
      <c r="C45" s="559" t="n">
        <v>4733750.0973</v>
      </c>
      <c r="D45" s="562" t="n">
        <v>0.100790304586047</v>
      </c>
      <c r="F45" s="559" t="n">
        <v>6274530.18189</v>
      </c>
      <c r="G45" s="562" t="n">
        <v>0.107616061091134</v>
      </c>
      <c r="I45" s="559" t="n">
        <f aca="false">SUM(I39:I44)</f>
        <v>7897782.18125</v>
      </c>
      <c r="J45" s="561" t="n">
        <f aca="false">+I45/I$76</f>
        <v>0.112514916828805</v>
      </c>
      <c r="L45" s="559" t="n">
        <f aca="false">SUM(L39:L44)</f>
        <v>8762432.94573</v>
      </c>
      <c r="M45" s="561" t="n">
        <f aca="false">+L45/L$76</f>
        <v>0.115715522798806</v>
      </c>
      <c r="O45" s="562" t="n">
        <f aca="false">IF(I45=0,0,(L45/I45)-1)</f>
        <v>0.109480198951644</v>
      </c>
      <c r="P45" s="562" t="n">
        <f aca="false">IF(I45=0,0,((+L45/AA$9)/(I45/Z$9))-1)</f>
        <v>0.109480198951644</v>
      </c>
      <c r="Q45" s="638"/>
      <c r="V45" s="998"/>
      <c r="X45" s="559"/>
    </row>
    <row r="46" s="308" customFormat="true" ht="12.75" hidden="false" customHeight="true" outlineLevel="0" collapsed="false">
      <c r="B46" s="607"/>
      <c r="C46" s="608"/>
      <c r="D46" s="99"/>
      <c r="E46" s="217"/>
      <c r="F46" s="608"/>
      <c r="G46" s="99"/>
      <c r="H46" s="217"/>
      <c r="I46" s="608"/>
      <c r="J46" s="492"/>
      <c r="K46" s="217"/>
      <c r="L46" s="608"/>
      <c r="M46" s="492"/>
      <c r="N46" s="217"/>
      <c r="O46" s="99"/>
      <c r="P46" s="99"/>
      <c r="Q46" s="236"/>
      <c r="V46" s="1000"/>
      <c r="X46" s="343"/>
    </row>
    <row r="47" s="170" customFormat="true" ht="15.75" hidden="false" customHeight="false" outlineLevel="0" collapsed="false">
      <c r="B47" s="428" t="s">
        <v>1136</v>
      </c>
      <c r="C47" s="997"/>
      <c r="D47" s="1001"/>
      <c r="E47" s="997"/>
      <c r="F47" s="997"/>
      <c r="G47" s="1001"/>
      <c r="H47" s="997"/>
      <c r="I47" s="997"/>
      <c r="J47" s="1002"/>
      <c r="K47" s="997"/>
      <c r="L47" s="997"/>
      <c r="M47" s="1002"/>
      <c r="N47" s="997"/>
      <c r="O47" s="1001"/>
      <c r="P47" s="1001"/>
      <c r="Q47" s="638"/>
      <c r="V47" s="998"/>
      <c r="X47" s="559"/>
    </row>
    <row r="48" s="170" customFormat="true" ht="23.25" hidden="false" customHeight="true" outlineLevel="0" collapsed="false">
      <c r="A48" s="170" t="s">
        <v>1440</v>
      </c>
      <c r="B48" s="170" t="s">
        <v>1137</v>
      </c>
      <c r="C48" s="559" t="n">
        <v>686205.31562</v>
      </c>
      <c r="D48" s="562" t="n">
        <v>0.0146105817477253</v>
      </c>
      <c r="E48" s="170" t="n">
        <v>14</v>
      </c>
      <c r="F48" s="559" t="n">
        <v>850296.78452</v>
      </c>
      <c r="G48" s="562" t="n">
        <v>0.0145836561552623</v>
      </c>
      <c r="H48" s="170" t="n">
        <v>15</v>
      </c>
      <c r="I48" s="559" t="n">
        <v>982421.89247</v>
      </c>
      <c r="J48" s="561" t="n">
        <f aca="false">+I48/I$76</f>
        <v>0.0139959693728302</v>
      </c>
      <c r="K48" s="559" t="n">
        <v>15</v>
      </c>
      <c r="L48" s="559" t="n">
        <v>1009047.50583</v>
      </c>
      <c r="M48" s="561" t="n">
        <f aca="false">+L48/L$76</f>
        <v>0.013325347011397</v>
      </c>
      <c r="N48" s="559" t="n">
        <v>15</v>
      </c>
      <c r="O48" s="562" t="n">
        <f aca="false">IF(I48=0,0,(L48/I48)-1)</f>
        <v>0.0271020155027877</v>
      </c>
      <c r="P48" s="562" t="n">
        <f aca="false">IF(I48=0,0,((+L48/AA$9)/(I48/Z$9))-1)</f>
        <v>0.0271020155027879</v>
      </c>
      <c r="Q48" s="638"/>
      <c r="V48" s="998"/>
      <c r="X48" s="559"/>
    </row>
    <row r="49" s="170" customFormat="true" ht="23.25" hidden="false" customHeight="true" outlineLevel="0" collapsed="false">
      <c r="A49" s="170" t="s">
        <v>1440</v>
      </c>
      <c r="B49" s="170" t="s">
        <v>1138</v>
      </c>
      <c r="C49" s="559" t="n">
        <v>427001.14954</v>
      </c>
      <c r="D49" s="562" t="n">
        <v>0.00909164510929211</v>
      </c>
      <c r="E49" s="170" t="n">
        <v>18</v>
      </c>
      <c r="F49" s="559" t="n">
        <v>498604.33634</v>
      </c>
      <c r="G49" s="562" t="n">
        <v>0.00855168963482569</v>
      </c>
      <c r="H49" s="170" t="n">
        <v>18</v>
      </c>
      <c r="I49" s="559" t="n">
        <v>572770.20806</v>
      </c>
      <c r="J49" s="561" t="n">
        <f aca="false">+I49/I$76</f>
        <v>0.00815991006625714</v>
      </c>
      <c r="K49" s="559" t="n">
        <v>18</v>
      </c>
      <c r="L49" s="559" t="n">
        <v>604320.69163</v>
      </c>
      <c r="M49" s="561" t="n">
        <f aca="false">+L49/L$76</f>
        <v>0.00798057859081005</v>
      </c>
      <c r="N49" s="559" t="n">
        <v>18</v>
      </c>
      <c r="O49" s="562" t="n">
        <f aca="false">IF(I49=0,0,(L49/I49)-1)</f>
        <v>0.0550840164624886</v>
      </c>
      <c r="P49" s="562" t="n">
        <f aca="false">IF(I49=0,0,((+L49/AA$9)/(I49/Z$9))-1)</f>
        <v>0.0550840164624884</v>
      </c>
      <c r="Q49" s="638"/>
      <c r="V49" s="998"/>
      <c r="X49" s="559"/>
    </row>
    <row r="50" s="170" customFormat="true" ht="27" hidden="false" customHeight="true" outlineLevel="0" collapsed="false">
      <c r="A50" s="170" t="s">
        <v>1440</v>
      </c>
      <c r="B50" s="170" t="s">
        <v>1139</v>
      </c>
      <c r="C50" s="559" t="n">
        <v>276953.16533</v>
      </c>
      <c r="D50" s="562" t="n">
        <v>0.00589684569652333</v>
      </c>
      <c r="E50" s="170" t="n">
        <v>21</v>
      </c>
      <c r="F50" s="559" t="n">
        <v>309732.28865</v>
      </c>
      <c r="G50" s="562" t="n">
        <v>0.00531229716504684</v>
      </c>
      <c r="H50" s="170" t="n">
        <v>21</v>
      </c>
      <c r="I50" s="559" t="n">
        <v>336475.31206</v>
      </c>
      <c r="J50" s="561" t="n">
        <f aca="false">+I50/I$76</f>
        <v>0.00479355987320799</v>
      </c>
      <c r="K50" s="559" t="n">
        <v>21</v>
      </c>
      <c r="L50" s="559" t="n">
        <v>341593.39782</v>
      </c>
      <c r="M50" s="561" t="n">
        <f aca="false">+L50/L$76</f>
        <v>0.00451103692983168</v>
      </c>
      <c r="N50" s="559" t="n">
        <v>21</v>
      </c>
      <c r="O50" s="562" t="n">
        <f aca="false">IF(I50=0,0,(L50/I50)-1)</f>
        <v>0.0152108804912479</v>
      </c>
      <c r="P50" s="562" t="n">
        <f aca="false">IF(I50=0,0,((+L50/AA$9)/(I50/Z$9))-1)</f>
        <v>0.0152108804912479</v>
      </c>
      <c r="Q50" s="638"/>
      <c r="V50" s="998"/>
      <c r="X50" s="559"/>
    </row>
    <row r="51" s="170" customFormat="true" ht="23.25" hidden="false" customHeight="true" outlineLevel="0" collapsed="false">
      <c r="A51" s="170" t="s">
        <v>1440</v>
      </c>
      <c r="B51" s="170" t="s">
        <v>1140</v>
      </c>
      <c r="C51" s="559" t="n">
        <v>79422.70164</v>
      </c>
      <c r="D51" s="562" t="n">
        <v>0.00169105637703776</v>
      </c>
      <c r="E51" s="170" t="n">
        <v>33</v>
      </c>
      <c r="F51" s="559" t="n">
        <v>89625.34716</v>
      </c>
      <c r="G51" s="562" t="n">
        <v>0.00153718709699144</v>
      </c>
      <c r="H51" s="170" t="n">
        <v>36</v>
      </c>
      <c r="I51" s="559" t="n">
        <v>108854.82856</v>
      </c>
      <c r="J51" s="561" t="n">
        <f aca="false">+I51/I$76</f>
        <v>0.00155078877851551</v>
      </c>
      <c r="K51" s="559" t="n">
        <v>33</v>
      </c>
      <c r="L51" s="559" t="n">
        <v>102845.13232</v>
      </c>
      <c r="M51" s="561" t="n">
        <f aca="false">+L51/L$76</f>
        <v>0.00135815912400454</v>
      </c>
      <c r="N51" s="559" t="n">
        <v>34</v>
      </c>
      <c r="O51" s="562" t="n">
        <f aca="false">IF(I51=0,0,(L51/I51)-1)</f>
        <v>-0.055208357033859</v>
      </c>
      <c r="P51" s="562" t="n">
        <f aca="false">IF(I51=0,0,((+L51/AA$9)/(I51/Z$9))-1)</f>
        <v>-0.055208357033859</v>
      </c>
      <c r="Q51" s="638"/>
      <c r="V51" s="998"/>
      <c r="X51" s="559"/>
    </row>
    <row r="52" s="170" customFormat="true" ht="23.25" hidden="false" customHeight="true" outlineLevel="0" collapsed="false">
      <c r="A52" s="170" t="s">
        <v>1440</v>
      </c>
      <c r="B52" s="170" t="s">
        <v>1142</v>
      </c>
      <c r="C52" s="559" t="n">
        <v>137823.8567</v>
      </c>
      <c r="D52" s="562" t="n">
        <v>0.00293452510387903</v>
      </c>
      <c r="E52" s="170" t="n">
        <v>23</v>
      </c>
      <c r="F52" s="559" t="n">
        <v>155202.32199</v>
      </c>
      <c r="G52" s="562" t="n">
        <v>0.00266191445105626</v>
      </c>
      <c r="H52" s="170" t="n">
        <v>23</v>
      </c>
      <c r="I52" s="559" t="n">
        <v>177159.86345</v>
      </c>
      <c r="J52" s="561" t="n">
        <f aca="false">+I52/I$76</f>
        <v>0.00252388921902684</v>
      </c>
      <c r="K52" s="559" t="n">
        <v>23</v>
      </c>
      <c r="L52" s="559" t="n">
        <v>183979.13705</v>
      </c>
      <c r="M52" s="561" t="n">
        <f aca="false">+L52/L$76</f>
        <v>0.00242960398780436</v>
      </c>
      <c r="N52" s="559" t="n">
        <v>23</v>
      </c>
      <c r="O52" s="562" t="n">
        <f aca="false">IF(I52=0,0,(L52/I52)-1)</f>
        <v>0.0384922039744324</v>
      </c>
      <c r="P52" s="562" t="n">
        <f aca="false">IF(I52=0,0,((+L52/AA$9)/(I52/Z$9))-1)</f>
        <v>0.0384922039744324</v>
      </c>
      <c r="Q52" s="638"/>
      <c r="V52" s="998"/>
      <c r="X52" s="559"/>
    </row>
    <row r="53" s="170" customFormat="true" ht="23.25" hidden="false" customHeight="true" outlineLevel="0" collapsed="false">
      <c r="A53" s="170" t="s">
        <v>1440</v>
      </c>
      <c r="B53" s="170" t="s">
        <v>1141</v>
      </c>
      <c r="C53" s="559" t="n">
        <v>83966.72355</v>
      </c>
      <c r="D53" s="562" t="n">
        <v>0.00178780701721537</v>
      </c>
      <c r="E53" s="170" t="n">
        <v>32</v>
      </c>
      <c r="F53" s="559" t="n">
        <v>98843.23414</v>
      </c>
      <c r="G53" s="562" t="n">
        <v>0.0016952854182385</v>
      </c>
      <c r="H53" s="170" t="n">
        <v>33</v>
      </c>
      <c r="I53" s="559" t="n">
        <v>101225.97758</v>
      </c>
      <c r="J53" s="561" t="n">
        <f aca="false">+I53/I$76</f>
        <v>0.00144210516154366</v>
      </c>
      <c r="K53" s="559" t="n">
        <v>34</v>
      </c>
      <c r="L53" s="559" t="n">
        <v>102535.66125</v>
      </c>
      <c r="M53" s="561" t="n">
        <f aca="false">+L53/L$76</f>
        <v>0.00135407229025894</v>
      </c>
      <c r="N53" s="559" t="n">
        <v>35</v>
      </c>
      <c r="O53" s="562" t="n">
        <f aca="false">IF(I53=0,0,(L53/I53)-1)</f>
        <v>0.0129382170595977</v>
      </c>
      <c r="P53" s="562" t="n">
        <f aca="false">IF(I53=0,0,((+L53/AA$9)/(I53/Z$9))-1)</f>
        <v>0.0129382170595977</v>
      </c>
      <c r="Q53" s="638"/>
      <c r="V53" s="998"/>
      <c r="X53" s="559"/>
    </row>
    <row r="54" s="170" customFormat="true" ht="23.25" hidden="false" customHeight="true" outlineLevel="0" collapsed="false">
      <c r="A54" s="170" t="s">
        <v>1440</v>
      </c>
      <c r="B54" s="170" t="s">
        <v>1143</v>
      </c>
      <c r="C54" s="559" t="n">
        <v>78570.4595</v>
      </c>
      <c r="D54" s="562" t="n">
        <v>0.0016729105638651</v>
      </c>
      <c r="E54" s="170" t="n">
        <v>34</v>
      </c>
      <c r="F54" s="559" t="n">
        <v>96292.72003</v>
      </c>
      <c r="G54" s="562" t="n">
        <v>0.00165154090282159</v>
      </c>
      <c r="H54" s="170" t="n">
        <v>34</v>
      </c>
      <c r="I54" s="559" t="n">
        <v>111105.22288</v>
      </c>
      <c r="J54" s="561" t="n">
        <f aca="false">+I54/I$76</f>
        <v>0.00158284878269591</v>
      </c>
      <c r="K54" s="559" t="n">
        <v>32</v>
      </c>
      <c r="L54" s="559" t="n">
        <v>117613.75625</v>
      </c>
      <c r="M54" s="561" t="n">
        <f aca="false">+L54/L$76</f>
        <v>0.00155319160524158</v>
      </c>
      <c r="N54" s="559" t="n">
        <v>32</v>
      </c>
      <c r="O54" s="562" t="n">
        <f aca="false">IF(I54=0,0,(L54/I54)-1)</f>
        <v>0.058579904718157</v>
      </c>
      <c r="P54" s="562" t="n">
        <f aca="false">IF(I54=0,0,((+L54/AA$9)/(I54/Z$9))-1)</f>
        <v>0.058579904718157</v>
      </c>
      <c r="Q54" s="638"/>
      <c r="V54" s="998"/>
      <c r="X54" s="559"/>
    </row>
    <row r="55" s="170" customFormat="true" ht="23.25" hidden="false" customHeight="true" outlineLevel="0" collapsed="false">
      <c r="A55" s="170" t="s">
        <v>1440</v>
      </c>
      <c r="B55" s="170" t="s">
        <v>1144</v>
      </c>
      <c r="C55" s="559" t="n">
        <v>98831.64709</v>
      </c>
      <c r="D55" s="562" t="n">
        <v>0.00210430876328334</v>
      </c>
      <c r="E55" s="170" t="n">
        <v>29</v>
      </c>
      <c r="F55" s="559" t="n">
        <v>114677.14357</v>
      </c>
      <c r="G55" s="562" t="n">
        <v>0.00196685682121756</v>
      </c>
      <c r="H55" s="170" t="n">
        <v>29</v>
      </c>
      <c r="I55" s="559" t="n">
        <v>121024.10488</v>
      </c>
      <c r="J55" s="561" t="n">
        <f aca="false">+I55/I$76</f>
        <v>0.00172415708389397</v>
      </c>
      <c r="K55" s="559" t="n">
        <v>31</v>
      </c>
      <c r="L55" s="559" t="n">
        <v>123669.37559</v>
      </c>
      <c r="M55" s="561" t="n">
        <f aca="false">+L55/L$76</f>
        <v>0.0016331613079644</v>
      </c>
      <c r="N55" s="559" t="n">
        <v>30</v>
      </c>
      <c r="O55" s="562" t="n">
        <f aca="false">IF(I55=0,0,(L55/I55)-1)</f>
        <v>0.0218573871099719</v>
      </c>
      <c r="P55" s="562" t="n">
        <f aca="false">IF(I55=0,0,((+L55/AA$9)/(I55/Z$9))-1)</f>
        <v>0.0218573871099717</v>
      </c>
      <c r="Q55" s="638"/>
      <c r="V55" s="998"/>
      <c r="X55" s="559"/>
    </row>
    <row r="56" s="170" customFormat="true" ht="23.25" hidden="false" customHeight="true" outlineLevel="0" collapsed="false">
      <c r="A56" s="170" t="s">
        <v>1440</v>
      </c>
      <c r="B56" s="170" t="s">
        <v>1145</v>
      </c>
      <c r="C56" s="559" t="n">
        <v>98862.70019</v>
      </c>
      <c r="D56" s="562" t="n">
        <v>0.00210496994128028</v>
      </c>
      <c r="E56" s="170" t="n">
        <v>28</v>
      </c>
      <c r="F56" s="559" t="n">
        <v>123166.94035</v>
      </c>
      <c r="G56" s="562" t="n">
        <v>0.00211246748248505</v>
      </c>
      <c r="H56" s="170" t="n">
        <v>27</v>
      </c>
      <c r="I56" s="559" t="n">
        <v>130184.70673</v>
      </c>
      <c r="J56" s="561" t="n">
        <f aca="false">+I56/I$76</f>
        <v>0.00185466262729849</v>
      </c>
      <c r="K56" s="559" t="n">
        <v>27</v>
      </c>
      <c r="L56" s="559" t="n">
        <v>132464.46608</v>
      </c>
      <c r="M56" s="561" t="n">
        <f aca="false">+L56/L$76</f>
        <v>0.00174930810194461</v>
      </c>
      <c r="N56" s="559" t="n">
        <v>27</v>
      </c>
      <c r="O56" s="562" t="n">
        <f aca="false">IF(I56=0,0,(L56/I56)-1)</f>
        <v>0.0175117293518061</v>
      </c>
      <c r="P56" s="562" t="n">
        <f aca="false">IF(I56=0,0,((+L56/AA$9)/(I56/Z$9))-1)</f>
        <v>0.0175117293518061</v>
      </c>
      <c r="Q56" s="638"/>
      <c r="V56" s="998"/>
      <c r="X56" s="559"/>
    </row>
    <row r="57" s="170" customFormat="true" ht="23.25" hidden="false" customHeight="true" outlineLevel="0" collapsed="false">
      <c r="A57" s="170" t="s">
        <v>1440</v>
      </c>
      <c r="B57" s="170" t="s">
        <v>1146</v>
      </c>
      <c r="C57" s="559" t="n">
        <v>60010.89093</v>
      </c>
      <c r="D57" s="562" t="n">
        <v>0.00127774298410147</v>
      </c>
      <c r="E57" s="170" t="n">
        <v>39</v>
      </c>
      <c r="F57" s="559" t="n">
        <v>65688.85165</v>
      </c>
      <c r="G57" s="562" t="n">
        <v>0.00112664618182512</v>
      </c>
      <c r="H57" s="170" t="n">
        <v>40</v>
      </c>
      <c r="I57" s="559" t="n">
        <v>71188.46968</v>
      </c>
      <c r="J57" s="561" t="n">
        <f aca="false">+I57/I$76</f>
        <v>0.00101417898865722</v>
      </c>
      <c r="K57" s="559" t="n">
        <v>40</v>
      </c>
      <c r="L57" s="559" t="n">
        <v>73919.09908</v>
      </c>
      <c r="M57" s="561" t="n">
        <f aca="false">+L57/L$76</f>
        <v>0.000976165780421426</v>
      </c>
      <c r="N57" s="559" t="n">
        <v>40</v>
      </c>
      <c r="O57" s="562" t="n">
        <f aca="false">IF(I57=0,0,(L57/I57)-1)</f>
        <v>0.0383577482740463</v>
      </c>
      <c r="P57" s="562" t="n">
        <f aca="false">IF(I57=0,0,((+L57/AA$9)/(I57/Z$9))-1)</f>
        <v>0.0383577482740463</v>
      </c>
      <c r="Q57" s="638"/>
    </row>
    <row r="58" s="170" customFormat="true" ht="23.25" hidden="false" customHeight="true" outlineLevel="0" collapsed="false">
      <c r="A58" s="170" t="s">
        <v>1440</v>
      </c>
      <c r="B58" s="170" t="s">
        <v>1147</v>
      </c>
      <c r="C58" s="559" t="n">
        <v>56583.1406</v>
      </c>
      <c r="D58" s="562" t="n">
        <v>0.00120475983275119</v>
      </c>
      <c r="E58" s="170" t="n">
        <v>40</v>
      </c>
      <c r="F58" s="559" t="n">
        <v>61656.70614</v>
      </c>
      <c r="G58" s="562" t="n">
        <v>0.00105748982988264</v>
      </c>
      <c r="H58" s="170" t="n">
        <v>43</v>
      </c>
      <c r="I58" s="559" t="n">
        <v>67182.62714</v>
      </c>
      <c r="J58" s="561" t="n">
        <f aca="false">+I58/I$76</f>
        <v>0.000957110177455074</v>
      </c>
      <c r="K58" s="559" t="n">
        <v>42</v>
      </c>
      <c r="L58" s="559" t="n">
        <v>66508.36341</v>
      </c>
      <c r="M58" s="561" t="n">
        <f aca="false">+L58/L$76</f>
        <v>0.000878300591872885</v>
      </c>
      <c r="N58" s="559" t="n">
        <v>42</v>
      </c>
      <c r="O58" s="562" t="n">
        <f aca="false">IF(I58=0,0,(L58/I58)-1)</f>
        <v>-0.0100362810849137</v>
      </c>
      <c r="P58" s="562" t="n">
        <f aca="false">IF(I58=0,0,((+L58/AA$9)/(I58/Z$9))-1)</f>
        <v>-0.0100362810849136</v>
      </c>
      <c r="Q58" s="638"/>
    </row>
    <row r="59" s="170" customFormat="true" ht="23.25" hidden="false" customHeight="true" outlineLevel="0" collapsed="false">
      <c r="A59" s="170" t="s">
        <v>1440</v>
      </c>
      <c r="B59" s="170" t="s">
        <v>1148</v>
      </c>
      <c r="C59" s="559" t="n">
        <v>37675.1306</v>
      </c>
      <c r="D59" s="562" t="n">
        <v>0.000802173289768497</v>
      </c>
      <c r="E59" s="170" t="n">
        <v>50</v>
      </c>
      <c r="F59" s="559" t="n">
        <v>40939.74813</v>
      </c>
      <c r="G59" s="562" t="n">
        <v>0.000702168020249543</v>
      </c>
      <c r="H59" s="170" t="n">
        <v>51</v>
      </c>
      <c r="I59" s="559" t="n">
        <v>43571.66795</v>
      </c>
      <c r="J59" s="561" t="n">
        <f aca="false">+I59/I$76</f>
        <v>0.000620739149672349</v>
      </c>
      <c r="K59" s="559" t="n">
        <v>51</v>
      </c>
      <c r="L59" s="559" t="n">
        <v>46483.94706</v>
      </c>
      <c r="M59" s="561" t="n">
        <f aca="false">+L59/L$76</f>
        <v>0.000613860815724827</v>
      </c>
      <c r="N59" s="559" t="n">
        <v>50</v>
      </c>
      <c r="O59" s="562" t="n">
        <f aca="false">IF(I59=0,0,(L59/I59)-1)</f>
        <v>0.0668388254804004</v>
      </c>
      <c r="P59" s="562" t="n">
        <f aca="false">IF(I59=0,0,((+L59/AA$9)/(I59/Z$9))-1)</f>
        <v>0.0668388254804004</v>
      </c>
      <c r="Q59" s="638"/>
    </row>
    <row r="60" s="170" customFormat="true" ht="23.25" hidden="false" customHeight="true" outlineLevel="0" collapsed="false">
      <c r="A60" s="170" t="s">
        <v>1440</v>
      </c>
      <c r="B60" s="170" t="s">
        <v>1149</v>
      </c>
      <c r="C60" s="559" t="n">
        <v>112391.08578</v>
      </c>
      <c r="D60" s="562" t="n">
        <v>0.00239301431965828</v>
      </c>
      <c r="E60" s="170" t="n">
        <v>27</v>
      </c>
      <c r="F60" s="559" t="n">
        <v>127555.50817</v>
      </c>
      <c r="G60" s="562" t="n">
        <v>0.00218773692400958</v>
      </c>
      <c r="H60" s="170" t="n">
        <v>26</v>
      </c>
      <c r="I60" s="559" t="n">
        <v>128348.92015</v>
      </c>
      <c r="J60" s="561" t="n">
        <f aca="false">+I60/I$76</f>
        <v>0.00182850928834537</v>
      </c>
      <c r="K60" s="559" t="n">
        <v>29</v>
      </c>
      <c r="L60" s="559" t="n">
        <v>127583.68068</v>
      </c>
      <c r="M60" s="561" t="n">
        <f aca="false">+L60/L$76</f>
        <v>0.00168485309980905</v>
      </c>
      <c r="N60" s="559" t="n">
        <v>29</v>
      </c>
      <c r="O60" s="562" t="n">
        <f aca="false">IF(I60=0,0,(L60/I60)-1)</f>
        <v>-0.00596218082010891</v>
      </c>
      <c r="P60" s="562" t="n">
        <f aca="false">IF(I60=0,0,((+L60/AA$9)/(I60/Z$9))-1)</f>
        <v>-0.0059621808201088</v>
      </c>
      <c r="Q60" s="638"/>
    </row>
    <row r="61" s="170" customFormat="true" ht="23.25" hidden="false" customHeight="true" outlineLevel="0" collapsed="false">
      <c r="A61" s="170" t="s">
        <v>1440</v>
      </c>
      <c r="B61" s="170" t="s">
        <v>1150</v>
      </c>
      <c r="C61" s="559" t="n">
        <v>55804.93834</v>
      </c>
      <c r="D61" s="562" t="n">
        <v>0.00118819046571602</v>
      </c>
      <c r="E61" s="170" t="n">
        <v>41</v>
      </c>
      <c r="F61" s="559" t="n">
        <v>65355.43813</v>
      </c>
      <c r="G61" s="562" t="n">
        <v>0.00112092772184536</v>
      </c>
      <c r="H61" s="170" t="n">
        <v>41</v>
      </c>
      <c r="I61" s="559" t="n">
        <v>76350.18916</v>
      </c>
      <c r="J61" s="561" t="n">
        <f aca="false">+I61/I$76</f>
        <v>0.00108771487818385</v>
      </c>
      <c r="K61" s="559" t="n">
        <v>39</v>
      </c>
      <c r="L61" s="559" t="n">
        <v>77666.18946</v>
      </c>
      <c r="M61" s="561" t="n">
        <f aca="false">+L61/L$76</f>
        <v>0.00102564935706978</v>
      </c>
      <c r="N61" s="559" t="n">
        <v>39</v>
      </c>
      <c r="O61" s="562" t="n">
        <f aca="false">IF(I61=0,0,(L61/I61)-1)</f>
        <v>0.0172363724894271</v>
      </c>
      <c r="P61" s="562" t="n">
        <f aca="false">IF(I61=0,0,((+L61/AA$9)/(I61/Z$9))-1)</f>
        <v>0.0172363724894273</v>
      </c>
      <c r="Q61" s="638"/>
    </row>
    <row r="62" s="170" customFormat="true" ht="23.25" hidden="false" customHeight="true" outlineLevel="0" collapsed="false">
      <c r="A62" s="170" t="s">
        <v>1440</v>
      </c>
      <c r="B62" s="170" t="s">
        <v>1151</v>
      </c>
      <c r="C62" s="559" t="n">
        <v>49914.85405</v>
      </c>
      <c r="D62" s="562" t="n">
        <v>0.0010627796650983</v>
      </c>
      <c r="E62" s="170" t="n">
        <v>42</v>
      </c>
      <c r="F62" s="559" t="n">
        <v>55021.25989</v>
      </c>
      <c r="G62" s="562" t="n">
        <v>0.000943683605622537</v>
      </c>
      <c r="H62" s="170" t="n">
        <v>44</v>
      </c>
      <c r="I62" s="559" t="n">
        <v>59589.67313</v>
      </c>
      <c r="J62" s="561" t="n">
        <f aca="false">+I62/I$76</f>
        <v>0.00084893796286193</v>
      </c>
      <c r="K62" s="559" t="n">
        <v>44</v>
      </c>
      <c r="L62" s="559" t="n">
        <v>60351.41801</v>
      </c>
      <c r="M62" s="561" t="n">
        <f aca="false">+L62/L$76</f>
        <v>0.000796992790692861</v>
      </c>
      <c r="N62" s="559" t="n">
        <v>44</v>
      </c>
      <c r="O62" s="562" t="n">
        <f aca="false">IF(I62=0,0,(L62/I62)-1)</f>
        <v>0.0127831692974416</v>
      </c>
      <c r="P62" s="562" t="n">
        <f aca="false">IF(I62=0,0,((+L62/AA$9)/(I62/Z$9))-1)</f>
        <v>0.0127831692974414</v>
      </c>
      <c r="Q62" s="638"/>
    </row>
    <row r="63" s="170" customFormat="true" ht="23.25" hidden="false" customHeight="true" outlineLevel="0" collapsed="false">
      <c r="A63" s="170" t="s">
        <v>1440</v>
      </c>
      <c r="B63" s="170" t="s">
        <v>1152</v>
      </c>
      <c r="C63" s="559" t="n">
        <v>41426.283</v>
      </c>
      <c r="D63" s="562" t="n">
        <v>0.000882042270000539</v>
      </c>
      <c r="E63" s="170" t="n">
        <v>48</v>
      </c>
      <c r="F63" s="559" t="n">
        <v>45657.47684</v>
      </c>
      <c r="G63" s="562" t="n">
        <v>0.000783082983816397</v>
      </c>
      <c r="H63" s="170" t="n">
        <v>49</v>
      </c>
      <c r="I63" s="559" t="n">
        <v>48133.79276</v>
      </c>
      <c r="J63" s="561" t="n">
        <f aca="false">+I63/I$76</f>
        <v>0.000685732977278587</v>
      </c>
      <c r="K63" s="559" t="n">
        <v>48</v>
      </c>
      <c r="L63" s="559" t="n">
        <v>48341.78543</v>
      </c>
      <c r="M63" s="561" t="n">
        <f aca="false">+L63/L$76</f>
        <v>0.000638395181875383</v>
      </c>
      <c r="N63" s="559" t="n">
        <v>48</v>
      </c>
      <c r="O63" s="562" t="n">
        <f aca="false">IF(I63=0,0,(L63/I63)-1)</f>
        <v>0.00432113610986518</v>
      </c>
      <c r="P63" s="562" t="n">
        <f aca="false">IF(I63=0,0,((+L63/AA$9)/(I63/Z$9))-1)</f>
        <v>0.0043211361098654</v>
      </c>
      <c r="Q63" s="638"/>
    </row>
    <row r="64" s="170" customFormat="true" ht="23.25" hidden="false" customHeight="true" outlineLevel="0" collapsed="false">
      <c r="A64" s="170" t="s">
        <v>1440</v>
      </c>
      <c r="B64" s="170" t="s">
        <v>1153</v>
      </c>
      <c r="C64" s="559" t="n">
        <v>46317.72774</v>
      </c>
      <c r="D64" s="562" t="n">
        <v>0.000986190185517163</v>
      </c>
      <c r="E64" s="170" t="n">
        <v>45</v>
      </c>
      <c r="F64" s="559" t="n">
        <v>50179.44338</v>
      </c>
      <c r="G64" s="562" t="n">
        <v>0.000860640380675411</v>
      </c>
      <c r="H64" s="170" t="n">
        <v>46</v>
      </c>
      <c r="I64" s="559" t="n">
        <v>55162.4563</v>
      </c>
      <c r="J64" s="561" t="n">
        <f aca="false">+I64/I$76</f>
        <v>0.000785866087495053</v>
      </c>
      <c r="K64" s="559" t="n">
        <v>46</v>
      </c>
      <c r="L64" s="559" t="n">
        <v>56460.08094</v>
      </c>
      <c r="M64" s="561" t="n">
        <f aca="false">+L64/L$76</f>
        <v>0.000745604311462233</v>
      </c>
      <c r="N64" s="559" t="n">
        <v>46</v>
      </c>
      <c r="O64" s="562" t="n">
        <f aca="false">IF(I64=0,0,(L64/I64)-1)</f>
        <v>0.0235236921456667</v>
      </c>
      <c r="P64" s="562" t="n">
        <f aca="false">IF(I64=0,0,((+L64/AA$9)/(I64/Z$9))-1)</f>
        <v>0.0235236921456667</v>
      </c>
      <c r="Q64" s="638"/>
    </row>
    <row r="65" s="170" customFormat="true" ht="23.25" hidden="false" customHeight="true" outlineLevel="0" collapsed="false">
      <c r="A65" s="170" t="s">
        <v>1440</v>
      </c>
      <c r="B65" s="170" t="s">
        <v>1154</v>
      </c>
      <c r="C65" s="559" t="n">
        <v>62605.18816</v>
      </c>
      <c r="D65" s="562" t="n">
        <v>0.00133298037573048</v>
      </c>
      <c r="E65" s="170" t="n">
        <v>37</v>
      </c>
      <c r="F65" s="559" t="n">
        <v>75420.4519</v>
      </c>
      <c r="G65" s="562" t="n">
        <v>0.00129355532986639</v>
      </c>
      <c r="H65" s="170" t="n">
        <v>38</v>
      </c>
      <c r="I65" s="559" t="n">
        <v>86801.44547</v>
      </c>
      <c r="J65" s="561" t="n">
        <f aca="false">+I65/I$76</f>
        <v>0.00123660759356766</v>
      </c>
      <c r="K65" s="559" t="n">
        <v>37</v>
      </c>
      <c r="L65" s="559" t="n">
        <v>89046.18842</v>
      </c>
      <c r="M65" s="561" t="n">
        <f aca="false">+L65/L$76</f>
        <v>0.00117593210813471</v>
      </c>
      <c r="N65" s="559" t="n">
        <v>37</v>
      </c>
      <c r="O65" s="562" t="n">
        <f aca="false">IF(I65=0,0,(L65/I65)-1)</f>
        <v>0.0258606632394827</v>
      </c>
      <c r="P65" s="562" t="n">
        <f aca="false">IF(I65=0,0,((+L65/AA$9)/(I65/Z$9))-1)</f>
        <v>0.0258606632394824</v>
      </c>
      <c r="Q65" s="638"/>
    </row>
    <row r="66" s="170" customFormat="true" ht="23.25" hidden="false" customHeight="true" outlineLevel="0" collapsed="false">
      <c r="A66" s="170" t="s">
        <v>1440</v>
      </c>
      <c r="B66" s="170" t="s">
        <v>1155</v>
      </c>
      <c r="C66" s="559" t="n">
        <v>45314.78081</v>
      </c>
      <c r="D66" s="562" t="n">
        <v>0.000964835588320324</v>
      </c>
      <c r="E66" s="170" t="n">
        <v>46</v>
      </c>
      <c r="F66" s="559" t="n">
        <v>46902.8474</v>
      </c>
      <c r="G66" s="562" t="n">
        <v>0.000804442650656933</v>
      </c>
      <c r="H66" s="170" t="n">
        <v>48</v>
      </c>
      <c r="I66" s="559" t="n">
        <v>49459.17442</v>
      </c>
      <c r="J66" s="561" t="n">
        <f aca="false">+I66/I$76</f>
        <v>0.000704614886632248</v>
      </c>
      <c r="K66" s="559" t="n">
        <v>47</v>
      </c>
      <c r="L66" s="559" t="n">
        <v>48644.97155</v>
      </c>
      <c r="M66" s="561" t="n">
        <f aca="false">+L66/L$76</f>
        <v>0.000642399017408097</v>
      </c>
      <c r="N66" s="559" t="n">
        <v>47</v>
      </c>
      <c r="O66" s="562" t="n">
        <f aca="false">IF(I66=0,0,(L66/I66)-1)</f>
        <v>-0.0164621201131646</v>
      </c>
      <c r="P66" s="562" t="n">
        <f aca="false">IF(I66=0,0,((+L66/AA$9)/(I66/Z$9))-1)</f>
        <v>-0.0164621201131647</v>
      </c>
      <c r="Q66" s="638"/>
    </row>
    <row r="67" s="170" customFormat="true" ht="23.25" hidden="false" customHeight="true" outlineLevel="0" collapsed="false">
      <c r="A67" s="170" t="s">
        <v>1440</v>
      </c>
      <c r="B67" s="170" t="s">
        <v>1156</v>
      </c>
      <c r="C67" s="559" t="n">
        <v>84577.96119</v>
      </c>
      <c r="D67" s="562" t="n">
        <v>0.00180082139833895</v>
      </c>
      <c r="E67" s="170" t="n">
        <v>31</v>
      </c>
      <c r="F67" s="559" t="n">
        <v>107704.70509</v>
      </c>
      <c r="G67" s="562" t="n">
        <v>0.00184727075761338</v>
      </c>
      <c r="H67" s="170" t="n">
        <v>30</v>
      </c>
      <c r="I67" s="559" t="n">
        <v>128709.7914</v>
      </c>
      <c r="J67" s="561" t="n">
        <f aca="false">+I67/I$76</f>
        <v>0.00183365040236293</v>
      </c>
      <c r="K67" s="559" t="n">
        <v>28</v>
      </c>
      <c r="L67" s="559" t="n">
        <v>129411.49044</v>
      </c>
      <c r="M67" s="561" t="n">
        <f aca="false">+L67/L$76</f>
        <v>0.00170899091213413</v>
      </c>
      <c r="N67" s="559" t="n">
        <v>28</v>
      </c>
      <c r="O67" s="562" t="n">
        <f aca="false">IF(I67=0,0,(L67/I67)-1)</f>
        <v>0.00545179222472103</v>
      </c>
      <c r="P67" s="562" t="n">
        <f aca="false">IF(I67=0,0,((+L67/AA$9)/(I67/Z$9))-1)</f>
        <v>0.00545179222472103</v>
      </c>
      <c r="Q67" s="638"/>
    </row>
    <row r="68" s="170" customFormat="true" ht="23.25" hidden="false" customHeight="true" outlineLevel="0" collapsed="false">
      <c r="A68" s="170" t="s">
        <v>1440</v>
      </c>
      <c r="B68" s="170" t="s">
        <v>1157</v>
      </c>
      <c r="C68" s="560" t="n">
        <v>69008.50014</v>
      </c>
      <c r="D68" s="561" t="n">
        <v>0.001469318744161</v>
      </c>
      <c r="E68" s="170" t="n">
        <v>36</v>
      </c>
      <c r="F68" s="560" t="n">
        <v>106210.95135</v>
      </c>
      <c r="G68" s="561" t="n">
        <v>0.00182165100775499</v>
      </c>
      <c r="H68" s="170" t="n">
        <v>31</v>
      </c>
      <c r="I68" s="559" t="n">
        <v>122487.18379</v>
      </c>
      <c r="J68" s="561" t="n">
        <f aca="false">+I68/I$76</f>
        <v>0.00174500068252644</v>
      </c>
      <c r="K68" s="559" t="n">
        <v>30</v>
      </c>
      <c r="L68" s="559" t="n">
        <v>121606.15524</v>
      </c>
      <c r="M68" s="561" t="n">
        <f aca="false">+L68/L$76</f>
        <v>0.00160591469473174</v>
      </c>
      <c r="N68" s="559" t="n">
        <v>31</v>
      </c>
      <c r="O68" s="562" t="n">
        <f aca="false">IF(I68=0,0,(L68/I68)-1)</f>
        <v>-0.00719282232425611</v>
      </c>
      <c r="P68" s="562" t="n">
        <f aca="false">IF(I68=0,0,((+L68/AA$9)/(I68/Z$9))-1)</f>
        <v>-0.007192822324256</v>
      </c>
      <c r="Q68" s="638"/>
    </row>
    <row r="69" s="170" customFormat="true" ht="23.25" hidden="false" customHeight="true" outlineLevel="0" collapsed="false">
      <c r="A69" s="170" t="s">
        <v>1440</v>
      </c>
      <c r="B69" s="170" t="s">
        <v>1158</v>
      </c>
      <c r="C69" s="560" t="n">
        <v>77533.26906</v>
      </c>
      <c r="D69" s="561" t="n">
        <v>0.00165082685893506</v>
      </c>
      <c r="E69" s="170" t="n">
        <v>35</v>
      </c>
      <c r="F69" s="560" t="n">
        <v>81604.08802</v>
      </c>
      <c r="G69" s="561" t="n">
        <v>0.0013996124438119</v>
      </c>
      <c r="H69" s="170" t="n">
        <v>37</v>
      </c>
      <c r="I69" s="559" t="n">
        <v>85729.84461</v>
      </c>
      <c r="J69" s="561" t="n">
        <f aca="false">+I69/I$76</f>
        <v>0.00122134114548521</v>
      </c>
      <c r="K69" s="559" t="n">
        <v>38</v>
      </c>
      <c r="L69" s="559" t="n">
        <v>88514.52499</v>
      </c>
      <c r="M69" s="561" t="n">
        <f aca="false">+L69/L$76</f>
        <v>0.00116891103166696</v>
      </c>
      <c r="N69" s="559" t="n">
        <v>38</v>
      </c>
      <c r="O69" s="562" t="n">
        <f aca="false">IF(I69=0,0,(L69/I69)-1)</f>
        <v>0.0324820416118563</v>
      </c>
      <c r="P69" s="562" t="n">
        <f aca="false">IF(I69=0,0,((+L69/AA$9)/(I69/Z$9))-1)</f>
        <v>0.0324820416118563</v>
      </c>
      <c r="Q69" s="638"/>
    </row>
    <row r="70" s="170" customFormat="true" ht="23.25" hidden="false" customHeight="true" outlineLevel="0" collapsed="false">
      <c r="A70" s="170" t="s">
        <v>1440</v>
      </c>
      <c r="B70" s="170" t="s">
        <v>1159</v>
      </c>
      <c r="C70" s="560" t="n">
        <v>60831.90739</v>
      </c>
      <c r="D70" s="561" t="n">
        <v>0.00129522394472944</v>
      </c>
      <c r="E70" s="170" t="n">
        <v>38</v>
      </c>
      <c r="F70" s="560" t="n">
        <v>74258.86319</v>
      </c>
      <c r="G70" s="561" t="n">
        <v>0.00127363262681861</v>
      </c>
      <c r="H70" s="170" t="n">
        <v>39</v>
      </c>
      <c r="I70" s="559" t="n">
        <v>90656.05658</v>
      </c>
      <c r="J70" s="561" t="n">
        <f aca="false">+I70/I$76</f>
        <v>0.00129152190222999</v>
      </c>
      <c r="K70" s="559" t="n">
        <v>36</v>
      </c>
      <c r="L70" s="559" t="n">
        <v>93728.04712</v>
      </c>
      <c r="M70" s="561" t="n">
        <f aca="false">+L70/L$76</f>
        <v>0.00123776011075636</v>
      </c>
      <c r="N70" s="559" t="n">
        <v>36</v>
      </c>
      <c r="O70" s="562" t="n">
        <f aca="false">IF(I70=0,0,(L70/I70)-1)</f>
        <v>0.0338862140698686</v>
      </c>
      <c r="P70" s="562" t="n">
        <f aca="false">IF(I70=0,0,((+L70/AA$9)/(I70/Z$9))-1)</f>
        <v>0.0338862140698686</v>
      </c>
      <c r="Q70" s="638"/>
    </row>
    <row r="71" s="170" customFormat="true" ht="23.25" hidden="false" customHeight="true" outlineLevel="0" collapsed="false">
      <c r="A71" s="170" t="s">
        <v>1440</v>
      </c>
      <c r="B71" s="170" t="s">
        <v>1160</v>
      </c>
      <c r="C71" s="559" t="n">
        <v>44613.5257</v>
      </c>
      <c r="D71" s="562" t="n">
        <v>0.00094990456858404</v>
      </c>
      <c r="E71" s="170" t="n">
        <v>47</v>
      </c>
      <c r="F71" s="559" t="n">
        <v>49433.18431</v>
      </c>
      <c r="G71" s="562" t="n">
        <v>0.000847841101790957</v>
      </c>
      <c r="H71" s="170" t="n">
        <v>47</v>
      </c>
      <c r="I71" s="559" t="n">
        <v>56725.93474</v>
      </c>
      <c r="J71" s="561" t="n">
        <f aca="false">+I71/I$76</f>
        <v>0.000808140017391204</v>
      </c>
      <c r="K71" s="559" t="n">
        <v>45</v>
      </c>
      <c r="L71" s="559" t="n">
        <v>57646.88941</v>
      </c>
      <c r="M71" s="561" t="n">
        <f aca="false">+L71/L$76</f>
        <v>0.000761277146098305</v>
      </c>
      <c r="N71" s="559" t="n">
        <v>45</v>
      </c>
      <c r="O71" s="562" t="n">
        <f aca="false">IF(I71=0,0,(L71/I71)-1)</f>
        <v>0.0162351607641398</v>
      </c>
      <c r="P71" s="562" t="n">
        <f aca="false">IF(I71=0,0,((+L71/AA$9)/(I71/Z$9))-1)</f>
        <v>0.0162351607641398</v>
      </c>
      <c r="Q71" s="638"/>
    </row>
    <row r="72" s="170" customFormat="true" ht="23.25" hidden="false" customHeight="true" outlineLevel="0" collapsed="false">
      <c r="A72" s="170" t="s">
        <v>1440</v>
      </c>
      <c r="B72" s="170" t="s">
        <v>1161</v>
      </c>
      <c r="C72" s="560" t="n">
        <v>140256.73145</v>
      </c>
      <c r="D72" s="560" t="n">
        <v>0.00298632551201888</v>
      </c>
      <c r="E72" s="560" t="n">
        <v>22</v>
      </c>
      <c r="F72" s="560" t="n">
        <v>169653.62562</v>
      </c>
      <c r="G72" s="560" t="n">
        <v>0.00290977243073119</v>
      </c>
      <c r="H72" s="560" t="n">
        <v>22</v>
      </c>
      <c r="I72" s="559" t="n">
        <v>196523.69561</v>
      </c>
      <c r="J72" s="561" t="n">
        <f aca="false">+I72/I$76</f>
        <v>0.00279975400169226</v>
      </c>
      <c r="K72" s="559" t="n">
        <v>22</v>
      </c>
      <c r="L72" s="559" t="n">
        <v>203289.00416</v>
      </c>
      <c r="M72" s="561" t="n">
        <f aca="false">+L72/L$76</f>
        <v>0.00268460752182832</v>
      </c>
      <c r="N72" s="559" t="n">
        <v>22</v>
      </c>
      <c r="O72" s="562" t="n">
        <f aca="false">IF(I72=0,0,(L72/I72)-1)</f>
        <v>0.0344248999032955</v>
      </c>
      <c r="P72" s="562" t="n">
        <f aca="false">IF(I72=0,0,((+L72/AA$9)/(I72/Z$9))-1)</f>
        <v>0.0344248999032955</v>
      </c>
      <c r="Q72" s="638"/>
    </row>
    <row r="73" s="170" customFormat="true" ht="23.25" hidden="false" customHeight="true" outlineLevel="0" collapsed="false">
      <c r="B73" s="170" t="s">
        <v>1162</v>
      </c>
      <c r="C73" s="560" t="s">
        <v>1430</v>
      </c>
      <c r="D73" s="560" t="s">
        <v>1430</v>
      </c>
      <c r="E73" s="560" t="s">
        <v>1430</v>
      </c>
      <c r="F73" s="560" t="s">
        <v>1430</v>
      </c>
      <c r="G73" s="560" t="s">
        <v>1430</v>
      </c>
      <c r="H73" s="560" t="s">
        <v>1430</v>
      </c>
      <c r="I73" s="559" t="n">
        <v>62540.48501</v>
      </c>
      <c r="J73" s="561" t="n">
        <f aca="false">+I73/I$76</f>
        <v>0.000890976391579788</v>
      </c>
      <c r="K73" s="559" t="n">
        <v>43</v>
      </c>
      <c r="L73" s="559" t="n">
        <v>63475.19901</v>
      </c>
      <c r="M73" s="561" t="n">
        <f aca="false">+L73/L$76</f>
        <v>0.000838245026660056</v>
      </c>
      <c r="N73" s="559" t="n">
        <v>43</v>
      </c>
      <c r="O73" s="562" t="n">
        <f aca="false">IF(I73=0,0,(L73/I73)-1)</f>
        <v>0.0149457427432893</v>
      </c>
      <c r="P73" s="562" t="n">
        <f aca="false">IF(I73=0,0,((+L73/AA$9)/(I73/Z$9))-1)</f>
        <v>0.0149457427432895</v>
      </c>
      <c r="Q73" s="638"/>
    </row>
    <row r="74" s="308" customFormat="true" ht="13.5" hidden="false" customHeight="true" outlineLevel="0" collapsed="false">
      <c r="B74" s="608"/>
      <c r="C74" s="1006"/>
      <c r="D74" s="217"/>
      <c r="E74" s="217"/>
      <c r="F74" s="1006"/>
      <c r="G74" s="217"/>
      <c r="H74" s="217"/>
      <c r="I74" s="1006"/>
      <c r="J74" s="1007"/>
      <c r="K74" s="217"/>
      <c r="L74" s="1006"/>
      <c r="M74" s="1007"/>
      <c r="N74" s="217"/>
      <c r="O74" s="99"/>
      <c r="P74" s="99"/>
      <c r="Q74" s="236"/>
    </row>
    <row r="75" s="159" customFormat="true" ht="18.75" hidden="false" customHeight="true" outlineLevel="0" collapsed="false">
      <c r="B75" s="164" t="s">
        <v>1379</v>
      </c>
      <c r="C75" s="567" t="n">
        <v>3012503.6341</v>
      </c>
      <c r="D75" s="983" t="n">
        <v>0.0641417803235312</v>
      </c>
      <c r="F75" s="567" t="n">
        <v>3559684.26596</v>
      </c>
      <c r="G75" s="983" t="n">
        <v>0.0610530491249161</v>
      </c>
      <c r="I75" s="567" t="n">
        <f aca="false">SUM(I48:I74)</f>
        <v>4070383.52457</v>
      </c>
      <c r="J75" s="985" t="n">
        <f aca="false">+I75/I$76</f>
        <v>0.0579882874986869</v>
      </c>
      <c r="L75" s="567" t="n">
        <f aca="false">SUM(L48:L74)</f>
        <v>4170746.15823</v>
      </c>
      <c r="M75" s="985" t="n">
        <f aca="false">+L75/L$76</f>
        <v>0.0550783184476042</v>
      </c>
      <c r="O75" s="983" t="n">
        <f aca="false">IF(I75=0,0,(L75/I75)-1)</f>
        <v>0.0246568002877818</v>
      </c>
      <c r="P75" s="983" t="n">
        <f aca="false">IF(I75=0,0,((+L75/AA$9)/(I75/Z$9))-1)</f>
        <v>0.0246568002877821</v>
      </c>
      <c r="Q75" s="820"/>
    </row>
    <row r="76" s="159" customFormat="true" ht="18.75" hidden="false" customHeight="true" outlineLevel="0" collapsed="false">
      <c r="B76" s="806" t="s">
        <v>165</v>
      </c>
      <c r="C76" s="564" t="n">
        <v>46966323.96084</v>
      </c>
      <c r="D76" s="987" t="n">
        <v>1</v>
      </c>
      <c r="E76" s="776"/>
      <c r="F76" s="564" t="n">
        <v>58304774.5687</v>
      </c>
      <c r="G76" s="987" t="n">
        <v>1</v>
      </c>
      <c r="H76" s="776"/>
      <c r="I76" s="564" t="n">
        <f aca="false">+I75+I45+I36+I24</f>
        <v>70193201.0781</v>
      </c>
      <c r="J76" s="565" t="n">
        <f aca="false">+I76/I$76</f>
        <v>1</v>
      </c>
      <c r="K76" s="776"/>
      <c r="L76" s="564" t="n">
        <f aca="false">+L75+L45+L36+L24</f>
        <v>75723919.60727</v>
      </c>
      <c r="M76" s="565" t="n">
        <f aca="false">+L76/L$76</f>
        <v>1</v>
      </c>
      <c r="N76" s="776"/>
      <c r="O76" s="987"/>
      <c r="P76" s="987"/>
      <c r="Q76" s="820"/>
    </row>
    <row r="77" s="308" customFormat="true" ht="13.5" hidden="false" customHeight="false" outlineLevel="0" collapsed="false">
      <c r="B77" s="1008"/>
      <c r="C77" s="380"/>
      <c r="D77" s="1009"/>
      <c r="E77" s="380"/>
      <c r="F77" s="380"/>
      <c r="G77" s="380"/>
      <c r="H77" s="380"/>
      <c r="I77" s="380"/>
      <c r="J77" s="1009"/>
      <c r="K77" s="1010"/>
      <c r="L77" s="380"/>
      <c r="M77" s="1009"/>
      <c r="N77" s="380"/>
      <c r="O77" s="1009"/>
      <c r="P77" s="1009"/>
      <c r="Q77" s="236"/>
    </row>
    <row r="78" s="308" customFormat="true" ht="15.75" hidden="false" customHeight="false" outlineLevel="0" collapsed="false">
      <c r="B78" s="608" t="s">
        <v>1442</v>
      </c>
      <c r="C78" s="343"/>
      <c r="D78" s="574"/>
      <c r="E78" s="343"/>
      <c r="F78" s="343"/>
      <c r="G78" s="574"/>
      <c r="H78" s="343"/>
      <c r="I78" s="559"/>
      <c r="J78" s="562"/>
      <c r="K78" s="999"/>
      <c r="L78" s="343"/>
      <c r="M78" s="574"/>
      <c r="N78" s="343"/>
      <c r="O78" s="574"/>
      <c r="P78" s="574"/>
      <c r="Q78" s="647"/>
    </row>
    <row r="79" s="308" customFormat="true" ht="12.75" hidden="false" customHeight="true" outlineLevel="0" collapsed="false">
      <c r="B79" s="608" t="s">
        <v>1437</v>
      </c>
      <c r="C79" s="343"/>
      <c r="D79" s="574"/>
      <c r="E79" s="343"/>
      <c r="F79" s="343"/>
      <c r="G79" s="574"/>
      <c r="H79" s="343"/>
      <c r="I79" s="559"/>
      <c r="J79" s="562"/>
      <c r="K79" s="999"/>
      <c r="L79" s="343"/>
      <c r="M79" s="574"/>
      <c r="N79" s="343"/>
      <c r="O79" s="574"/>
      <c r="P79" s="574"/>
      <c r="Q79" s="647"/>
    </row>
    <row r="80" s="308" customFormat="true" ht="6" hidden="false" customHeight="true" outlineLevel="0" collapsed="false">
      <c r="B80" s="217"/>
      <c r="C80" s="343"/>
      <c r="D80" s="574"/>
      <c r="E80" s="343"/>
      <c r="F80" s="343"/>
      <c r="G80" s="574"/>
      <c r="H80" s="343"/>
      <c r="I80" s="559"/>
      <c r="J80" s="562"/>
      <c r="K80" s="999"/>
      <c r="L80" s="343"/>
      <c r="M80" s="574"/>
      <c r="N80" s="343"/>
      <c r="O80" s="574"/>
      <c r="P80" s="574"/>
      <c r="Q80" s="647"/>
    </row>
    <row r="81" s="308" customFormat="true" ht="6" hidden="false" customHeight="true" outlineLevel="0" collapsed="false">
      <c r="B81" s="217"/>
      <c r="C81" s="343"/>
      <c r="D81" s="574"/>
      <c r="E81" s="343"/>
      <c r="F81" s="343"/>
      <c r="G81" s="574"/>
      <c r="H81" s="343"/>
      <c r="I81" s="559"/>
      <c r="J81" s="562"/>
      <c r="K81" s="999"/>
      <c r="L81" s="343"/>
      <c r="M81" s="574"/>
      <c r="N81" s="343"/>
      <c r="O81" s="574"/>
      <c r="P81" s="574"/>
      <c r="Q81" s="647"/>
    </row>
    <row r="82" s="308" customFormat="true" ht="15" hidden="true" customHeight="false" outlineLevel="0" collapsed="false">
      <c r="A82" s="308" t="s">
        <v>682</v>
      </c>
      <c r="C82" s="343"/>
      <c r="D82" s="574"/>
      <c r="E82" s="343"/>
      <c r="F82" s="343"/>
      <c r="G82" s="574"/>
      <c r="H82" s="343"/>
      <c r="I82" s="559"/>
      <c r="J82" s="562"/>
      <c r="K82" s="999"/>
      <c r="L82" s="343"/>
      <c r="M82" s="574"/>
      <c r="N82" s="343"/>
      <c r="O82" s="574"/>
      <c r="P82" s="574"/>
      <c r="Q82" s="647"/>
    </row>
    <row r="83" s="308" customFormat="true" ht="15" hidden="true" customHeight="false" outlineLevel="0" collapsed="false">
      <c r="C83" s="343"/>
      <c r="D83" s="574"/>
      <c r="E83" s="343"/>
      <c r="F83" s="343"/>
      <c r="G83" s="574"/>
      <c r="H83" s="343"/>
      <c r="I83" s="559"/>
      <c r="J83" s="562"/>
      <c r="K83" s="999"/>
      <c r="L83" s="343"/>
      <c r="M83" s="574"/>
      <c r="N83" s="343"/>
      <c r="O83" s="574"/>
      <c r="P83" s="574"/>
      <c r="Q83" s="647"/>
    </row>
    <row r="84" s="308" customFormat="true" ht="15" hidden="true" customHeight="false" outlineLevel="0" collapsed="false">
      <c r="C84" s="343"/>
      <c r="D84" s="574"/>
      <c r="E84" s="343"/>
      <c r="F84" s="343"/>
      <c r="G84" s="574"/>
      <c r="H84" s="343"/>
      <c r="I84" s="559"/>
      <c r="J84" s="562"/>
      <c r="K84" s="999"/>
      <c r="L84" s="343"/>
      <c r="M84" s="574"/>
      <c r="N84" s="343"/>
      <c r="O84" s="574"/>
      <c r="P84" s="574"/>
      <c r="Q84" s="647"/>
    </row>
    <row r="85" s="308" customFormat="true" ht="15" hidden="true" customHeight="false" outlineLevel="0" collapsed="false">
      <c r="C85" s="343"/>
      <c r="D85" s="574"/>
      <c r="E85" s="343"/>
      <c r="F85" s="343"/>
      <c r="G85" s="574"/>
      <c r="H85" s="343"/>
      <c r="I85" s="559"/>
      <c r="J85" s="562"/>
      <c r="K85" s="999"/>
      <c r="L85" s="343"/>
      <c r="M85" s="574"/>
      <c r="N85" s="343"/>
      <c r="O85" s="574"/>
      <c r="P85" s="574"/>
      <c r="Q85" s="647"/>
    </row>
    <row r="86" s="308" customFormat="true" ht="15" hidden="true" customHeight="false" outlineLevel="0" collapsed="false">
      <c r="C86" s="343"/>
      <c r="D86" s="574"/>
      <c r="E86" s="343"/>
      <c r="F86" s="343"/>
      <c r="G86" s="574"/>
      <c r="H86" s="343"/>
      <c r="I86" s="559"/>
      <c r="J86" s="562"/>
      <c r="K86" s="999"/>
      <c r="L86" s="343"/>
      <c r="M86" s="574"/>
      <c r="N86" s="343"/>
      <c r="O86" s="574"/>
      <c r="P86" s="574"/>
      <c r="Q86" s="647"/>
    </row>
    <row r="87" s="308" customFormat="true" ht="15" hidden="true" customHeight="false" outlineLevel="0" collapsed="false">
      <c r="C87" s="343"/>
      <c r="D87" s="574"/>
      <c r="E87" s="343"/>
      <c r="F87" s="343"/>
      <c r="G87" s="574"/>
      <c r="H87" s="343"/>
      <c r="I87" s="559"/>
      <c r="J87" s="562"/>
      <c r="K87" s="999"/>
      <c r="L87" s="343"/>
      <c r="M87" s="574"/>
      <c r="N87" s="343"/>
      <c r="O87" s="574"/>
      <c r="P87" s="574"/>
      <c r="Q87" s="647"/>
    </row>
    <row r="88" s="308" customFormat="true" ht="15" hidden="true" customHeight="false" outlineLevel="0" collapsed="false">
      <c r="C88" s="343"/>
      <c r="D88" s="574"/>
      <c r="E88" s="343"/>
      <c r="F88" s="343"/>
      <c r="G88" s="574"/>
      <c r="H88" s="343"/>
      <c r="I88" s="559"/>
      <c r="J88" s="562"/>
      <c r="K88" s="999"/>
      <c r="L88" s="343"/>
      <c r="M88" s="574"/>
      <c r="N88" s="343"/>
      <c r="O88" s="574"/>
      <c r="P88" s="574"/>
      <c r="Q88" s="647"/>
    </row>
    <row r="89" s="308" customFormat="true" ht="15" hidden="true" customHeight="false" outlineLevel="0" collapsed="false">
      <c r="C89" s="343"/>
      <c r="D89" s="574"/>
      <c r="E89" s="343"/>
      <c r="F89" s="343"/>
      <c r="G89" s="574"/>
      <c r="H89" s="343"/>
      <c r="I89" s="559"/>
      <c r="J89" s="562"/>
      <c r="K89" s="999"/>
      <c r="L89" s="343"/>
      <c r="M89" s="574"/>
      <c r="N89" s="343"/>
      <c r="O89" s="574"/>
      <c r="P89" s="574"/>
      <c r="Q89" s="647"/>
    </row>
    <row r="90" s="308" customFormat="true" ht="15" hidden="true" customHeight="false" outlineLevel="0" collapsed="false">
      <c r="C90" s="343"/>
      <c r="D90" s="574"/>
      <c r="E90" s="343"/>
      <c r="F90" s="343"/>
      <c r="G90" s="574"/>
      <c r="H90" s="343"/>
      <c r="I90" s="559"/>
      <c r="J90" s="562"/>
      <c r="K90" s="999"/>
      <c r="L90" s="343"/>
      <c r="M90" s="574"/>
      <c r="N90" s="343"/>
      <c r="O90" s="574"/>
      <c r="P90" s="574"/>
      <c r="Q90" s="647"/>
    </row>
    <row r="91" s="308" customFormat="true" ht="15" hidden="true" customHeight="false" outlineLevel="0" collapsed="false">
      <c r="C91" s="343"/>
      <c r="D91" s="574"/>
      <c r="E91" s="343"/>
      <c r="F91" s="343"/>
      <c r="G91" s="574"/>
      <c r="H91" s="343"/>
      <c r="I91" s="559"/>
      <c r="J91" s="562"/>
      <c r="K91" s="999"/>
      <c r="L91" s="343"/>
      <c r="M91" s="574"/>
      <c r="N91" s="343"/>
      <c r="O91" s="574"/>
      <c r="P91" s="574"/>
      <c r="Q91" s="647"/>
    </row>
    <row r="92" s="308" customFormat="true" ht="15" hidden="true" customHeight="false" outlineLevel="0" collapsed="false">
      <c r="C92" s="343"/>
      <c r="D92" s="574"/>
      <c r="E92" s="343"/>
      <c r="F92" s="343"/>
      <c r="G92" s="574"/>
      <c r="H92" s="343"/>
      <c r="I92" s="559"/>
      <c r="J92" s="562"/>
      <c r="K92" s="999"/>
      <c r="L92" s="343"/>
      <c r="M92" s="574"/>
      <c r="N92" s="343"/>
      <c r="O92" s="574"/>
      <c r="P92" s="574"/>
      <c r="Q92" s="647"/>
    </row>
    <row r="93" s="308" customFormat="true" ht="15" hidden="true" customHeight="false" outlineLevel="0" collapsed="false">
      <c r="C93" s="343"/>
      <c r="D93" s="574"/>
      <c r="E93" s="343"/>
      <c r="F93" s="343"/>
      <c r="G93" s="574"/>
      <c r="H93" s="343"/>
      <c r="I93" s="559"/>
      <c r="J93" s="562"/>
      <c r="K93" s="999"/>
      <c r="L93" s="343"/>
      <c r="M93" s="574"/>
      <c r="N93" s="343"/>
      <c r="O93" s="574"/>
      <c r="P93" s="574"/>
      <c r="Q93" s="647"/>
    </row>
    <row r="94" s="308" customFormat="true" ht="15" hidden="true" customHeight="false" outlineLevel="0" collapsed="false">
      <c r="B94" s="992"/>
      <c r="C94" s="343"/>
      <c r="D94" s="574"/>
      <c r="E94" s="343"/>
      <c r="F94" s="343"/>
      <c r="G94" s="574"/>
      <c r="H94" s="343"/>
      <c r="I94" s="559"/>
      <c r="J94" s="562"/>
      <c r="K94" s="999"/>
      <c r="L94" s="343"/>
      <c r="M94" s="574"/>
      <c r="N94" s="343"/>
      <c r="O94" s="574"/>
      <c r="P94" s="574"/>
      <c r="Q94" s="647"/>
    </row>
    <row r="95" s="308" customFormat="true" ht="15" hidden="true" customHeight="false" outlineLevel="0" collapsed="false">
      <c r="B95" s="992"/>
      <c r="C95" s="343"/>
      <c r="D95" s="574"/>
      <c r="E95" s="343"/>
      <c r="F95" s="343"/>
      <c r="G95" s="574"/>
      <c r="H95" s="343"/>
      <c r="I95" s="559"/>
      <c r="J95" s="562"/>
      <c r="K95" s="999"/>
      <c r="L95" s="343"/>
      <c r="M95" s="574"/>
      <c r="N95" s="343"/>
      <c r="O95" s="574"/>
      <c r="P95" s="574"/>
      <c r="Q95" s="647"/>
    </row>
    <row r="96" s="308" customFormat="true" ht="15" hidden="true" customHeight="false" outlineLevel="0" collapsed="false">
      <c r="B96" s="992"/>
      <c r="C96" s="343"/>
      <c r="D96" s="574"/>
      <c r="E96" s="343"/>
      <c r="F96" s="343"/>
      <c r="G96" s="574"/>
      <c r="H96" s="343"/>
      <c r="I96" s="559"/>
      <c r="J96" s="562"/>
      <c r="K96" s="999"/>
      <c r="L96" s="343"/>
      <c r="M96" s="574"/>
      <c r="N96" s="343"/>
      <c r="O96" s="574"/>
      <c r="P96" s="574"/>
      <c r="Q96" s="647"/>
    </row>
    <row r="97" s="308" customFormat="true" ht="15" hidden="true" customHeight="false" outlineLevel="0" collapsed="false">
      <c r="B97" s="992"/>
      <c r="C97" s="343"/>
      <c r="D97" s="574"/>
      <c r="E97" s="343"/>
      <c r="F97" s="343"/>
      <c r="G97" s="574"/>
      <c r="H97" s="343"/>
      <c r="I97" s="559"/>
      <c r="J97" s="562"/>
      <c r="K97" s="999"/>
      <c r="L97" s="343"/>
      <c r="M97" s="574"/>
      <c r="N97" s="343"/>
      <c r="O97" s="574"/>
      <c r="P97" s="574"/>
      <c r="Q97" s="647"/>
    </row>
    <row r="98" s="308" customFormat="true" ht="15" hidden="true" customHeight="false" outlineLevel="0" collapsed="false">
      <c r="B98" s="992"/>
      <c r="C98" s="343"/>
      <c r="D98" s="574"/>
      <c r="E98" s="343"/>
      <c r="F98" s="343"/>
      <c r="G98" s="574"/>
      <c r="H98" s="343"/>
      <c r="I98" s="559"/>
      <c r="J98" s="562"/>
      <c r="K98" s="999"/>
      <c r="L98" s="343"/>
      <c r="M98" s="574"/>
      <c r="N98" s="343"/>
      <c r="O98" s="574"/>
      <c r="P98" s="574"/>
      <c r="Q98" s="647"/>
    </row>
    <row r="99" s="308" customFormat="true" ht="15" hidden="true" customHeight="false" outlineLevel="0" collapsed="false">
      <c r="B99" s="992"/>
      <c r="C99" s="343"/>
      <c r="D99" s="574"/>
      <c r="E99" s="343"/>
      <c r="F99" s="343"/>
      <c r="G99" s="574"/>
      <c r="H99" s="343"/>
      <c r="I99" s="559"/>
      <c r="J99" s="562"/>
      <c r="K99" s="999"/>
      <c r="L99" s="343"/>
      <c r="M99" s="574"/>
      <c r="N99" s="343"/>
      <c r="O99" s="574"/>
      <c r="P99" s="574"/>
      <c r="Q99" s="647"/>
    </row>
    <row r="100" s="308" customFormat="true" ht="15" hidden="true" customHeight="false" outlineLevel="0" collapsed="false">
      <c r="B100" s="992"/>
      <c r="C100" s="343"/>
      <c r="D100" s="574"/>
      <c r="E100" s="343"/>
      <c r="F100" s="343"/>
      <c r="G100" s="574"/>
      <c r="H100" s="343"/>
      <c r="I100" s="559"/>
      <c r="J100" s="562"/>
      <c r="K100" s="999"/>
      <c r="L100" s="343"/>
      <c r="M100" s="574"/>
      <c r="N100" s="343"/>
      <c r="O100" s="574"/>
      <c r="P100" s="574"/>
      <c r="Q100" s="647"/>
    </row>
    <row r="101" customFormat="false" ht="15.75" hidden="true" customHeight="false" outlineLevel="0" collapsed="false">
      <c r="B101" s="315"/>
      <c r="C101" s="312"/>
      <c r="D101" s="85"/>
      <c r="E101" s="312"/>
      <c r="F101" s="312"/>
      <c r="G101" s="85"/>
      <c r="H101" s="312"/>
      <c r="I101" s="559"/>
      <c r="J101" s="562"/>
      <c r="K101" s="999"/>
      <c r="L101" s="312"/>
      <c r="M101" s="85"/>
      <c r="N101" s="312"/>
      <c r="O101" s="85"/>
      <c r="P101" s="85"/>
    </row>
    <row r="102" customFormat="false" ht="15.75" hidden="true" customHeight="false" outlineLevel="0" collapsed="false">
      <c r="B102" s="315"/>
      <c r="C102" s="312"/>
      <c r="D102" s="85"/>
      <c r="E102" s="312"/>
      <c r="F102" s="312"/>
      <c r="G102" s="85"/>
      <c r="H102" s="312"/>
      <c r="I102" s="559"/>
      <c r="J102" s="562"/>
      <c r="K102" s="999"/>
      <c r="L102" s="312"/>
      <c r="M102" s="85"/>
      <c r="N102" s="312"/>
      <c r="O102" s="85"/>
      <c r="P102" s="85"/>
    </row>
    <row r="103" customFormat="false" ht="15.75" hidden="true" customHeight="false" outlineLevel="0" collapsed="false">
      <c r="B103" s="315"/>
      <c r="C103" s="312"/>
      <c r="D103" s="85"/>
      <c r="E103" s="312"/>
      <c r="F103" s="312"/>
      <c r="G103" s="85"/>
      <c r="H103" s="312"/>
      <c r="I103" s="559"/>
      <c r="J103" s="562"/>
      <c r="K103" s="999"/>
      <c r="L103" s="312"/>
      <c r="M103" s="85"/>
      <c r="N103" s="312"/>
      <c r="O103" s="85"/>
      <c r="P103" s="85"/>
    </row>
    <row r="104" customFormat="false" ht="15.75" hidden="true" customHeight="false" outlineLevel="0" collapsed="false">
      <c r="B104" s="315"/>
      <c r="C104" s="312"/>
      <c r="D104" s="85"/>
      <c r="E104" s="312"/>
      <c r="F104" s="312"/>
      <c r="G104" s="85"/>
      <c r="H104" s="312"/>
      <c r="I104" s="559"/>
      <c r="J104" s="562"/>
      <c r="K104" s="999"/>
      <c r="L104" s="312"/>
      <c r="M104" s="85"/>
      <c r="N104" s="312"/>
      <c r="O104" s="85"/>
      <c r="P104" s="85"/>
    </row>
    <row r="105" customFormat="false" ht="15.75" hidden="true" customHeight="false" outlineLevel="0" collapsed="false">
      <c r="B105" s="315"/>
      <c r="C105" s="312"/>
      <c r="D105" s="85"/>
      <c r="E105" s="312"/>
      <c r="F105" s="312"/>
      <c r="G105" s="85"/>
      <c r="H105" s="312"/>
      <c r="I105" s="559"/>
      <c r="J105" s="562"/>
      <c r="K105" s="999"/>
      <c r="L105" s="312"/>
      <c r="M105" s="85"/>
      <c r="N105" s="312"/>
      <c r="O105" s="85"/>
      <c r="P105" s="85"/>
    </row>
    <row r="106" customFormat="false" ht="15.75" hidden="true" customHeight="false" outlineLevel="0" collapsed="false">
      <c r="B106" s="315"/>
      <c r="C106" s="312"/>
      <c r="D106" s="85"/>
      <c r="E106" s="312"/>
      <c r="F106" s="312"/>
      <c r="G106" s="85"/>
      <c r="H106" s="312"/>
      <c r="I106" s="559"/>
      <c r="J106" s="562"/>
      <c r="K106" s="999"/>
      <c r="L106" s="312"/>
      <c r="M106" s="85"/>
      <c r="N106" s="312"/>
      <c r="O106" s="85"/>
      <c r="P106" s="85"/>
    </row>
    <row r="107" customFormat="false" ht="15.75" hidden="true" customHeight="false" outlineLevel="0" collapsed="false">
      <c r="B107" s="315"/>
      <c r="D107" s="85"/>
      <c r="E107" s="312"/>
      <c r="F107" s="312"/>
      <c r="G107" s="85"/>
      <c r="H107" s="312"/>
      <c r="I107" s="559"/>
      <c r="J107" s="562"/>
      <c r="K107" s="999"/>
      <c r="L107" s="312"/>
      <c r="M107" s="85"/>
      <c r="N107" s="312"/>
      <c r="O107" s="85"/>
      <c r="P107" s="85"/>
    </row>
    <row r="108" customFormat="false" ht="15.75" hidden="true" customHeight="false" outlineLevel="0" collapsed="false">
      <c r="B108" s="315"/>
      <c r="D108" s="85"/>
      <c r="E108" s="312"/>
      <c r="F108" s="312"/>
      <c r="G108" s="85"/>
      <c r="H108" s="312"/>
      <c r="I108" s="559"/>
      <c r="J108" s="562"/>
      <c r="K108" s="999"/>
      <c r="L108" s="312"/>
      <c r="M108" s="85"/>
      <c r="N108" s="312"/>
      <c r="O108" s="85"/>
      <c r="P108" s="85"/>
    </row>
    <row r="109" customFormat="false" ht="15.75" hidden="true" customHeight="false" outlineLevel="0" collapsed="false">
      <c r="B109" s="315"/>
      <c r="D109" s="85"/>
      <c r="E109" s="312"/>
      <c r="F109" s="312"/>
      <c r="G109" s="85"/>
      <c r="H109" s="312"/>
      <c r="I109" s="559"/>
      <c r="J109" s="562"/>
      <c r="K109" s="999"/>
      <c r="L109" s="312"/>
      <c r="M109" s="85"/>
      <c r="N109" s="312"/>
      <c r="O109" s="85"/>
      <c r="P109" s="85"/>
    </row>
    <row r="110" customFormat="false" ht="15.75" hidden="true" customHeight="false" outlineLevel="0" collapsed="false">
      <c r="B110" s="315"/>
      <c r="D110" s="85"/>
      <c r="E110" s="312"/>
      <c r="F110" s="312"/>
      <c r="G110" s="85"/>
      <c r="H110" s="312"/>
      <c r="I110" s="559"/>
      <c r="J110" s="562"/>
      <c r="K110" s="999"/>
      <c r="L110" s="312"/>
      <c r="M110" s="85"/>
      <c r="N110" s="312"/>
      <c r="O110" s="85"/>
      <c r="P110" s="85"/>
    </row>
    <row r="111" customFormat="false" ht="15.75" hidden="true" customHeight="false" outlineLevel="0" collapsed="false">
      <c r="B111" s="315"/>
      <c r="D111" s="85"/>
      <c r="E111" s="312"/>
      <c r="F111" s="312"/>
      <c r="G111" s="85"/>
      <c r="H111" s="312"/>
      <c r="I111" s="559"/>
      <c r="J111" s="562"/>
      <c r="K111" s="999"/>
      <c r="L111" s="312"/>
      <c r="M111" s="85"/>
      <c r="N111" s="312"/>
      <c r="O111" s="85"/>
      <c r="P111" s="85"/>
    </row>
    <row r="112" customFormat="false" ht="15.75" hidden="true" customHeight="false" outlineLevel="0" collapsed="false">
      <c r="B112" s="315"/>
      <c r="D112" s="85"/>
      <c r="E112" s="312"/>
      <c r="F112" s="312"/>
      <c r="G112" s="85"/>
      <c r="H112" s="312"/>
      <c r="I112" s="559"/>
      <c r="J112" s="562"/>
      <c r="K112" s="999"/>
      <c r="L112" s="312"/>
      <c r="M112" s="85"/>
      <c r="N112" s="312"/>
      <c r="O112" s="85"/>
      <c r="P112" s="85"/>
    </row>
    <row r="113" customFormat="false" ht="15.75" hidden="true" customHeight="false" outlineLevel="0" collapsed="false">
      <c r="B113" s="315"/>
      <c r="D113" s="85"/>
      <c r="E113" s="312"/>
      <c r="F113" s="312"/>
      <c r="G113" s="85"/>
      <c r="H113" s="312"/>
      <c r="I113" s="559"/>
      <c r="J113" s="562"/>
      <c r="K113" s="999"/>
      <c r="L113" s="312"/>
      <c r="M113" s="85"/>
      <c r="N113" s="312"/>
      <c r="O113" s="85"/>
      <c r="P113" s="85"/>
    </row>
    <row r="114" customFormat="false" ht="15.75" hidden="true" customHeight="false" outlineLevel="0" collapsed="false">
      <c r="B114" s="315"/>
      <c r="D114" s="85"/>
      <c r="E114" s="312"/>
      <c r="F114" s="312"/>
      <c r="G114" s="85"/>
      <c r="H114" s="312"/>
      <c r="I114" s="559"/>
      <c r="J114" s="562"/>
      <c r="K114" s="999"/>
      <c r="L114" s="312"/>
      <c r="M114" s="85"/>
      <c r="N114" s="312"/>
      <c r="O114" s="85"/>
      <c r="P114" s="85"/>
    </row>
    <row r="115" customFormat="false" ht="15.75" hidden="true" customHeight="false" outlineLevel="0" collapsed="false">
      <c r="B115" s="315"/>
      <c r="D115" s="85"/>
      <c r="E115" s="312"/>
      <c r="F115" s="312"/>
      <c r="G115" s="85"/>
      <c r="H115" s="312"/>
      <c r="I115" s="559"/>
      <c r="J115" s="562"/>
      <c r="K115" s="999"/>
      <c r="L115" s="312"/>
      <c r="M115" s="85"/>
      <c r="N115" s="312"/>
      <c r="O115" s="85"/>
      <c r="P115" s="85"/>
    </row>
    <row r="116" customFormat="false" ht="15.75" hidden="true" customHeight="false" outlineLevel="0" collapsed="false">
      <c r="B116" s="315"/>
      <c r="D116" s="85"/>
      <c r="E116" s="312"/>
      <c r="F116" s="312"/>
      <c r="G116" s="85"/>
      <c r="H116" s="312"/>
      <c r="I116" s="559"/>
      <c r="J116" s="562"/>
      <c r="K116" s="999"/>
      <c r="L116" s="312"/>
      <c r="M116" s="85"/>
      <c r="N116" s="312"/>
      <c r="O116" s="85"/>
      <c r="P116" s="85"/>
    </row>
    <row r="117" customFormat="false" ht="15.75" hidden="true" customHeight="false" outlineLevel="0" collapsed="false">
      <c r="B117" s="315"/>
      <c r="D117" s="85"/>
      <c r="E117" s="312"/>
      <c r="F117" s="312"/>
      <c r="G117" s="85"/>
      <c r="H117" s="312"/>
      <c r="I117" s="559"/>
      <c r="J117" s="562"/>
      <c r="K117" s="999"/>
      <c r="L117" s="312"/>
      <c r="M117" s="85"/>
      <c r="N117" s="312"/>
      <c r="O117" s="85"/>
      <c r="P117" s="85"/>
    </row>
    <row r="118" customFormat="false" ht="15.75" hidden="true" customHeight="false" outlineLevel="0" collapsed="false">
      <c r="B118" s="315"/>
      <c r="D118" s="85"/>
      <c r="E118" s="312"/>
      <c r="F118" s="312"/>
      <c r="G118" s="85"/>
      <c r="H118" s="312"/>
      <c r="I118" s="559"/>
      <c r="J118" s="562"/>
      <c r="K118" s="999"/>
      <c r="L118" s="312"/>
      <c r="M118" s="85"/>
      <c r="N118" s="312"/>
      <c r="O118" s="85"/>
      <c r="P118" s="85"/>
    </row>
    <row r="119" customFormat="false" ht="15.75" hidden="true" customHeight="false" outlineLevel="0" collapsed="false">
      <c r="B119" s="315"/>
      <c r="D119" s="85"/>
      <c r="E119" s="312"/>
      <c r="F119" s="312"/>
      <c r="G119" s="85"/>
      <c r="H119" s="312"/>
      <c r="I119" s="559"/>
      <c r="J119" s="562"/>
      <c r="K119" s="999"/>
      <c r="L119" s="312"/>
      <c r="M119" s="85"/>
      <c r="N119" s="312"/>
      <c r="O119" s="85"/>
      <c r="P119" s="85"/>
    </row>
    <row r="120" customFormat="false" ht="15.75" hidden="true" customHeight="false" outlineLevel="0" collapsed="false">
      <c r="B120" s="315"/>
      <c r="D120" s="85"/>
      <c r="E120" s="312"/>
      <c r="F120" s="312"/>
      <c r="G120" s="85"/>
      <c r="H120" s="312"/>
      <c r="I120" s="559"/>
      <c r="J120" s="562"/>
      <c r="K120" s="999"/>
      <c r="L120" s="312"/>
      <c r="M120" s="85"/>
      <c r="N120" s="312"/>
      <c r="O120" s="85"/>
      <c r="P120" s="85"/>
    </row>
    <row r="121" customFormat="false" ht="15.75" hidden="true" customHeight="false" outlineLevel="0" collapsed="false">
      <c r="B121" s="315"/>
      <c r="D121" s="85"/>
      <c r="E121" s="312"/>
      <c r="F121" s="312"/>
      <c r="G121" s="85"/>
      <c r="H121" s="312"/>
      <c r="I121" s="559"/>
      <c r="J121" s="562"/>
      <c r="K121" s="999"/>
      <c r="L121" s="312"/>
      <c r="M121" s="85"/>
      <c r="N121" s="312"/>
      <c r="O121" s="85"/>
      <c r="P121" s="85"/>
    </row>
    <row r="122" customFormat="false" ht="15.75" hidden="true" customHeight="false" outlineLevel="0" collapsed="false">
      <c r="B122" s="315"/>
      <c r="D122" s="85"/>
      <c r="E122" s="312"/>
      <c r="F122" s="312"/>
      <c r="G122" s="85"/>
      <c r="H122" s="312"/>
      <c r="I122" s="559"/>
      <c r="J122" s="562"/>
      <c r="K122" s="999"/>
      <c r="L122" s="312"/>
      <c r="M122" s="85"/>
      <c r="N122" s="312"/>
      <c r="O122" s="85"/>
      <c r="P122" s="85"/>
    </row>
    <row r="123" customFormat="false" ht="15.75" hidden="true" customHeight="false" outlineLevel="0" collapsed="false">
      <c r="B123" s="315"/>
      <c r="D123" s="85"/>
      <c r="E123" s="312"/>
      <c r="F123" s="312"/>
      <c r="G123" s="85"/>
      <c r="H123" s="312"/>
      <c r="I123" s="559"/>
      <c r="J123" s="562"/>
      <c r="K123" s="999"/>
      <c r="L123" s="312"/>
      <c r="M123" s="85"/>
      <c r="N123" s="312"/>
      <c r="O123" s="85"/>
      <c r="P123" s="85"/>
    </row>
    <row r="124" customFormat="false" ht="15.75" hidden="true" customHeight="false" outlineLevel="0" collapsed="false">
      <c r="B124" s="315"/>
      <c r="D124" s="85"/>
      <c r="E124" s="312"/>
      <c r="F124" s="312"/>
      <c r="G124" s="85"/>
      <c r="H124" s="312"/>
      <c r="I124" s="559"/>
      <c r="J124" s="562"/>
      <c r="K124" s="999"/>
      <c r="L124" s="312"/>
      <c r="M124" s="85"/>
      <c r="N124" s="312"/>
      <c r="O124" s="85"/>
      <c r="P124" s="85"/>
    </row>
    <row r="125" customFormat="false" ht="15.75" hidden="true" customHeight="false" outlineLevel="0" collapsed="false">
      <c r="B125" s="315"/>
      <c r="D125" s="85"/>
      <c r="E125" s="312"/>
      <c r="F125" s="312"/>
      <c r="G125" s="85"/>
      <c r="H125" s="312"/>
      <c r="I125" s="559"/>
      <c r="J125" s="562"/>
      <c r="K125" s="999"/>
      <c r="L125" s="312"/>
      <c r="M125" s="85"/>
      <c r="N125" s="312"/>
      <c r="O125" s="85"/>
      <c r="P125" s="85"/>
    </row>
    <row r="126" customFormat="false" ht="15.75" hidden="true" customHeight="false" outlineLevel="0" collapsed="false">
      <c r="B126" s="315"/>
      <c r="D126" s="85"/>
      <c r="E126" s="312"/>
      <c r="F126" s="312"/>
      <c r="G126" s="85"/>
      <c r="H126" s="312"/>
      <c r="I126" s="559"/>
      <c r="J126" s="562"/>
      <c r="K126" s="999"/>
      <c r="L126" s="312"/>
      <c r="M126" s="85"/>
      <c r="N126" s="312"/>
      <c r="O126" s="85"/>
      <c r="P126" s="85"/>
    </row>
    <row r="127" customFormat="false" ht="15.75" hidden="true" customHeight="false" outlineLevel="0" collapsed="false">
      <c r="B127" s="315"/>
      <c r="D127" s="85"/>
      <c r="E127" s="312"/>
      <c r="F127" s="312"/>
      <c r="G127" s="85"/>
      <c r="H127" s="312"/>
      <c r="I127" s="559"/>
      <c r="J127" s="562"/>
      <c r="K127" s="999"/>
      <c r="L127" s="312"/>
      <c r="M127" s="85"/>
      <c r="N127" s="312"/>
      <c r="O127" s="85"/>
      <c r="P127" s="85"/>
    </row>
    <row r="128" customFormat="false" ht="15.75" hidden="true" customHeight="false" outlineLevel="0" collapsed="false">
      <c r="B128" s="315"/>
      <c r="D128" s="85"/>
      <c r="E128" s="312"/>
      <c r="F128" s="312"/>
      <c r="G128" s="85"/>
      <c r="H128" s="312"/>
      <c r="I128" s="559"/>
      <c r="J128" s="562"/>
      <c r="K128" s="999"/>
      <c r="L128" s="312"/>
      <c r="M128" s="85"/>
      <c r="N128" s="312"/>
      <c r="O128" s="85"/>
      <c r="P128" s="85"/>
    </row>
    <row r="129" customFormat="false" ht="15.75" hidden="true" customHeight="false" outlineLevel="0" collapsed="false">
      <c r="B129" s="315"/>
      <c r="D129" s="85"/>
      <c r="E129" s="312"/>
      <c r="F129" s="312"/>
      <c r="G129" s="85"/>
      <c r="H129" s="312"/>
      <c r="I129" s="559"/>
      <c r="J129" s="562"/>
      <c r="K129" s="999"/>
      <c r="L129" s="312"/>
      <c r="M129" s="85"/>
      <c r="N129" s="312"/>
      <c r="O129" s="85"/>
      <c r="P129" s="85"/>
    </row>
    <row r="130" customFormat="false" ht="15.75" hidden="true" customHeight="false" outlineLevel="0" collapsed="false">
      <c r="B130" s="315"/>
      <c r="D130" s="85"/>
      <c r="E130" s="312"/>
      <c r="F130" s="312"/>
      <c r="G130" s="85"/>
      <c r="H130" s="312"/>
      <c r="I130" s="559"/>
      <c r="J130" s="562"/>
      <c r="K130" s="999"/>
      <c r="L130" s="312"/>
      <c r="M130" s="85"/>
      <c r="N130" s="312"/>
      <c r="O130" s="85"/>
      <c r="P130" s="85"/>
    </row>
    <row r="131" customFormat="false" ht="15.75" hidden="true" customHeight="false" outlineLevel="0" collapsed="false">
      <c r="B131" s="315"/>
      <c r="D131" s="85"/>
      <c r="E131" s="312"/>
      <c r="F131" s="312"/>
      <c r="G131" s="85"/>
      <c r="H131" s="312"/>
      <c r="I131" s="559"/>
      <c r="J131" s="562"/>
      <c r="K131" s="999"/>
      <c r="L131" s="312"/>
      <c r="M131" s="85"/>
      <c r="N131" s="312"/>
      <c r="O131" s="85"/>
      <c r="P131" s="85"/>
    </row>
    <row r="132" customFormat="false" ht="15.75" hidden="true" customHeight="false" outlineLevel="0" collapsed="false">
      <c r="B132" s="315"/>
      <c r="D132" s="85"/>
      <c r="E132" s="312"/>
      <c r="F132" s="312"/>
      <c r="G132" s="85"/>
      <c r="H132" s="312"/>
      <c r="I132" s="559"/>
      <c r="J132" s="562"/>
      <c r="K132" s="999"/>
      <c r="L132" s="312"/>
      <c r="M132" s="85"/>
      <c r="N132" s="312"/>
      <c r="O132" s="85"/>
      <c r="P132" s="85"/>
    </row>
    <row r="133" customFormat="false" ht="15.75" hidden="true" customHeight="false" outlineLevel="0" collapsed="false">
      <c r="B133" s="315"/>
      <c r="D133" s="85"/>
      <c r="E133" s="312"/>
      <c r="F133" s="312"/>
      <c r="G133" s="85"/>
      <c r="H133" s="312"/>
      <c r="I133" s="559"/>
      <c r="J133" s="562"/>
      <c r="K133" s="999"/>
      <c r="L133" s="312"/>
      <c r="M133" s="85"/>
      <c r="N133" s="312"/>
      <c r="O133" s="85"/>
      <c r="P133" s="85"/>
    </row>
    <row r="134" customFormat="false" ht="15.75" hidden="true" customHeight="false" outlineLevel="0" collapsed="false">
      <c r="B134" s="315"/>
      <c r="D134" s="85"/>
      <c r="E134" s="312"/>
      <c r="F134" s="312"/>
      <c r="G134" s="85"/>
      <c r="H134" s="312"/>
      <c r="I134" s="559"/>
      <c r="J134" s="562"/>
      <c r="K134" s="999"/>
      <c r="L134" s="312"/>
      <c r="M134" s="85"/>
      <c r="N134" s="312"/>
      <c r="O134" s="85"/>
      <c r="P134" s="85"/>
    </row>
    <row r="135" customFormat="false" ht="15.75" hidden="true" customHeight="false" outlineLevel="0" collapsed="false">
      <c r="B135" s="315"/>
      <c r="D135" s="85"/>
      <c r="E135" s="312"/>
      <c r="F135" s="312"/>
      <c r="G135" s="85"/>
      <c r="H135" s="312"/>
      <c r="I135" s="559"/>
      <c r="J135" s="562"/>
      <c r="K135" s="999"/>
      <c r="L135" s="312"/>
      <c r="M135" s="85"/>
      <c r="N135" s="312"/>
      <c r="O135" s="85"/>
      <c r="P135" s="85"/>
    </row>
    <row r="136" customFormat="false" ht="15.75" hidden="true" customHeight="false" outlineLevel="0" collapsed="false">
      <c r="B136" s="315"/>
      <c r="D136" s="85"/>
      <c r="E136" s="312"/>
      <c r="F136" s="312"/>
      <c r="G136" s="85"/>
      <c r="H136" s="312"/>
      <c r="I136" s="559"/>
      <c r="J136" s="562"/>
      <c r="K136" s="999"/>
      <c r="L136" s="312"/>
      <c r="M136" s="85"/>
      <c r="N136" s="312"/>
      <c r="O136" s="85"/>
      <c r="P136" s="85"/>
    </row>
    <row r="137" customFormat="false" ht="15.75" hidden="true" customHeight="false" outlineLevel="0" collapsed="false">
      <c r="B137" s="315"/>
      <c r="D137" s="85"/>
      <c r="E137" s="312"/>
      <c r="F137" s="312"/>
      <c r="G137" s="85"/>
      <c r="H137" s="312"/>
      <c r="I137" s="559"/>
      <c r="J137" s="562"/>
      <c r="K137" s="999"/>
      <c r="L137" s="312"/>
      <c r="M137" s="85"/>
      <c r="N137" s="312"/>
      <c r="O137" s="85"/>
      <c r="P137" s="85"/>
    </row>
    <row r="138" customFormat="false" ht="15.75" hidden="true" customHeight="false" outlineLevel="0" collapsed="false">
      <c r="B138" s="315"/>
      <c r="D138" s="85"/>
      <c r="E138" s="312"/>
      <c r="F138" s="312"/>
      <c r="G138" s="85"/>
      <c r="H138" s="312"/>
      <c r="I138" s="559"/>
      <c r="J138" s="562"/>
      <c r="K138" s="999"/>
      <c r="L138" s="312"/>
      <c r="M138" s="85"/>
      <c r="N138" s="312"/>
      <c r="O138" s="85"/>
      <c r="P138" s="85"/>
    </row>
    <row r="139" customFormat="false" ht="15.75" hidden="true" customHeight="false" outlineLevel="0" collapsed="false">
      <c r="B139" s="315"/>
      <c r="D139" s="85"/>
      <c r="E139" s="312"/>
      <c r="F139" s="312"/>
      <c r="G139" s="85"/>
      <c r="H139" s="312"/>
      <c r="I139" s="559"/>
      <c r="J139" s="562"/>
      <c r="K139" s="999"/>
      <c r="L139" s="312"/>
      <c r="M139" s="85"/>
      <c r="N139" s="312"/>
      <c r="O139" s="85"/>
      <c r="P139" s="85"/>
    </row>
    <row r="140" customFormat="false" ht="15.75" hidden="true" customHeight="false" outlineLevel="0" collapsed="false">
      <c r="B140" s="315"/>
      <c r="D140" s="85"/>
      <c r="E140" s="312"/>
      <c r="F140" s="312"/>
      <c r="G140" s="85"/>
      <c r="H140" s="312"/>
      <c r="I140" s="559"/>
      <c r="J140" s="562"/>
      <c r="K140" s="999"/>
      <c r="L140" s="312"/>
      <c r="M140" s="85"/>
      <c r="N140" s="312"/>
      <c r="O140" s="85"/>
      <c r="P140" s="85"/>
    </row>
    <row r="141" customFormat="false" ht="15.75" hidden="true" customHeight="false" outlineLevel="0" collapsed="false">
      <c r="B141" s="315"/>
      <c r="D141" s="85"/>
      <c r="E141" s="312"/>
      <c r="F141" s="312"/>
      <c r="G141" s="85"/>
      <c r="H141" s="312"/>
      <c r="I141" s="559"/>
      <c r="J141" s="562"/>
      <c r="K141" s="999"/>
      <c r="L141" s="312"/>
      <c r="M141" s="85"/>
      <c r="N141" s="312"/>
      <c r="O141" s="85"/>
      <c r="P141" s="85"/>
    </row>
    <row r="142" customFormat="false" ht="15.75" hidden="true" customHeight="false" outlineLevel="0" collapsed="false">
      <c r="B142" s="315"/>
      <c r="D142" s="85"/>
      <c r="E142" s="312"/>
      <c r="F142" s="312"/>
      <c r="G142" s="85"/>
      <c r="H142" s="312"/>
      <c r="I142" s="559"/>
      <c r="J142" s="562"/>
      <c r="K142" s="999"/>
      <c r="L142" s="312"/>
      <c r="M142" s="85"/>
      <c r="N142" s="312"/>
      <c r="O142" s="85"/>
      <c r="P142" s="85"/>
    </row>
    <row r="143" customFormat="false" ht="15.75" hidden="true" customHeight="false" outlineLevel="0" collapsed="false">
      <c r="B143" s="315"/>
      <c r="D143" s="85"/>
      <c r="E143" s="312"/>
      <c r="F143" s="312"/>
      <c r="G143" s="85"/>
      <c r="H143" s="312"/>
      <c r="I143" s="559"/>
      <c r="J143" s="562"/>
      <c r="K143" s="999"/>
      <c r="L143" s="312"/>
      <c r="M143" s="85"/>
      <c r="N143" s="312"/>
      <c r="O143" s="85"/>
      <c r="P143" s="85"/>
    </row>
    <row r="144" customFormat="false" ht="15.75" hidden="true" customHeight="false" outlineLevel="0" collapsed="false">
      <c r="B144" s="315"/>
      <c r="D144" s="85"/>
      <c r="E144" s="312"/>
      <c r="F144" s="312"/>
      <c r="G144" s="85"/>
      <c r="H144" s="312"/>
      <c r="I144" s="559"/>
      <c r="J144" s="562"/>
      <c r="K144" s="999"/>
      <c r="L144" s="312"/>
      <c r="M144" s="85"/>
      <c r="N144" s="312"/>
      <c r="O144" s="85"/>
      <c r="P144" s="85"/>
    </row>
    <row r="145" customFormat="false" ht="15.75" hidden="true" customHeight="false" outlineLevel="0" collapsed="false">
      <c r="B145" s="315"/>
      <c r="D145" s="85"/>
      <c r="E145" s="312"/>
      <c r="F145" s="312"/>
      <c r="H145" s="312"/>
      <c r="I145" s="559"/>
      <c r="J145" s="562"/>
      <c r="K145" s="999"/>
      <c r="L145" s="312"/>
      <c r="M145" s="85"/>
      <c r="N145" s="312"/>
      <c r="O145" s="85"/>
      <c r="P145" s="85"/>
    </row>
    <row r="146" customFormat="false" ht="15.75" hidden="true" customHeight="false" outlineLevel="0" collapsed="false">
      <c r="B146" s="315"/>
      <c r="D146" s="85"/>
      <c r="E146" s="312"/>
      <c r="F146" s="312"/>
      <c r="H146" s="312"/>
      <c r="I146" s="559"/>
      <c r="J146" s="562"/>
      <c r="K146" s="999"/>
      <c r="L146" s="312"/>
      <c r="M146" s="85"/>
      <c r="N146" s="312"/>
      <c r="O146" s="85"/>
      <c r="P146" s="85"/>
    </row>
    <row r="147" customFormat="false" ht="15.75" hidden="true" customHeight="false" outlineLevel="0" collapsed="false">
      <c r="B147" s="315"/>
      <c r="D147" s="85"/>
      <c r="E147" s="312"/>
      <c r="F147" s="312"/>
      <c r="H147" s="312"/>
      <c r="I147" s="559"/>
      <c r="J147" s="562"/>
      <c r="K147" s="999"/>
      <c r="L147" s="312"/>
      <c r="M147" s="85"/>
      <c r="N147" s="312"/>
      <c r="O147" s="85"/>
      <c r="P147" s="85"/>
    </row>
    <row r="148" customFormat="false" ht="15.75" hidden="true" customHeight="false" outlineLevel="0" collapsed="false">
      <c r="B148" s="315"/>
      <c r="D148" s="85"/>
      <c r="E148" s="312"/>
      <c r="F148" s="312"/>
      <c r="H148" s="312"/>
      <c r="I148" s="559"/>
      <c r="J148" s="562"/>
      <c r="K148" s="999"/>
      <c r="L148" s="312"/>
      <c r="M148" s="85"/>
      <c r="N148" s="312"/>
      <c r="O148" s="85"/>
      <c r="P148" s="85"/>
    </row>
    <row r="149" customFormat="false" ht="15.75" hidden="true" customHeight="false" outlineLevel="0" collapsed="false">
      <c r="B149" s="315"/>
      <c r="D149" s="85"/>
      <c r="E149" s="312"/>
      <c r="F149" s="312"/>
      <c r="H149" s="312"/>
      <c r="I149" s="559"/>
      <c r="J149" s="562"/>
      <c r="K149" s="999"/>
      <c r="L149" s="312"/>
      <c r="N149" s="312"/>
      <c r="O149" s="85"/>
      <c r="P149" s="85"/>
    </row>
    <row r="150" customFormat="false" ht="15.75" hidden="true" customHeight="false" outlineLevel="0" collapsed="false">
      <c r="B150" s="315"/>
      <c r="D150" s="85"/>
      <c r="E150" s="312"/>
      <c r="F150" s="312"/>
      <c r="H150" s="312"/>
      <c r="I150" s="559"/>
      <c r="J150" s="562"/>
      <c r="K150" s="999"/>
      <c r="L150" s="312"/>
      <c r="N150" s="312"/>
      <c r="O150" s="85"/>
      <c r="P150" s="85"/>
    </row>
    <row r="151" customFormat="false" ht="15.75" hidden="true" customHeight="false" outlineLevel="0" collapsed="false">
      <c r="B151" s="315"/>
      <c r="D151" s="85"/>
      <c r="E151" s="312"/>
      <c r="F151" s="312"/>
      <c r="H151" s="312"/>
      <c r="I151" s="559"/>
      <c r="J151" s="562"/>
      <c r="K151" s="999"/>
      <c r="L151" s="312"/>
      <c r="N151" s="312"/>
      <c r="O151" s="85"/>
      <c r="P151" s="85"/>
    </row>
    <row r="152" customFormat="false" ht="15.75" hidden="true" customHeight="false" outlineLevel="0" collapsed="false">
      <c r="B152" s="315"/>
      <c r="D152" s="85"/>
      <c r="E152" s="312"/>
      <c r="F152" s="312"/>
      <c r="H152" s="312"/>
      <c r="I152" s="559"/>
      <c r="J152" s="562"/>
      <c r="K152" s="999"/>
      <c r="L152" s="312"/>
      <c r="N152" s="312"/>
      <c r="O152" s="85"/>
      <c r="P152" s="85"/>
    </row>
    <row r="153" customFormat="false" ht="15.75" hidden="true" customHeight="false" outlineLevel="0" collapsed="false">
      <c r="B153" s="315"/>
      <c r="D153" s="85"/>
      <c r="E153" s="312"/>
      <c r="F153" s="312"/>
      <c r="H153" s="312"/>
      <c r="I153" s="559"/>
      <c r="J153" s="562"/>
      <c r="K153" s="999"/>
      <c r="L153" s="312"/>
      <c r="N153" s="312"/>
      <c r="O153" s="85"/>
      <c r="P153" s="85"/>
    </row>
    <row r="154" customFormat="false" ht="15.75" hidden="true" customHeight="false" outlineLevel="0" collapsed="false">
      <c r="B154" s="315"/>
      <c r="D154" s="85"/>
      <c r="E154" s="312"/>
      <c r="F154" s="312"/>
      <c r="H154" s="312"/>
      <c r="I154" s="559"/>
      <c r="J154" s="562"/>
      <c r="K154" s="999"/>
      <c r="L154" s="312"/>
      <c r="N154" s="312"/>
      <c r="O154" s="85"/>
      <c r="P154" s="85"/>
    </row>
    <row r="155" customFormat="false" ht="15.75" hidden="true" customHeight="false" outlineLevel="0" collapsed="false">
      <c r="B155" s="315"/>
      <c r="D155" s="85"/>
      <c r="E155" s="312"/>
      <c r="F155" s="312"/>
      <c r="H155" s="312"/>
      <c r="I155" s="559"/>
      <c r="J155" s="562"/>
      <c r="K155" s="999"/>
      <c r="L155" s="312"/>
      <c r="N155" s="312"/>
      <c r="O155" s="85"/>
      <c r="P155" s="85"/>
    </row>
    <row r="156" customFormat="false" ht="15.75" hidden="true" customHeight="false" outlineLevel="0" collapsed="false">
      <c r="B156" s="315"/>
      <c r="D156" s="85"/>
      <c r="E156" s="312"/>
      <c r="F156" s="312"/>
      <c r="H156" s="312"/>
      <c r="I156" s="559"/>
      <c r="J156" s="562"/>
      <c r="K156" s="999"/>
      <c r="L156" s="312"/>
      <c r="N156" s="312"/>
      <c r="O156" s="85"/>
      <c r="P156" s="85"/>
    </row>
    <row r="157" customFormat="false" ht="15.75" hidden="true" customHeight="false" outlineLevel="0" collapsed="false">
      <c r="B157" s="315"/>
      <c r="D157" s="85"/>
      <c r="H157" s="312"/>
      <c r="I157" s="559"/>
      <c r="J157" s="562"/>
      <c r="K157" s="999"/>
      <c r="L157" s="312"/>
      <c r="N157" s="312"/>
      <c r="O157" s="85"/>
      <c r="P157" s="85"/>
    </row>
    <row r="158" customFormat="false" ht="15.75" hidden="true" customHeight="false" outlineLevel="0" collapsed="false">
      <c r="B158" s="315"/>
      <c r="D158" s="85"/>
      <c r="H158" s="312"/>
      <c r="I158" s="559"/>
      <c r="J158" s="562"/>
      <c r="K158" s="999"/>
      <c r="L158" s="312"/>
      <c r="N158" s="312"/>
      <c r="O158" s="85"/>
      <c r="P158" s="85"/>
    </row>
    <row r="159" customFormat="false" ht="15.75" hidden="true" customHeight="false" outlineLevel="0" collapsed="false">
      <c r="B159" s="315"/>
      <c r="D159" s="85"/>
      <c r="H159" s="312"/>
      <c r="I159" s="559"/>
      <c r="J159" s="562"/>
      <c r="K159" s="999"/>
      <c r="L159" s="312"/>
      <c r="N159" s="312"/>
      <c r="O159" s="85"/>
      <c r="P159" s="85"/>
    </row>
    <row r="160" customFormat="false" ht="15.75" hidden="true" customHeight="false" outlineLevel="0" collapsed="false">
      <c r="B160" s="315"/>
      <c r="D160" s="85"/>
      <c r="I160" s="559"/>
      <c r="J160" s="562"/>
      <c r="K160" s="999"/>
      <c r="L160" s="312"/>
      <c r="N160" s="312"/>
      <c r="O160" s="85"/>
      <c r="P160" s="85"/>
    </row>
    <row r="161" customFormat="false" ht="15.75" hidden="true" customHeight="false" outlineLevel="0" collapsed="false">
      <c r="B161" s="315"/>
      <c r="D161" s="85"/>
      <c r="I161" s="559"/>
      <c r="J161" s="562"/>
      <c r="K161" s="999"/>
      <c r="L161" s="312"/>
      <c r="N161" s="312"/>
      <c r="O161" s="85"/>
      <c r="P161" s="85"/>
    </row>
    <row r="162" customFormat="false" ht="15.75" hidden="true" customHeight="false" outlineLevel="0" collapsed="false">
      <c r="B162" s="315"/>
      <c r="D162" s="85"/>
      <c r="I162" s="559"/>
      <c r="J162" s="562"/>
      <c r="K162" s="999"/>
      <c r="L162" s="312"/>
      <c r="N162" s="312"/>
      <c r="O162" s="85"/>
      <c r="P162" s="85"/>
    </row>
    <row r="163" customFormat="false" ht="15.75" hidden="true" customHeight="false" outlineLevel="0" collapsed="false">
      <c r="B163" s="315"/>
      <c r="D163" s="85"/>
      <c r="I163" s="559"/>
      <c r="J163" s="562"/>
      <c r="K163" s="999"/>
      <c r="L163" s="312"/>
      <c r="N163" s="312"/>
      <c r="O163" s="85"/>
      <c r="P163" s="85"/>
    </row>
    <row r="164" customFormat="false" ht="15.75" hidden="true" customHeight="false" outlineLevel="0" collapsed="false">
      <c r="B164" s="315"/>
      <c r="D164" s="85"/>
      <c r="I164" s="559"/>
      <c r="J164" s="562"/>
      <c r="K164" s="999"/>
      <c r="L164" s="312"/>
      <c r="N164" s="312"/>
      <c r="O164" s="85"/>
      <c r="P164" s="85"/>
    </row>
    <row r="165" customFormat="false" ht="15.75" hidden="true" customHeight="false" outlineLevel="0" collapsed="false">
      <c r="B165" s="315"/>
      <c r="D165" s="85"/>
      <c r="I165" s="559"/>
      <c r="J165" s="562"/>
      <c r="K165" s="999"/>
      <c r="L165" s="312"/>
      <c r="N165" s="312"/>
      <c r="O165" s="85"/>
      <c r="P165" s="85"/>
    </row>
    <row r="166" customFormat="false" ht="15.75" hidden="true" customHeight="false" outlineLevel="0" collapsed="false">
      <c r="B166" s="315"/>
      <c r="D166" s="85"/>
      <c r="I166" s="559"/>
      <c r="J166" s="562"/>
      <c r="K166" s="999"/>
      <c r="L166" s="312"/>
      <c r="N166" s="312"/>
      <c r="O166" s="85"/>
      <c r="P166" s="85"/>
    </row>
    <row r="167" customFormat="false" ht="15.75" hidden="true" customHeight="false" outlineLevel="0" collapsed="false">
      <c r="B167" s="315"/>
      <c r="D167" s="85"/>
      <c r="I167" s="559"/>
      <c r="J167" s="562"/>
      <c r="K167" s="999"/>
      <c r="L167" s="312"/>
      <c r="N167" s="312"/>
      <c r="O167" s="85"/>
      <c r="P167" s="85"/>
    </row>
    <row r="168" customFormat="false" ht="15.75" hidden="true" customHeight="false" outlineLevel="0" collapsed="false">
      <c r="B168" s="315"/>
      <c r="D168" s="85"/>
      <c r="I168" s="559"/>
      <c r="J168" s="562"/>
      <c r="K168" s="999"/>
      <c r="L168" s="312"/>
      <c r="N168" s="312"/>
      <c r="O168" s="85"/>
      <c r="P168" s="85"/>
    </row>
    <row r="169" customFormat="false" ht="15.75" hidden="true" customHeight="false" outlineLevel="0" collapsed="false">
      <c r="B169" s="315"/>
      <c r="D169" s="85"/>
      <c r="I169" s="559"/>
      <c r="J169" s="562"/>
      <c r="K169" s="999"/>
      <c r="L169" s="312"/>
      <c r="N169" s="312"/>
      <c r="O169" s="85"/>
      <c r="P169" s="85"/>
    </row>
    <row r="170" customFormat="false" ht="15.75" hidden="true" customHeight="false" outlineLevel="0" collapsed="false">
      <c r="B170" s="315"/>
      <c r="D170" s="85"/>
      <c r="I170" s="559"/>
      <c r="J170" s="562"/>
      <c r="K170" s="999"/>
      <c r="L170" s="312"/>
      <c r="N170" s="312"/>
      <c r="O170" s="85"/>
      <c r="P170" s="85"/>
    </row>
    <row r="171" customFormat="false" ht="15.75" hidden="true" customHeight="false" outlineLevel="0" collapsed="false">
      <c r="B171" s="315"/>
      <c r="D171" s="85"/>
      <c r="I171" s="559"/>
      <c r="J171" s="562"/>
      <c r="K171" s="999"/>
      <c r="L171" s="312"/>
      <c r="N171" s="85"/>
      <c r="O171" s="85"/>
      <c r="P171" s="85"/>
    </row>
    <row r="172" customFormat="false" ht="15.75" hidden="true" customHeight="false" outlineLevel="0" collapsed="false">
      <c r="B172" s="315"/>
      <c r="D172" s="85"/>
      <c r="I172" s="559"/>
      <c r="J172" s="562"/>
      <c r="K172" s="999"/>
      <c r="L172" s="312"/>
      <c r="N172" s="85"/>
      <c r="O172" s="85"/>
      <c r="P172" s="85"/>
    </row>
    <row r="173" customFormat="false" ht="15.75" hidden="true" customHeight="false" outlineLevel="0" collapsed="false">
      <c r="B173" s="315"/>
      <c r="D173" s="85"/>
      <c r="I173" s="559"/>
      <c r="J173" s="562"/>
      <c r="K173" s="999"/>
      <c r="L173" s="312"/>
      <c r="N173" s="85"/>
      <c r="O173" s="85"/>
      <c r="P173" s="85"/>
    </row>
    <row r="174" customFormat="false" ht="15.75" hidden="true" customHeight="false" outlineLevel="0" collapsed="false">
      <c r="B174" s="315"/>
      <c r="D174" s="85"/>
      <c r="I174" s="559"/>
      <c r="J174" s="562"/>
      <c r="K174" s="999"/>
      <c r="L174" s="312"/>
      <c r="N174" s="85"/>
      <c r="O174" s="85"/>
      <c r="P174" s="85"/>
    </row>
    <row r="175" customFormat="false" ht="15.75" hidden="true" customHeight="false" outlineLevel="0" collapsed="false">
      <c r="B175" s="315"/>
      <c r="D175" s="85"/>
      <c r="I175" s="559"/>
      <c r="J175" s="562"/>
      <c r="K175" s="999"/>
      <c r="L175" s="312"/>
      <c r="N175" s="85"/>
      <c r="O175" s="85"/>
      <c r="P175" s="85"/>
    </row>
    <row r="176" customFormat="false" ht="15.75" hidden="true" customHeight="false" outlineLevel="0" collapsed="false">
      <c r="B176" s="315"/>
      <c r="D176" s="85"/>
      <c r="I176" s="559"/>
      <c r="J176" s="562"/>
      <c r="K176" s="999"/>
      <c r="L176" s="312"/>
      <c r="N176" s="85"/>
      <c r="O176" s="85"/>
      <c r="P176" s="85"/>
    </row>
    <row r="177" customFormat="false" ht="15.75" hidden="true" customHeight="false" outlineLevel="0" collapsed="false">
      <c r="B177" s="315"/>
      <c r="D177" s="85"/>
      <c r="I177" s="559"/>
      <c r="J177" s="562"/>
      <c r="K177" s="999"/>
      <c r="L177" s="312"/>
      <c r="N177" s="85"/>
      <c r="O177" s="85"/>
      <c r="P177" s="85"/>
    </row>
    <row r="178" customFormat="false" ht="15.75" hidden="true" customHeight="false" outlineLevel="0" collapsed="false">
      <c r="B178" s="315"/>
      <c r="D178" s="85"/>
      <c r="I178" s="559"/>
      <c r="J178" s="562"/>
      <c r="K178" s="999"/>
      <c r="L178" s="312"/>
      <c r="N178" s="85"/>
      <c r="O178" s="85"/>
      <c r="P178" s="85"/>
    </row>
    <row r="179" customFormat="false" ht="15.75" hidden="true" customHeight="false" outlineLevel="0" collapsed="false">
      <c r="B179" s="315"/>
      <c r="D179" s="85"/>
      <c r="I179" s="559"/>
      <c r="J179" s="562"/>
      <c r="K179" s="999"/>
      <c r="L179" s="312"/>
      <c r="N179" s="85"/>
      <c r="O179" s="85"/>
      <c r="P179" s="85"/>
    </row>
    <row r="180" customFormat="false" ht="15.75" hidden="true" customHeight="false" outlineLevel="0" collapsed="false">
      <c r="B180" s="315"/>
      <c r="D180" s="85"/>
      <c r="I180" s="559"/>
      <c r="J180" s="562"/>
      <c r="K180" s="999"/>
      <c r="L180" s="312"/>
      <c r="N180" s="85"/>
      <c r="O180" s="85"/>
      <c r="P180" s="85"/>
    </row>
    <row r="181" customFormat="false" ht="15.75" hidden="true" customHeight="false" outlineLevel="0" collapsed="false">
      <c r="B181" s="315"/>
      <c r="I181" s="559"/>
      <c r="J181" s="562"/>
      <c r="K181" s="999"/>
      <c r="L181" s="312"/>
      <c r="N181" s="85"/>
      <c r="O181" s="85"/>
      <c r="P181" s="85"/>
    </row>
    <row r="182" customFormat="false" ht="15.75" hidden="true" customHeight="false" outlineLevel="0" collapsed="false">
      <c r="B182" s="315"/>
      <c r="I182" s="559"/>
      <c r="J182" s="562"/>
      <c r="K182" s="999"/>
      <c r="L182" s="312"/>
      <c r="N182" s="85"/>
      <c r="O182" s="85"/>
      <c r="P182" s="85"/>
    </row>
    <row r="183" customFormat="false" ht="15.75" hidden="true" customHeight="false" outlineLevel="0" collapsed="false">
      <c r="B183" s="315"/>
      <c r="I183" s="559"/>
      <c r="J183" s="562"/>
      <c r="K183" s="999"/>
      <c r="L183" s="312"/>
      <c r="N183" s="85"/>
      <c r="O183" s="85"/>
      <c r="P183" s="85"/>
    </row>
    <row r="184" customFormat="false" ht="15.75" hidden="true" customHeight="false" outlineLevel="0" collapsed="false">
      <c r="B184" s="315"/>
      <c r="I184" s="559"/>
      <c r="J184" s="562"/>
      <c r="K184" s="999"/>
      <c r="L184" s="312"/>
      <c r="N184" s="85"/>
      <c r="O184" s="85"/>
      <c r="P184" s="85"/>
    </row>
    <row r="185" customFormat="false" ht="15.75" hidden="true" customHeight="false" outlineLevel="0" collapsed="false">
      <c r="B185" s="315"/>
      <c r="I185" s="559"/>
      <c r="J185" s="562"/>
      <c r="K185" s="999"/>
      <c r="L185" s="312"/>
      <c r="N185" s="85"/>
      <c r="O185" s="85"/>
      <c r="P185" s="85"/>
    </row>
    <row r="186" customFormat="false" ht="15.75" hidden="true" customHeight="false" outlineLevel="0" collapsed="false">
      <c r="B186" s="315"/>
      <c r="I186" s="559"/>
      <c r="J186" s="562"/>
      <c r="K186" s="999"/>
      <c r="L186" s="312"/>
      <c r="N186" s="85"/>
      <c r="O186" s="85"/>
      <c r="P186" s="85"/>
    </row>
    <row r="187" customFormat="false" ht="15.75" hidden="true" customHeight="false" outlineLevel="0" collapsed="false">
      <c r="B187" s="315"/>
      <c r="I187" s="559"/>
      <c r="J187" s="562"/>
      <c r="K187" s="999"/>
      <c r="L187" s="312"/>
      <c r="N187" s="85"/>
      <c r="O187" s="85"/>
      <c r="P187" s="85"/>
    </row>
    <row r="188" customFormat="false" ht="15.75" hidden="true" customHeight="false" outlineLevel="0" collapsed="false">
      <c r="B188" s="315"/>
      <c r="I188" s="559"/>
      <c r="J188" s="562"/>
      <c r="K188" s="999"/>
      <c r="L188" s="312"/>
      <c r="N188" s="85"/>
      <c r="O188" s="85"/>
      <c r="P188" s="85"/>
    </row>
    <row r="189" customFormat="false" ht="15.75" hidden="true" customHeight="false" outlineLevel="0" collapsed="false">
      <c r="B189" s="315"/>
      <c r="I189" s="559"/>
      <c r="J189" s="562"/>
      <c r="K189" s="999"/>
      <c r="L189" s="312"/>
      <c r="N189" s="85"/>
      <c r="O189" s="85"/>
      <c r="P189" s="85"/>
    </row>
    <row r="190" customFormat="false" ht="15.75" hidden="true" customHeight="false" outlineLevel="0" collapsed="false">
      <c r="B190" s="315"/>
      <c r="I190" s="559"/>
      <c r="J190" s="562"/>
      <c r="K190" s="999"/>
      <c r="L190" s="312"/>
    </row>
    <row r="191" customFormat="false" ht="15.75" hidden="true" customHeight="false" outlineLevel="0" collapsed="false">
      <c r="B191" s="315"/>
      <c r="I191" s="559"/>
      <c r="J191" s="562"/>
      <c r="K191" s="999"/>
    </row>
    <row r="192" customFormat="false" ht="15.75" hidden="true" customHeight="false" outlineLevel="0" collapsed="false">
      <c r="B192" s="315"/>
      <c r="I192" s="559"/>
      <c r="J192" s="562"/>
      <c r="K192" s="999"/>
    </row>
    <row r="193" customFormat="false" ht="15.75" hidden="true" customHeight="false" outlineLevel="0" collapsed="false">
      <c r="B193" s="315"/>
      <c r="I193" s="559"/>
      <c r="J193" s="562"/>
      <c r="K193" s="999"/>
    </row>
    <row r="194" customFormat="false" ht="15.75" hidden="true" customHeight="false" outlineLevel="0" collapsed="false">
      <c r="B194" s="315"/>
      <c r="I194" s="559"/>
      <c r="J194" s="562"/>
      <c r="K194" s="999"/>
    </row>
    <row r="195" customFormat="false" ht="15.75" hidden="true" customHeight="false" outlineLevel="0" collapsed="false">
      <c r="B195" s="315"/>
      <c r="I195" s="559"/>
      <c r="J195" s="562"/>
      <c r="K195" s="999"/>
    </row>
    <row r="196" customFormat="false" ht="15.75" hidden="true" customHeight="false" outlineLevel="0" collapsed="false">
      <c r="B196" s="315"/>
      <c r="I196" s="559"/>
      <c r="J196" s="562"/>
      <c r="K196" s="999"/>
    </row>
    <row r="197" customFormat="false" ht="15.75" hidden="true" customHeight="false" outlineLevel="0" collapsed="false">
      <c r="B197" s="315"/>
      <c r="I197" s="559"/>
      <c r="J197" s="562"/>
      <c r="K197" s="999"/>
    </row>
    <row r="198" customFormat="false" ht="15.75" hidden="true" customHeight="false" outlineLevel="0" collapsed="false">
      <c r="B198" s="315"/>
      <c r="I198" s="559"/>
      <c r="J198" s="562"/>
      <c r="K198" s="999"/>
    </row>
    <row r="199" customFormat="false" ht="15.75" hidden="true" customHeight="false" outlineLevel="0" collapsed="false">
      <c r="B199" s="315"/>
      <c r="I199" s="559"/>
      <c r="J199" s="562"/>
      <c r="K199" s="999"/>
    </row>
    <row r="200" customFormat="false" ht="15.75" hidden="true" customHeight="false" outlineLevel="0" collapsed="false">
      <c r="B200" s="315"/>
      <c r="I200" s="559"/>
      <c r="J200" s="562"/>
      <c r="K200" s="999"/>
    </row>
    <row r="201" customFormat="false" ht="15.75" hidden="true" customHeight="false" outlineLevel="0" collapsed="false">
      <c r="B201" s="315"/>
      <c r="I201" s="559"/>
      <c r="J201" s="562"/>
      <c r="K201" s="999"/>
    </row>
    <row r="202" customFormat="false" ht="15.75" hidden="true" customHeight="false" outlineLevel="0" collapsed="false">
      <c r="B202" s="315"/>
      <c r="I202" s="559"/>
      <c r="J202" s="562"/>
      <c r="K202" s="999"/>
    </row>
    <row r="203" customFormat="false" ht="15.75" hidden="true" customHeight="false" outlineLevel="0" collapsed="false">
      <c r="B203" s="315"/>
      <c r="I203" s="559"/>
      <c r="J203" s="562"/>
      <c r="K203" s="999"/>
    </row>
    <row r="204" customFormat="false" ht="15.75" hidden="true" customHeight="false" outlineLevel="0" collapsed="false">
      <c r="B204" s="315"/>
      <c r="I204" s="559"/>
      <c r="J204" s="562"/>
      <c r="K204" s="999"/>
    </row>
    <row r="205" customFormat="false" ht="15.75" hidden="true" customHeight="false" outlineLevel="0" collapsed="false">
      <c r="B205" s="315"/>
      <c r="I205" s="559"/>
      <c r="J205" s="562"/>
      <c r="K205" s="999"/>
    </row>
    <row r="206" customFormat="false" ht="15.75" hidden="true" customHeight="false" outlineLevel="0" collapsed="false">
      <c r="B206" s="315"/>
      <c r="I206" s="559"/>
      <c r="J206" s="562"/>
      <c r="K206" s="999"/>
    </row>
    <row r="207" customFormat="false" ht="15.75" hidden="true" customHeight="false" outlineLevel="0" collapsed="false">
      <c r="B207" s="315"/>
      <c r="I207" s="559"/>
      <c r="J207" s="562"/>
      <c r="K207" s="999"/>
    </row>
    <row r="208" customFormat="false" ht="15.75" hidden="true" customHeight="false" outlineLevel="0" collapsed="false">
      <c r="B208" s="315"/>
      <c r="I208" s="559"/>
      <c r="J208" s="562"/>
      <c r="K208" s="999"/>
    </row>
    <row r="209" customFormat="false" ht="15.75" hidden="true" customHeight="false" outlineLevel="0" collapsed="false">
      <c r="B209" s="315"/>
      <c r="I209" s="559"/>
      <c r="J209" s="562"/>
      <c r="K209" s="999"/>
    </row>
    <row r="210" customFormat="false" ht="15.75" hidden="true" customHeight="false" outlineLevel="0" collapsed="false">
      <c r="B210" s="315"/>
      <c r="I210" s="559"/>
      <c r="J210" s="562"/>
      <c r="K210" s="999"/>
    </row>
    <row r="211" customFormat="false" ht="15.75" hidden="true" customHeight="false" outlineLevel="0" collapsed="false">
      <c r="B211" s="315"/>
      <c r="I211" s="559"/>
      <c r="J211" s="562"/>
      <c r="K211" s="999"/>
    </row>
    <row r="212" customFormat="false" ht="15.75" hidden="true" customHeight="false" outlineLevel="0" collapsed="false">
      <c r="B212" s="315"/>
      <c r="I212" s="559"/>
      <c r="J212" s="562"/>
      <c r="K212" s="999"/>
    </row>
    <row r="213" customFormat="false" ht="15.75" hidden="true" customHeight="false" outlineLevel="0" collapsed="false">
      <c r="B213" s="315"/>
      <c r="I213" s="559"/>
      <c r="J213" s="562"/>
      <c r="K213" s="999"/>
    </row>
    <row r="214" customFormat="false" ht="15.75" hidden="true" customHeight="false" outlineLevel="0" collapsed="false">
      <c r="B214" s="315"/>
      <c r="I214" s="559"/>
      <c r="J214" s="562"/>
      <c r="K214" s="999"/>
    </row>
    <row r="215" customFormat="false" ht="15.75" hidden="true" customHeight="false" outlineLevel="0" collapsed="false">
      <c r="B215" s="315"/>
      <c r="I215" s="559"/>
      <c r="J215" s="562"/>
      <c r="K215" s="999"/>
    </row>
    <row r="216" customFormat="false" ht="15.75" hidden="true" customHeight="false" outlineLevel="0" collapsed="false">
      <c r="B216" s="315"/>
      <c r="I216" s="559"/>
      <c r="J216" s="562"/>
      <c r="K216" s="999"/>
    </row>
    <row r="217" customFormat="false" ht="15.75" hidden="true" customHeight="false" outlineLevel="0" collapsed="false">
      <c r="B217" s="315"/>
      <c r="I217" s="559"/>
      <c r="J217" s="562"/>
      <c r="K217" s="999"/>
    </row>
    <row r="218" customFormat="false" ht="15.75" hidden="true" customHeight="false" outlineLevel="0" collapsed="false">
      <c r="B218" s="315"/>
      <c r="I218" s="559"/>
      <c r="J218" s="562"/>
      <c r="K218" s="999"/>
    </row>
    <row r="219" customFormat="false" ht="15.75" hidden="true" customHeight="false" outlineLevel="0" collapsed="false">
      <c r="B219" s="315"/>
      <c r="I219" s="559"/>
      <c r="J219" s="562"/>
      <c r="K219" s="999"/>
    </row>
    <row r="220" customFormat="false" ht="15.75" hidden="true" customHeight="false" outlineLevel="0" collapsed="false">
      <c r="B220" s="315"/>
      <c r="I220" s="559"/>
      <c r="J220" s="562"/>
      <c r="K220" s="999"/>
    </row>
    <row r="221" customFormat="false" ht="15.75" hidden="true" customHeight="false" outlineLevel="0" collapsed="false">
      <c r="B221" s="315"/>
      <c r="I221" s="559"/>
      <c r="J221" s="562"/>
      <c r="K221" s="999"/>
    </row>
    <row r="222" customFormat="false" ht="15.75" hidden="true" customHeight="false" outlineLevel="0" collapsed="false">
      <c r="B222" s="315"/>
      <c r="I222" s="559"/>
      <c r="J222" s="562"/>
      <c r="K222" s="999"/>
    </row>
    <row r="223" customFormat="false" ht="15.75" hidden="true" customHeight="false" outlineLevel="0" collapsed="false">
      <c r="B223" s="315"/>
      <c r="I223" s="559"/>
      <c r="J223" s="562"/>
      <c r="K223" s="999"/>
    </row>
    <row r="224" customFormat="false" ht="15.75" hidden="true" customHeight="false" outlineLevel="0" collapsed="false">
      <c r="B224" s="315"/>
      <c r="I224" s="559"/>
      <c r="J224" s="562"/>
      <c r="K224" s="999"/>
    </row>
    <row r="225" customFormat="false" ht="15.75" hidden="true" customHeight="false" outlineLevel="0" collapsed="false">
      <c r="B225" s="315"/>
      <c r="I225" s="559"/>
      <c r="J225" s="562"/>
      <c r="K225" s="999"/>
    </row>
    <row r="226" customFormat="false" ht="15.75" hidden="true" customHeight="false" outlineLevel="0" collapsed="false">
      <c r="B226" s="315"/>
      <c r="I226" s="559"/>
      <c r="J226" s="562"/>
      <c r="K226" s="999"/>
    </row>
    <row r="227" customFormat="false" ht="15.75" hidden="true" customHeight="false" outlineLevel="0" collapsed="false">
      <c r="B227" s="315"/>
      <c r="I227" s="559"/>
      <c r="J227" s="562"/>
      <c r="K227" s="999"/>
    </row>
    <row r="228" customFormat="false" ht="15.75" hidden="true" customHeight="false" outlineLevel="0" collapsed="false">
      <c r="B228" s="315"/>
      <c r="I228" s="559"/>
      <c r="J228" s="562"/>
      <c r="K228" s="999"/>
    </row>
    <row r="229" customFormat="false" ht="15.75" hidden="true" customHeight="false" outlineLevel="0" collapsed="false">
      <c r="B229" s="315"/>
      <c r="I229" s="559"/>
      <c r="J229" s="562"/>
      <c r="K229" s="999"/>
    </row>
    <row r="230" customFormat="false" ht="15.75" hidden="true" customHeight="false" outlineLevel="0" collapsed="false">
      <c r="B230" s="315"/>
      <c r="I230" s="559"/>
      <c r="J230" s="562"/>
      <c r="K230" s="999"/>
    </row>
    <row r="231" customFormat="false" ht="15.75" hidden="true" customHeight="false" outlineLevel="0" collapsed="false">
      <c r="B231" s="315"/>
      <c r="I231" s="559"/>
      <c r="J231" s="562"/>
      <c r="K231" s="999"/>
    </row>
    <row r="232" customFormat="false" ht="15.75" hidden="true" customHeight="false" outlineLevel="0" collapsed="false">
      <c r="B232" s="315"/>
      <c r="I232" s="559"/>
      <c r="J232" s="562"/>
      <c r="K232" s="999"/>
    </row>
    <row r="233" customFormat="false" ht="15.75" hidden="true" customHeight="false" outlineLevel="0" collapsed="false">
      <c r="B233" s="315"/>
      <c r="I233" s="559"/>
      <c r="J233" s="562"/>
      <c r="K233" s="999"/>
    </row>
    <row r="234" customFormat="false" ht="15.75" hidden="true" customHeight="false" outlineLevel="0" collapsed="false">
      <c r="B234" s="315"/>
      <c r="I234" s="559"/>
      <c r="J234" s="562"/>
      <c r="K234" s="999"/>
    </row>
    <row r="235" customFormat="false" ht="15.75" hidden="true" customHeight="false" outlineLevel="0" collapsed="false">
      <c r="B235" s="315"/>
      <c r="I235" s="559"/>
      <c r="J235" s="562"/>
      <c r="K235" s="999"/>
    </row>
    <row r="236" customFormat="false" ht="15.75" hidden="true" customHeight="false" outlineLevel="0" collapsed="false">
      <c r="B236" s="315"/>
      <c r="I236" s="559"/>
      <c r="J236" s="562"/>
      <c r="K236" s="999"/>
    </row>
    <row r="237" customFormat="false" ht="15.75" hidden="true" customHeight="false" outlineLevel="0" collapsed="false">
      <c r="B237" s="315"/>
      <c r="I237" s="559"/>
      <c r="J237" s="562"/>
      <c r="K237" s="999"/>
    </row>
    <row r="238" customFormat="false" ht="15.75" hidden="true" customHeight="false" outlineLevel="0" collapsed="false">
      <c r="B238" s="315"/>
      <c r="I238" s="559"/>
      <c r="J238" s="562"/>
      <c r="K238" s="999"/>
    </row>
    <row r="239" customFormat="false" ht="15.75" hidden="true" customHeight="false" outlineLevel="0" collapsed="false">
      <c r="B239" s="315"/>
      <c r="I239" s="559"/>
      <c r="J239" s="562"/>
      <c r="K239" s="999"/>
    </row>
    <row r="240" customFormat="false" ht="15.75" hidden="true" customHeight="false" outlineLevel="0" collapsed="false">
      <c r="B240" s="315"/>
      <c r="I240" s="559"/>
      <c r="J240" s="562"/>
      <c r="K240" s="999"/>
    </row>
    <row r="241" customFormat="false" ht="15.75" hidden="true" customHeight="false" outlineLevel="0" collapsed="false">
      <c r="B241" s="315"/>
      <c r="I241" s="559"/>
      <c r="J241" s="562"/>
      <c r="K241" s="999"/>
    </row>
    <row r="242" customFormat="false" ht="15.75" hidden="true" customHeight="false" outlineLevel="0" collapsed="false">
      <c r="B242" s="315"/>
      <c r="I242" s="559"/>
      <c r="J242" s="562"/>
      <c r="K242" s="999"/>
    </row>
    <row r="243" customFormat="false" ht="15.75" hidden="true" customHeight="false" outlineLevel="0" collapsed="false">
      <c r="B243" s="315"/>
      <c r="I243" s="559"/>
      <c r="J243" s="562"/>
      <c r="K243" s="999"/>
    </row>
    <row r="244" customFormat="false" ht="15.75" hidden="true" customHeight="false" outlineLevel="0" collapsed="false">
      <c r="B244" s="315"/>
      <c r="I244" s="559"/>
      <c r="J244" s="562"/>
      <c r="K244" s="999"/>
    </row>
    <row r="245" customFormat="false" ht="15.75" hidden="true" customHeight="false" outlineLevel="0" collapsed="false">
      <c r="B245" s="315"/>
      <c r="I245" s="559"/>
      <c r="J245" s="562"/>
      <c r="K245" s="999"/>
    </row>
    <row r="246" customFormat="false" ht="15.75" hidden="true" customHeight="false" outlineLevel="0" collapsed="false">
      <c r="B246" s="315"/>
      <c r="I246" s="559"/>
      <c r="J246" s="562"/>
      <c r="K246" s="999"/>
    </row>
    <row r="247" customFormat="false" ht="15.75" hidden="true" customHeight="false" outlineLevel="0" collapsed="false">
      <c r="B247" s="315"/>
      <c r="I247" s="559"/>
      <c r="J247" s="562"/>
      <c r="K247" s="999"/>
    </row>
    <row r="248" customFormat="false" ht="15.75" hidden="true" customHeight="false" outlineLevel="0" collapsed="false">
      <c r="B248" s="315"/>
      <c r="I248" s="559"/>
      <c r="J248" s="562"/>
      <c r="K248" s="999"/>
    </row>
    <row r="249" customFormat="false" ht="15.75" hidden="true" customHeight="false" outlineLevel="0" collapsed="false">
      <c r="B249" s="315"/>
      <c r="I249" s="559"/>
      <c r="J249" s="562"/>
      <c r="K249" s="999"/>
    </row>
    <row r="250" customFormat="false" ht="15.75" hidden="true" customHeight="false" outlineLevel="0" collapsed="false">
      <c r="B250" s="315"/>
      <c r="I250" s="559"/>
      <c r="J250" s="562"/>
      <c r="K250" s="999"/>
    </row>
    <row r="251" customFormat="false" ht="15.75" hidden="true" customHeight="false" outlineLevel="0" collapsed="false">
      <c r="B251" s="315"/>
      <c r="I251" s="559"/>
      <c r="J251" s="562"/>
      <c r="K251" s="999"/>
    </row>
    <row r="252" customFormat="false" ht="15.75" hidden="true" customHeight="false" outlineLevel="0" collapsed="false">
      <c r="B252" s="315"/>
      <c r="I252" s="559"/>
      <c r="J252" s="562"/>
      <c r="K252" s="999"/>
    </row>
    <row r="253" customFormat="false" ht="15.75" hidden="true" customHeight="false" outlineLevel="0" collapsed="false">
      <c r="B253" s="315"/>
      <c r="I253" s="559"/>
      <c r="J253" s="562"/>
      <c r="K253" s="999"/>
    </row>
    <row r="254" customFormat="false" ht="15.75" hidden="true" customHeight="false" outlineLevel="0" collapsed="false">
      <c r="B254" s="315"/>
      <c r="I254" s="559"/>
      <c r="J254" s="562"/>
      <c r="K254" s="999"/>
    </row>
    <row r="255" customFormat="false" ht="15.75" hidden="true" customHeight="false" outlineLevel="0" collapsed="false">
      <c r="B255" s="315"/>
      <c r="I255" s="559"/>
      <c r="J255" s="562"/>
      <c r="K255" s="999"/>
    </row>
    <row r="256" customFormat="false" ht="15.75" hidden="true" customHeight="false" outlineLevel="0" collapsed="false">
      <c r="B256" s="315"/>
      <c r="I256" s="559"/>
      <c r="J256" s="562"/>
      <c r="K256" s="999"/>
    </row>
    <row r="257" customFormat="false" ht="15.75" hidden="true" customHeight="false" outlineLevel="0" collapsed="false">
      <c r="B257" s="315"/>
      <c r="I257" s="559"/>
      <c r="J257" s="562"/>
      <c r="K257" s="999"/>
    </row>
    <row r="258" customFormat="false" ht="15.75" hidden="true" customHeight="false" outlineLevel="0" collapsed="false">
      <c r="B258" s="315"/>
      <c r="I258" s="559"/>
      <c r="J258" s="562"/>
      <c r="K258" s="999"/>
    </row>
    <row r="259" customFormat="false" ht="15.75" hidden="true" customHeight="false" outlineLevel="0" collapsed="false">
      <c r="B259" s="315"/>
      <c r="I259" s="559"/>
      <c r="J259" s="562"/>
      <c r="K259" s="999"/>
    </row>
    <row r="260" customFormat="false" ht="15.75" hidden="true" customHeight="false" outlineLevel="0" collapsed="false">
      <c r="B260" s="315"/>
      <c r="I260" s="559"/>
      <c r="J260" s="562"/>
      <c r="K260" s="999"/>
    </row>
    <row r="261" customFormat="false" ht="15.75" hidden="true" customHeight="false" outlineLevel="0" collapsed="false">
      <c r="B261" s="315"/>
      <c r="I261" s="559"/>
      <c r="J261" s="562"/>
      <c r="K261" s="999"/>
    </row>
    <row r="262" customFormat="false" ht="15.75" hidden="true" customHeight="false" outlineLevel="0" collapsed="false">
      <c r="B262" s="315"/>
      <c r="I262" s="559"/>
      <c r="J262" s="562"/>
      <c r="K262" s="999"/>
    </row>
    <row r="263" customFormat="false" ht="15.75" hidden="true" customHeight="false" outlineLevel="0" collapsed="false">
      <c r="B263" s="315"/>
      <c r="I263" s="559"/>
      <c r="J263" s="562"/>
      <c r="K263" s="999"/>
    </row>
    <row r="264" customFormat="false" ht="15.75" hidden="true" customHeight="false" outlineLevel="0" collapsed="false">
      <c r="B264" s="315"/>
      <c r="I264" s="559"/>
      <c r="J264" s="562"/>
      <c r="K264" s="999"/>
    </row>
    <row r="265" customFormat="false" ht="15.75" hidden="true" customHeight="false" outlineLevel="0" collapsed="false">
      <c r="B265" s="315"/>
      <c r="I265" s="559"/>
      <c r="J265" s="562"/>
      <c r="K265" s="999"/>
    </row>
    <row r="266" customFormat="false" ht="15.75" hidden="true" customHeight="false" outlineLevel="0" collapsed="false">
      <c r="B266" s="315"/>
      <c r="I266" s="559"/>
      <c r="J266" s="562"/>
      <c r="K266" s="999"/>
    </row>
    <row r="267" customFormat="false" ht="15.75" hidden="true" customHeight="false" outlineLevel="0" collapsed="false">
      <c r="B267" s="315"/>
      <c r="I267" s="559"/>
      <c r="J267" s="562"/>
      <c r="K267" s="999"/>
    </row>
    <row r="268" customFormat="false" ht="15.75" hidden="true" customHeight="false" outlineLevel="0" collapsed="false">
      <c r="B268" s="315"/>
      <c r="I268" s="559"/>
      <c r="J268" s="562"/>
      <c r="K268" s="999"/>
    </row>
    <row r="269" customFormat="false" ht="15.75" hidden="true" customHeight="false" outlineLevel="0" collapsed="false">
      <c r="B269" s="315"/>
      <c r="I269" s="559"/>
      <c r="J269" s="562"/>
      <c r="K269" s="999"/>
    </row>
    <row r="270" customFormat="false" ht="15.75" hidden="true" customHeight="false" outlineLevel="0" collapsed="false">
      <c r="B270" s="315"/>
      <c r="I270" s="559"/>
      <c r="J270" s="562"/>
      <c r="K270" s="999"/>
    </row>
    <row r="271" customFormat="false" ht="15.75" hidden="true" customHeight="false" outlineLevel="0" collapsed="false">
      <c r="B271" s="315"/>
      <c r="I271" s="559"/>
      <c r="J271" s="562"/>
      <c r="K271" s="999"/>
    </row>
    <row r="272" customFormat="false" ht="15.75" hidden="true" customHeight="false" outlineLevel="0" collapsed="false">
      <c r="B272" s="315"/>
      <c r="I272" s="559"/>
      <c r="J272" s="562"/>
      <c r="K272" s="999"/>
    </row>
    <row r="273" customFormat="false" ht="15.75" hidden="true" customHeight="false" outlineLevel="0" collapsed="false">
      <c r="B273" s="315"/>
      <c r="I273" s="559"/>
      <c r="J273" s="562"/>
      <c r="K273" s="999"/>
    </row>
    <row r="274" customFormat="false" ht="15.75" hidden="true" customHeight="false" outlineLevel="0" collapsed="false">
      <c r="B274" s="315"/>
      <c r="I274" s="559"/>
      <c r="J274" s="562"/>
      <c r="K274" s="999"/>
    </row>
    <row r="275" customFormat="false" ht="15.75" hidden="true" customHeight="false" outlineLevel="0" collapsed="false">
      <c r="B275" s="315"/>
      <c r="I275" s="559"/>
      <c r="J275" s="562"/>
      <c r="K275" s="999"/>
    </row>
    <row r="276" customFormat="false" ht="15.75" hidden="true" customHeight="false" outlineLevel="0" collapsed="false">
      <c r="B276" s="315"/>
      <c r="I276" s="559"/>
      <c r="J276" s="562"/>
      <c r="K276" s="999"/>
    </row>
    <row r="277" customFormat="false" ht="15.75" hidden="true" customHeight="false" outlineLevel="0" collapsed="false">
      <c r="B277" s="315"/>
      <c r="I277" s="559"/>
      <c r="J277" s="562"/>
      <c r="K277" s="999"/>
    </row>
    <row r="278" customFormat="false" ht="15.75" hidden="true" customHeight="false" outlineLevel="0" collapsed="false">
      <c r="B278" s="315"/>
      <c r="I278" s="559"/>
      <c r="J278" s="562"/>
      <c r="K278" s="999"/>
    </row>
    <row r="279" customFormat="false" ht="15.75" hidden="true" customHeight="false" outlineLevel="0" collapsed="false">
      <c r="B279" s="315"/>
      <c r="I279" s="559"/>
      <c r="J279" s="562"/>
      <c r="K279" s="999"/>
    </row>
    <row r="280" customFormat="false" ht="15.75" hidden="true" customHeight="false" outlineLevel="0" collapsed="false">
      <c r="B280" s="315"/>
      <c r="I280" s="559"/>
      <c r="J280" s="562"/>
      <c r="K280" s="999"/>
    </row>
    <row r="281" customFormat="false" ht="15.75" hidden="true" customHeight="false" outlineLevel="0" collapsed="false">
      <c r="B281" s="315"/>
      <c r="I281" s="559"/>
      <c r="J281" s="562"/>
      <c r="K281" s="999"/>
    </row>
    <row r="282" customFormat="false" ht="15.75" hidden="true" customHeight="false" outlineLevel="0" collapsed="false">
      <c r="B282" s="315"/>
      <c r="I282" s="559"/>
      <c r="J282" s="562"/>
      <c r="K282" s="999"/>
    </row>
    <row r="283" customFormat="false" ht="15.75" hidden="true" customHeight="false" outlineLevel="0" collapsed="false">
      <c r="B283" s="315"/>
      <c r="I283" s="559"/>
      <c r="J283" s="562"/>
      <c r="K283" s="999"/>
    </row>
    <row r="284" customFormat="false" ht="15.75" hidden="true" customHeight="false" outlineLevel="0" collapsed="false">
      <c r="B284" s="315"/>
      <c r="I284" s="559"/>
      <c r="J284" s="562"/>
      <c r="K284" s="999"/>
    </row>
    <row r="285" customFormat="false" ht="15.75" hidden="true" customHeight="false" outlineLevel="0" collapsed="false">
      <c r="B285" s="315"/>
      <c r="I285" s="559"/>
      <c r="J285" s="562"/>
      <c r="K285" s="999"/>
    </row>
    <row r="286" customFormat="false" ht="15.75" hidden="true" customHeight="false" outlineLevel="0" collapsed="false">
      <c r="B286" s="315"/>
      <c r="I286" s="559"/>
      <c r="J286" s="562"/>
      <c r="K286" s="999"/>
    </row>
    <row r="287" customFormat="false" ht="15.75" hidden="true" customHeight="false" outlineLevel="0" collapsed="false">
      <c r="B287" s="315"/>
      <c r="I287" s="559"/>
      <c r="J287" s="562"/>
      <c r="K287" s="999"/>
    </row>
    <row r="288" customFormat="false" ht="15.75" hidden="true" customHeight="false" outlineLevel="0" collapsed="false">
      <c r="B288" s="315"/>
      <c r="I288" s="559"/>
      <c r="J288" s="562"/>
      <c r="K288" s="999"/>
    </row>
    <row r="289" customFormat="false" ht="15.75" hidden="true" customHeight="false" outlineLevel="0" collapsed="false">
      <c r="B289" s="315"/>
      <c r="I289" s="559"/>
      <c r="J289" s="562"/>
      <c r="K289" s="999"/>
    </row>
    <row r="290" customFormat="false" ht="15.75" hidden="true" customHeight="false" outlineLevel="0" collapsed="false">
      <c r="B290" s="315"/>
      <c r="I290" s="559"/>
      <c r="J290" s="562"/>
      <c r="K290" s="999"/>
    </row>
    <row r="291" customFormat="false" ht="15.75" hidden="true" customHeight="false" outlineLevel="0" collapsed="false">
      <c r="B291" s="315"/>
      <c r="I291" s="559"/>
      <c r="J291" s="562"/>
      <c r="K291" s="999"/>
    </row>
    <row r="292" customFormat="false" ht="15.75" hidden="true" customHeight="false" outlineLevel="0" collapsed="false">
      <c r="B292" s="315"/>
      <c r="I292" s="559"/>
      <c r="J292" s="562"/>
      <c r="K292" s="999"/>
    </row>
    <row r="293" customFormat="false" ht="15.75" hidden="true" customHeight="false" outlineLevel="0" collapsed="false">
      <c r="B293" s="315"/>
      <c r="I293" s="559"/>
      <c r="J293" s="562"/>
      <c r="K293" s="999"/>
    </row>
    <row r="294" customFormat="false" ht="15.75" hidden="true" customHeight="false" outlineLevel="0" collapsed="false">
      <c r="B294" s="315"/>
      <c r="I294" s="559"/>
      <c r="J294" s="562"/>
      <c r="K294" s="999"/>
    </row>
    <row r="295" customFormat="false" ht="15.75" hidden="true" customHeight="false" outlineLevel="0" collapsed="false">
      <c r="B295" s="315"/>
      <c r="I295" s="559"/>
      <c r="J295" s="562"/>
      <c r="K295" s="999"/>
    </row>
    <row r="296" customFormat="false" ht="15.75" hidden="true" customHeight="false" outlineLevel="0" collapsed="false">
      <c r="B296" s="315"/>
      <c r="I296" s="559"/>
      <c r="J296" s="562"/>
      <c r="K296" s="999"/>
    </row>
    <row r="297" customFormat="false" ht="15.75" hidden="true" customHeight="false" outlineLevel="0" collapsed="false">
      <c r="B297" s="315"/>
      <c r="I297" s="559"/>
      <c r="J297" s="562"/>
      <c r="K297" s="999"/>
    </row>
    <row r="298" customFormat="false" ht="15.75" hidden="true" customHeight="false" outlineLevel="0" collapsed="false">
      <c r="B298" s="315"/>
      <c r="I298" s="559"/>
      <c r="J298" s="562"/>
      <c r="K298" s="999"/>
    </row>
    <row r="299" customFormat="false" ht="15.75" hidden="true" customHeight="false" outlineLevel="0" collapsed="false">
      <c r="B299" s="315"/>
      <c r="I299" s="559"/>
      <c r="J299" s="562"/>
      <c r="K299" s="999"/>
    </row>
    <row r="300" customFormat="false" ht="15.75" hidden="true" customHeight="false" outlineLevel="0" collapsed="false">
      <c r="B300" s="315"/>
      <c r="I300" s="559"/>
      <c r="J300" s="562"/>
      <c r="K300" s="999"/>
    </row>
    <row r="301" customFormat="false" ht="15.75" hidden="true" customHeight="false" outlineLevel="0" collapsed="false">
      <c r="B301" s="315"/>
      <c r="I301" s="559"/>
      <c r="J301" s="562"/>
      <c r="K301" s="999"/>
    </row>
    <row r="302" customFormat="false" ht="15.75" hidden="true" customHeight="false" outlineLevel="0" collapsed="false">
      <c r="B302" s="315"/>
      <c r="I302" s="559"/>
      <c r="J302" s="562"/>
      <c r="K302" s="999"/>
    </row>
    <row r="303" customFormat="false" ht="15.75" hidden="true" customHeight="false" outlineLevel="0" collapsed="false">
      <c r="B303" s="315"/>
      <c r="I303" s="559"/>
      <c r="J303" s="562"/>
      <c r="K303" s="999"/>
    </row>
    <row r="304" customFormat="false" ht="15.75" hidden="true" customHeight="false" outlineLevel="0" collapsed="false">
      <c r="B304" s="315"/>
      <c r="I304" s="559"/>
      <c r="J304" s="562"/>
      <c r="K304" s="999"/>
    </row>
    <row r="305" customFormat="false" ht="15.75" hidden="true" customHeight="false" outlineLevel="0" collapsed="false">
      <c r="B305" s="315"/>
      <c r="I305" s="559"/>
      <c r="J305" s="562"/>
      <c r="K305" s="999"/>
    </row>
    <row r="306" customFormat="false" ht="15.75" hidden="true" customHeight="false" outlineLevel="0" collapsed="false">
      <c r="B306" s="315"/>
      <c r="I306" s="559"/>
      <c r="J306" s="562"/>
      <c r="K306" s="999"/>
    </row>
    <row r="307" customFormat="false" ht="15.75" hidden="true" customHeight="false" outlineLevel="0" collapsed="false">
      <c r="B307" s="315"/>
      <c r="I307" s="559"/>
      <c r="J307" s="562"/>
      <c r="K307" s="999"/>
    </row>
    <row r="308" customFormat="false" ht="15.75" hidden="true" customHeight="false" outlineLevel="0" collapsed="false">
      <c r="B308" s="315"/>
      <c r="I308" s="559"/>
      <c r="J308" s="562"/>
      <c r="K308" s="999"/>
    </row>
    <row r="309" customFormat="false" ht="15.75" hidden="true" customHeight="false" outlineLevel="0" collapsed="false">
      <c r="B309" s="315"/>
      <c r="I309" s="559"/>
      <c r="J309" s="562"/>
      <c r="K309" s="999"/>
    </row>
    <row r="310" customFormat="false" ht="15.75" hidden="true" customHeight="false" outlineLevel="0" collapsed="false">
      <c r="B310" s="315"/>
      <c r="I310" s="559"/>
      <c r="J310" s="562"/>
      <c r="K310" s="999"/>
    </row>
    <row r="311" customFormat="false" ht="15.75" hidden="true" customHeight="false" outlineLevel="0" collapsed="false">
      <c r="B311" s="315"/>
      <c r="I311" s="559"/>
      <c r="J311" s="562"/>
      <c r="K311" s="999"/>
    </row>
    <row r="312" customFormat="false" ht="15.75" hidden="true" customHeight="false" outlineLevel="0" collapsed="false">
      <c r="B312" s="315"/>
      <c r="I312" s="559"/>
      <c r="J312" s="562"/>
      <c r="K312" s="999"/>
    </row>
    <row r="313" customFormat="false" ht="15.75" hidden="true" customHeight="false" outlineLevel="0" collapsed="false">
      <c r="B313" s="315"/>
      <c r="I313" s="559"/>
      <c r="J313" s="562"/>
      <c r="K313" s="999"/>
    </row>
    <row r="314" customFormat="false" ht="15.75" hidden="true" customHeight="false" outlineLevel="0" collapsed="false">
      <c r="B314" s="315"/>
      <c r="I314" s="559"/>
      <c r="J314" s="562"/>
      <c r="K314" s="999"/>
    </row>
    <row r="315" customFormat="false" ht="15.75" hidden="true" customHeight="false" outlineLevel="0" collapsed="false">
      <c r="B315" s="315"/>
      <c r="I315" s="559"/>
      <c r="J315" s="562"/>
      <c r="K315" s="999"/>
    </row>
    <row r="316" customFormat="false" ht="15.75" hidden="true" customHeight="false" outlineLevel="0" collapsed="false">
      <c r="B316" s="315"/>
      <c r="I316" s="559"/>
      <c r="J316" s="562"/>
      <c r="K316" s="999"/>
    </row>
    <row r="317" customFormat="false" ht="15.75" hidden="true" customHeight="false" outlineLevel="0" collapsed="false">
      <c r="B317" s="315"/>
      <c r="I317" s="559"/>
      <c r="J317" s="562"/>
      <c r="K317" s="999"/>
    </row>
    <row r="318" customFormat="false" ht="15.75" hidden="true" customHeight="false" outlineLevel="0" collapsed="false">
      <c r="B318" s="315"/>
      <c r="I318" s="559"/>
      <c r="J318" s="562"/>
      <c r="K318" s="999"/>
    </row>
    <row r="319" customFormat="false" ht="15.75" hidden="true" customHeight="false" outlineLevel="0" collapsed="false">
      <c r="B319" s="315"/>
      <c r="I319" s="559"/>
      <c r="J319" s="562"/>
      <c r="K319" s="999"/>
    </row>
    <row r="320" customFormat="false" ht="15.75" hidden="true" customHeight="false" outlineLevel="0" collapsed="false">
      <c r="B320" s="315"/>
      <c r="I320" s="559"/>
      <c r="J320" s="562"/>
      <c r="K320" s="999"/>
    </row>
    <row r="321" customFormat="false" ht="15.75" hidden="true" customHeight="false" outlineLevel="0" collapsed="false">
      <c r="B321" s="315"/>
      <c r="I321" s="559"/>
      <c r="J321" s="562"/>
      <c r="K321" s="999"/>
    </row>
    <row r="322" customFormat="false" ht="15.75" hidden="true" customHeight="false" outlineLevel="0" collapsed="false">
      <c r="B322" s="315"/>
      <c r="I322" s="559"/>
      <c r="J322" s="562"/>
      <c r="K322" s="999"/>
    </row>
    <row r="323" customFormat="false" ht="15.75" hidden="true" customHeight="false" outlineLevel="0" collapsed="false">
      <c r="B323" s="315"/>
      <c r="I323" s="559"/>
      <c r="J323" s="562"/>
      <c r="K323" s="999"/>
    </row>
    <row r="324" customFormat="false" ht="15.75" hidden="true" customHeight="false" outlineLevel="0" collapsed="false">
      <c r="B324" s="315"/>
      <c r="I324" s="559"/>
      <c r="J324" s="562"/>
      <c r="K324" s="999"/>
    </row>
    <row r="325" customFormat="false" ht="15.75" hidden="true" customHeight="false" outlineLevel="0" collapsed="false">
      <c r="B325" s="315"/>
      <c r="I325" s="559"/>
      <c r="J325" s="562"/>
      <c r="K325" s="999"/>
    </row>
    <row r="326" customFormat="false" ht="15.75" hidden="true" customHeight="false" outlineLevel="0" collapsed="false">
      <c r="B326" s="315"/>
      <c r="I326" s="559"/>
      <c r="J326" s="562"/>
      <c r="K326" s="999"/>
    </row>
    <row r="327" customFormat="false" ht="15.75" hidden="true" customHeight="false" outlineLevel="0" collapsed="false">
      <c r="B327" s="315"/>
      <c r="I327" s="559"/>
      <c r="J327" s="562"/>
      <c r="K327" s="999"/>
    </row>
    <row r="328" customFormat="false" ht="15.75" hidden="true" customHeight="false" outlineLevel="0" collapsed="false">
      <c r="B328" s="315"/>
      <c r="I328" s="559"/>
      <c r="J328" s="562"/>
      <c r="K328" s="999"/>
    </row>
    <row r="329" customFormat="false" ht="15.75" hidden="true" customHeight="false" outlineLevel="0" collapsed="false">
      <c r="B329" s="315"/>
      <c r="I329" s="559"/>
      <c r="J329" s="562"/>
      <c r="K329" s="999"/>
    </row>
    <row r="330" customFormat="false" ht="15.75" hidden="true" customHeight="false" outlineLevel="0" collapsed="false">
      <c r="B330" s="315"/>
      <c r="I330" s="559"/>
      <c r="J330" s="562"/>
      <c r="K330" s="999"/>
    </row>
    <row r="331" customFormat="false" ht="15.75" hidden="true" customHeight="false" outlineLevel="0" collapsed="false">
      <c r="B331" s="315"/>
      <c r="I331" s="559"/>
      <c r="J331" s="562"/>
      <c r="K331" s="999"/>
    </row>
    <row r="332" customFormat="false" ht="15.75" hidden="true" customHeight="false" outlineLevel="0" collapsed="false">
      <c r="B332" s="315"/>
      <c r="I332" s="559"/>
      <c r="J332" s="562"/>
      <c r="K332" s="999"/>
    </row>
    <row r="333" customFormat="false" ht="15.75" hidden="true" customHeight="false" outlineLevel="0" collapsed="false">
      <c r="B333" s="315"/>
      <c r="I333" s="559"/>
      <c r="J333" s="562"/>
      <c r="K333" s="999"/>
    </row>
    <row r="334" customFormat="false" ht="15.75" hidden="true" customHeight="false" outlineLevel="0" collapsed="false">
      <c r="B334" s="315"/>
      <c r="I334" s="559"/>
      <c r="J334" s="562"/>
      <c r="K334" s="999"/>
    </row>
    <row r="335" customFormat="false" ht="15.75" hidden="true" customHeight="false" outlineLevel="0" collapsed="false">
      <c r="B335" s="315"/>
      <c r="I335" s="559"/>
      <c r="J335" s="562"/>
      <c r="K335" s="999"/>
    </row>
    <row r="336" customFormat="false" ht="15.75" hidden="true" customHeight="false" outlineLevel="0" collapsed="false">
      <c r="B336" s="315"/>
      <c r="I336" s="559"/>
      <c r="J336" s="562"/>
      <c r="K336" s="999"/>
    </row>
    <row r="337" customFormat="false" ht="15.75" hidden="true" customHeight="false" outlineLevel="0" collapsed="false">
      <c r="B337" s="315"/>
      <c r="I337" s="559"/>
      <c r="J337" s="562"/>
      <c r="K337" s="999"/>
    </row>
    <row r="338" customFormat="false" ht="15.75" hidden="true" customHeight="false" outlineLevel="0" collapsed="false">
      <c r="B338" s="315"/>
      <c r="I338" s="559"/>
      <c r="J338" s="562"/>
      <c r="K338" s="999"/>
    </row>
    <row r="339" customFormat="false" ht="15.75" hidden="true" customHeight="false" outlineLevel="0" collapsed="false">
      <c r="B339" s="315"/>
      <c r="I339" s="559"/>
      <c r="J339" s="562"/>
      <c r="K339" s="999"/>
    </row>
    <row r="340" customFormat="false" ht="15.75" hidden="true" customHeight="false" outlineLevel="0" collapsed="false">
      <c r="B340" s="315"/>
      <c r="I340" s="559"/>
      <c r="J340" s="562"/>
      <c r="K340" s="999"/>
    </row>
    <row r="341" customFormat="false" ht="15.75" hidden="true" customHeight="false" outlineLevel="0" collapsed="false">
      <c r="B341" s="315"/>
      <c r="I341" s="559"/>
      <c r="J341" s="562"/>
      <c r="K341" s="999"/>
    </row>
    <row r="342" customFormat="false" ht="15.75" hidden="true" customHeight="false" outlineLevel="0" collapsed="false">
      <c r="B342" s="315"/>
      <c r="I342" s="559"/>
      <c r="J342" s="562"/>
      <c r="K342" s="999"/>
    </row>
    <row r="343" customFormat="false" ht="15.75" hidden="true" customHeight="false" outlineLevel="0" collapsed="false">
      <c r="B343" s="315"/>
      <c r="I343" s="559"/>
      <c r="J343" s="562"/>
      <c r="K343" s="999"/>
    </row>
    <row r="344" customFormat="false" ht="15.75" hidden="true" customHeight="false" outlineLevel="0" collapsed="false">
      <c r="B344" s="315"/>
      <c r="I344" s="559"/>
      <c r="J344" s="562"/>
      <c r="K344" s="999"/>
    </row>
    <row r="345" customFormat="false" ht="15.75" hidden="true" customHeight="false" outlineLevel="0" collapsed="false">
      <c r="B345" s="315"/>
      <c r="I345" s="559"/>
      <c r="J345" s="562"/>
      <c r="K345" s="999"/>
    </row>
    <row r="346" customFormat="false" ht="15.75" hidden="true" customHeight="false" outlineLevel="0" collapsed="false">
      <c r="B346" s="315"/>
      <c r="I346" s="559"/>
      <c r="J346" s="562"/>
      <c r="K346" s="999"/>
    </row>
    <row r="347" customFormat="false" ht="15.75" hidden="true" customHeight="false" outlineLevel="0" collapsed="false">
      <c r="B347" s="315"/>
      <c r="I347" s="559"/>
      <c r="J347" s="562"/>
      <c r="K347" s="999"/>
    </row>
    <row r="348" customFormat="false" ht="15.75" hidden="true" customHeight="false" outlineLevel="0" collapsed="false">
      <c r="B348" s="315"/>
      <c r="I348" s="559"/>
      <c r="J348" s="562"/>
      <c r="K348" s="999"/>
    </row>
    <row r="349" customFormat="false" ht="15.75" hidden="true" customHeight="false" outlineLevel="0" collapsed="false">
      <c r="B349" s="315"/>
      <c r="I349" s="559"/>
      <c r="J349" s="562"/>
      <c r="K349" s="999"/>
    </row>
    <row r="350" customFormat="false" ht="15.75" hidden="true" customHeight="false" outlineLevel="0" collapsed="false">
      <c r="B350" s="315"/>
      <c r="I350" s="559"/>
      <c r="J350" s="562"/>
      <c r="K350" s="999"/>
    </row>
    <row r="351" customFormat="false" ht="15.75" hidden="true" customHeight="false" outlineLevel="0" collapsed="false">
      <c r="B351" s="315"/>
      <c r="I351" s="559"/>
      <c r="J351" s="562"/>
      <c r="K351" s="999"/>
    </row>
    <row r="352" customFormat="false" ht="15.75" hidden="true" customHeight="false" outlineLevel="0" collapsed="false">
      <c r="B352" s="315"/>
      <c r="I352" s="559"/>
      <c r="J352" s="562"/>
      <c r="K352" s="999"/>
    </row>
    <row r="353" customFormat="false" ht="15.75" hidden="true" customHeight="false" outlineLevel="0" collapsed="false">
      <c r="B353" s="315"/>
      <c r="I353" s="559"/>
      <c r="J353" s="562"/>
      <c r="K353" s="999"/>
    </row>
    <row r="354" customFormat="false" ht="15.75" hidden="true" customHeight="false" outlineLevel="0" collapsed="false">
      <c r="B354" s="315"/>
      <c r="I354" s="559"/>
      <c r="J354" s="562"/>
      <c r="K354" s="999"/>
    </row>
    <row r="355" customFormat="false" ht="15.75" hidden="true" customHeight="false" outlineLevel="0" collapsed="false">
      <c r="B355" s="315"/>
      <c r="I355" s="559"/>
      <c r="J355" s="562"/>
      <c r="K355" s="999"/>
    </row>
    <row r="356" customFormat="false" ht="15.75" hidden="true" customHeight="false" outlineLevel="0" collapsed="false">
      <c r="B356" s="315"/>
      <c r="I356" s="559"/>
      <c r="J356" s="562"/>
      <c r="K356" s="999"/>
    </row>
    <row r="357" customFormat="false" ht="15.75" hidden="true" customHeight="false" outlineLevel="0" collapsed="false">
      <c r="B357" s="315"/>
      <c r="I357" s="559"/>
      <c r="J357" s="562"/>
      <c r="K357" s="999"/>
    </row>
    <row r="358" customFormat="false" ht="15.75" hidden="true" customHeight="false" outlineLevel="0" collapsed="false">
      <c r="B358" s="315"/>
      <c r="I358" s="559"/>
      <c r="J358" s="562"/>
      <c r="K358" s="999"/>
    </row>
    <row r="359" customFormat="false" ht="15.75" hidden="true" customHeight="false" outlineLevel="0" collapsed="false">
      <c r="B359" s="315"/>
      <c r="I359" s="559"/>
      <c r="J359" s="562"/>
      <c r="K359" s="999"/>
    </row>
    <row r="360" customFormat="false" ht="15.75" hidden="true" customHeight="false" outlineLevel="0" collapsed="false">
      <c r="B360" s="315"/>
      <c r="I360" s="559"/>
      <c r="J360" s="562"/>
      <c r="K360" s="999"/>
    </row>
    <row r="361" customFormat="false" ht="15.75" hidden="true" customHeight="false" outlineLevel="0" collapsed="false">
      <c r="B361" s="315"/>
      <c r="I361" s="559"/>
      <c r="J361" s="562"/>
      <c r="K361" s="999"/>
    </row>
    <row r="362" customFormat="false" ht="15.75" hidden="true" customHeight="false" outlineLevel="0" collapsed="false">
      <c r="B362" s="315"/>
      <c r="I362" s="559"/>
      <c r="J362" s="562"/>
      <c r="K362" s="999"/>
    </row>
    <row r="363" customFormat="false" ht="15.75" hidden="true" customHeight="false" outlineLevel="0" collapsed="false">
      <c r="B363" s="315"/>
      <c r="I363" s="559"/>
      <c r="J363" s="562"/>
      <c r="K363" s="999"/>
    </row>
    <row r="364" customFormat="false" ht="15.75" hidden="true" customHeight="false" outlineLevel="0" collapsed="false">
      <c r="B364" s="315"/>
      <c r="I364" s="559"/>
      <c r="J364" s="562"/>
      <c r="K364" s="999"/>
    </row>
    <row r="365" customFormat="false" ht="15.75" hidden="true" customHeight="false" outlineLevel="0" collapsed="false">
      <c r="B365" s="315"/>
      <c r="I365" s="559"/>
      <c r="J365" s="562"/>
      <c r="K365" s="999"/>
    </row>
    <row r="366" customFormat="false" ht="15.75" hidden="true" customHeight="false" outlineLevel="0" collapsed="false">
      <c r="B366" s="315"/>
      <c r="I366" s="559"/>
      <c r="J366" s="562"/>
      <c r="K366" s="999"/>
    </row>
    <row r="367" customFormat="false" ht="15.75" hidden="true" customHeight="false" outlineLevel="0" collapsed="false">
      <c r="B367" s="315"/>
      <c r="I367" s="559"/>
      <c r="J367" s="562"/>
      <c r="K367" s="999"/>
    </row>
    <row r="368" customFormat="false" ht="15.75" hidden="true" customHeight="false" outlineLevel="0" collapsed="false">
      <c r="B368" s="315"/>
      <c r="I368" s="559"/>
      <c r="J368" s="562"/>
      <c r="K368" s="999"/>
    </row>
    <row r="369" customFormat="false" ht="15.75" hidden="true" customHeight="false" outlineLevel="0" collapsed="false">
      <c r="B369" s="315"/>
      <c r="I369" s="559"/>
      <c r="J369" s="562"/>
      <c r="K369" s="999"/>
    </row>
    <row r="370" customFormat="false" ht="15.75" hidden="true" customHeight="false" outlineLevel="0" collapsed="false">
      <c r="B370" s="315"/>
      <c r="I370" s="559"/>
      <c r="J370" s="562"/>
      <c r="K370" s="999"/>
    </row>
    <row r="371" customFormat="false" ht="15.75" hidden="true" customHeight="false" outlineLevel="0" collapsed="false">
      <c r="B371" s="315"/>
      <c r="I371" s="559"/>
      <c r="J371" s="562"/>
      <c r="K371" s="999"/>
    </row>
    <row r="372" customFormat="false" ht="15.75" hidden="true" customHeight="false" outlineLevel="0" collapsed="false">
      <c r="B372" s="315"/>
      <c r="I372" s="559"/>
      <c r="J372" s="562"/>
      <c r="K372" s="999"/>
    </row>
    <row r="373" customFormat="false" ht="15.75" hidden="true" customHeight="false" outlineLevel="0" collapsed="false">
      <c r="B373" s="315"/>
      <c r="I373" s="559"/>
      <c r="J373" s="562"/>
      <c r="K373" s="999"/>
    </row>
    <row r="374" customFormat="false" ht="15.75" hidden="true" customHeight="false" outlineLevel="0" collapsed="false">
      <c r="B374" s="315"/>
      <c r="I374" s="559"/>
      <c r="J374" s="562"/>
      <c r="K374" s="999"/>
    </row>
    <row r="375" customFormat="false" ht="15.75" hidden="true" customHeight="false" outlineLevel="0" collapsed="false">
      <c r="B375" s="315"/>
      <c r="I375" s="559"/>
      <c r="J375" s="562"/>
      <c r="K375" s="999"/>
    </row>
    <row r="376" customFormat="false" ht="15.75" hidden="true" customHeight="false" outlineLevel="0" collapsed="false">
      <c r="B376" s="315"/>
      <c r="I376" s="559"/>
      <c r="J376" s="562"/>
      <c r="K376" s="999"/>
    </row>
    <row r="377" customFormat="false" ht="15.75" hidden="true" customHeight="false" outlineLevel="0" collapsed="false">
      <c r="B377" s="315"/>
      <c r="I377" s="559"/>
      <c r="J377" s="562"/>
      <c r="K377" s="999"/>
    </row>
    <row r="378" customFormat="false" ht="15.75" hidden="true" customHeight="false" outlineLevel="0" collapsed="false">
      <c r="B378" s="315"/>
      <c r="I378" s="559"/>
      <c r="J378" s="562"/>
      <c r="K378" s="999"/>
    </row>
    <row r="379" customFormat="false" ht="15.75" hidden="true" customHeight="false" outlineLevel="0" collapsed="false">
      <c r="B379" s="315"/>
      <c r="I379" s="559"/>
      <c r="J379" s="562"/>
      <c r="K379" s="999"/>
    </row>
    <row r="380" customFormat="false" ht="15.75" hidden="true" customHeight="false" outlineLevel="0" collapsed="false">
      <c r="B380" s="315"/>
      <c r="I380" s="559"/>
      <c r="J380" s="562"/>
      <c r="K380" s="999"/>
    </row>
    <row r="381" customFormat="false" ht="15.75" hidden="true" customHeight="false" outlineLevel="0" collapsed="false">
      <c r="B381" s="315"/>
      <c r="I381" s="559"/>
      <c r="J381" s="562"/>
      <c r="K381" s="999"/>
    </row>
    <row r="382" customFormat="false" ht="15.75" hidden="true" customHeight="false" outlineLevel="0" collapsed="false">
      <c r="B382" s="315"/>
      <c r="I382" s="559"/>
      <c r="J382" s="562"/>
      <c r="K382" s="999"/>
    </row>
    <row r="383" customFormat="false" ht="15.75" hidden="true" customHeight="false" outlineLevel="0" collapsed="false">
      <c r="B383" s="315"/>
      <c r="I383" s="559"/>
      <c r="J383" s="562"/>
      <c r="K383" s="999"/>
    </row>
    <row r="384" customFormat="false" ht="15.75" hidden="true" customHeight="false" outlineLevel="0" collapsed="false">
      <c r="B384" s="315"/>
      <c r="I384" s="559"/>
      <c r="J384" s="562"/>
      <c r="K384" s="999"/>
    </row>
    <row r="385" customFormat="false" ht="15.75" hidden="true" customHeight="false" outlineLevel="0" collapsed="false">
      <c r="B385" s="315"/>
      <c r="I385" s="559"/>
      <c r="J385" s="562"/>
      <c r="K385" s="999"/>
    </row>
    <row r="386" customFormat="false" ht="15.75" hidden="true" customHeight="false" outlineLevel="0" collapsed="false">
      <c r="B386" s="315"/>
      <c r="I386" s="559"/>
      <c r="J386" s="562"/>
      <c r="K386" s="999"/>
    </row>
    <row r="387" customFormat="false" ht="15.75" hidden="true" customHeight="false" outlineLevel="0" collapsed="false">
      <c r="B387" s="315"/>
      <c r="I387" s="559"/>
      <c r="J387" s="562"/>
      <c r="K387" s="999"/>
    </row>
    <row r="388" customFormat="false" ht="15.75" hidden="true" customHeight="false" outlineLevel="0" collapsed="false">
      <c r="B388" s="315"/>
      <c r="I388" s="559"/>
      <c r="J388" s="562"/>
      <c r="K388" s="999"/>
    </row>
    <row r="389" customFormat="false" ht="15.75" hidden="true" customHeight="false" outlineLevel="0" collapsed="false">
      <c r="B389" s="315"/>
      <c r="I389" s="559"/>
      <c r="J389" s="562"/>
      <c r="K389" s="999"/>
    </row>
    <row r="390" customFormat="false" ht="15.75" hidden="true" customHeight="false" outlineLevel="0" collapsed="false">
      <c r="B390" s="315"/>
      <c r="I390" s="559"/>
      <c r="J390" s="562"/>
      <c r="K390" s="999"/>
    </row>
    <row r="391" customFormat="false" ht="15.75" hidden="true" customHeight="false" outlineLevel="0" collapsed="false">
      <c r="B391" s="315"/>
      <c r="I391" s="559"/>
      <c r="J391" s="562"/>
      <c r="K391" s="999"/>
    </row>
    <row r="392" customFormat="false" ht="15.75" hidden="true" customHeight="false" outlineLevel="0" collapsed="false">
      <c r="B392" s="315"/>
      <c r="I392" s="559"/>
      <c r="J392" s="562"/>
      <c r="K392" s="999"/>
    </row>
    <row r="393" customFormat="false" ht="15.75" hidden="true" customHeight="false" outlineLevel="0" collapsed="false">
      <c r="B393" s="315"/>
      <c r="I393" s="559"/>
      <c r="J393" s="562"/>
      <c r="K393" s="999"/>
    </row>
    <row r="394" customFormat="false" ht="15.75" hidden="true" customHeight="false" outlineLevel="0" collapsed="false">
      <c r="B394" s="315"/>
      <c r="I394" s="559"/>
      <c r="J394" s="562"/>
      <c r="K394" s="999"/>
    </row>
    <row r="395" customFormat="false" ht="15.75" hidden="true" customHeight="false" outlineLevel="0" collapsed="false">
      <c r="B395" s="315"/>
      <c r="I395" s="559"/>
      <c r="J395" s="562"/>
      <c r="K395" s="999"/>
    </row>
    <row r="396" customFormat="false" ht="15.75" hidden="true" customHeight="false" outlineLevel="0" collapsed="false">
      <c r="B396" s="315"/>
      <c r="I396" s="559"/>
      <c r="J396" s="562"/>
      <c r="K396" s="999"/>
    </row>
    <row r="397" customFormat="false" ht="15.75" hidden="true" customHeight="false" outlineLevel="0" collapsed="false">
      <c r="B397" s="315"/>
      <c r="I397" s="559"/>
      <c r="J397" s="562"/>
      <c r="K397" s="999"/>
    </row>
    <row r="398" customFormat="false" ht="15.75" hidden="true" customHeight="false" outlineLevel="0" collapsed="false">
      <c r="B398" s="315"/>
      <c r="I398" s="559"/>
      <c r="J398" s="562"/>
      <c r="K398" s="999"/>
    </row>
    <row r="399" customFormat="false" ht="15.75" hidden="true" customHeight="false" outlineLevel="0" collapsed="false">
      <c r="B399" s="315"/>
      <c r="I399" s="559"/>
      <c r="J399" s="562"/>
      <c r="K399" s="999"/>
    </row>
    <row r="400" customFormat="false" ht="15.75" hidden="true" customHeight="false" outlineLevel="0" collapsed="false">
      <c r="B400" s="315"/>
      <c r="I400" s="559"/>
      <c r="J400" s="562"/>
      <c r="K400" s="999"/>
    </row>
    <row r="401" customFormat="false" ht="15.75" hidden="true" customHeight="false" outlineLevel="0" collapsed="false">
      <c r="B401" s="315"/>
      <c r="I401" s="559"/>
      <c r="J401" s="562"/>
      <c r="K401" s="999"/>
    </row>
    <row r="402" customFormat="false" ht="15.75" hidden="true" customHeight="false" outlineLevel="0" collapsed="false">
      <c r="B402" s="315"/>
      <c r="I402" s="559"/>
      <c r="J402" s="562"/>
      <c r="K402" s="999"/>
    </row>
    <row r="403" customFormat="false" ht="15.75" hidden="true" customHeight="false" outlineLevel="0" collapsed="false">
      <c r="B403" s="315"/>
      <c r="I403" s="559"/>
      <c r="J403" s="562"/>
      <c r="K403" s="999"/>
    </row>
    <row r="404" customFormat="false" ht="15.75" hidden="true" customHeight="false" outlineLevel="0" collapsed="false">
      <c r="B404" s="315"/>
      <c r="I404" s="559"/>
      <c r="J404" s="562"/>
      <c r="K404" s="999"/>
    </row>
    <row r="405" customFormat="false" ht="15.75" hidden="true" customHeight="false" outlineLevel="0" collapsed="false">
      <c r="B405" s="315"/>
      <c r="I405" s="559"/>
      <c r="J405" s="562"/>
      <c r="K405" s="999"/>
    </row>
    <row r="406" customFormat="false" ht="15.75" hidden="true" customHeight="false" outlineLevel="0" collapsed="false">
      <c r="B406" s="315"/>
      <c r="I406" s="559"/>
      <c r="J406" s="562"/>
      <c r="K406" s="999"/>
    </row>
    <row r="407" customFormat="false" ht="15.75" hidden="true" customHeight="false" outlineLevel="0" collapsed="false">
      <c r="B407" s="315"/>
      <c r="I407" s="559"/>
      <c r="J407" s="562"/>
      <c r="K407" s="999"/>
    </row>
    <row r="408" customFormat="false" ht="15.75" hidden="true" customHeight="false" outlineLevel="0" collapsed="false">
      <c r="B408" s="315"/>
      <c r="I408" s="559"/>
      <c r="J408" s="562"/>
      <c r="K408" s="999"/>
    </row>
    <row r="409" customFormat="false" ht="15.75" hidden="true" customHeight="false" outlineLevel="0" collapsed="false">
      <c r="B409" s="315"/>
      <c r="I409" s="559"/>
      <c r="J409" s="562"/>
      <c r="K409" s="999"/>
    </row>
    <row r="410" customFormat="false" ht="15.75" hidden="true" customHeight="false" outlineLevel="0" collapsed="false">
      <c r="B410" s="315"/>
      <c r="I410" s="559"/>
      <c r="J410" s="562"/>
      <c r="K410" s="999"/>
    </row>
    <row r="411" customFormat="false" ht="15.75" hidden="true" customHeight="false" outlineLevel="0" collapsed="false">
      <c r="B411" s="315"/>
      <c r="I411" s="559"/>
      <c r="J411" s="562"/>
      <c r="K411" s="999"/>
    </row>
    <row r="412" customFormat="false" ht="15.75" hidden="true" customHeight="false" outlineLevel="0" collapsed="false">
      <c r="B412" s="315"/>
      <c r="I412" s="559"/>
      <c r="J412" s="562"/>
      <c r="K412" s="999"/>
    </row>
    <row r="413" customFormat="false" ht="15.75" hidden="true" customHeight="false" outlineLevel="0" collapsed="false">
      <c r="B413" s="315"/>
      <c r="I413" s="559"/>
      <c r="J413" s="562"/>
      <c r="K413" s="999"/>
    </row>
    <row r="414" customFormat="false" ht="15.75" hidden="true" customHeight="false" outlineLevel="0" collapsed="false">
      <c r="B414" s="315"/>
      <c r="I414" s="559"/>
      <c r="J414" s="562"/>
      <c r="K414" s="999"/>
    </row>
    <row r="415" customFormat="false" ht="15.75" hidden="true" customHeight="false" outlineLevel="0" collapsed="false">
      <c r="B415" s="315"/>
      <c r="I415" s="559"/>
      <c r="J415" s="562"/>
      <c r="K415" s="999"/>
    </row>
    <row r="416" customFormat="false" ht="15.75" hidden="true" customHeight="false" outlineLevel="0" collapsed="false">
      <c r="B416" s="315"/>
      <c r="I416" s="559"/>
      <c r="J416" s="562"/>
      <c r="K416" s="999"/>
    </row>
    <row r="417" customFormat="false" ht="15.75" hidden="true" customHeight="false" outlineLevel="0" collapsed="false">
      <c r="B417" s="315"/>
      <c r="I417" s="559"/>
      <c r="J417" s="562"/>
      <c r="K417" s="999"/>
    </row>
    <row r="418" customFormat="false" ht="15.75" hidden="true" customHeight="false" outlineLevel="0" collapsed="false">
      <c r="B418" s="315"/>
      <c r="I418" s="559"/>
      <c r="J418" s="562"/>
      <c r="K418" s="999"/>
    </row>
    <row r="419" customFormat="false" ht="15.75" hidden="true" customHeight="false" outlineLevel="0" collapsed="false">
      <c r="B419" s="315"/>
      <c r="I419" s="559"/>
      <c r="J419" s="562"/>
      <c r="K419" s="999"/>
    </row>
    <row r="420" customFormat="false" ht="15.75" hidden="true" customHeight="false" outlineLevel="0" collapsed="false">
      <c r="B420" s="315"/>
      <c r="I420" s="559"/>
      <c r="J420" s="562"/>
      <c r="K420" s="999"/>
    </row>
    <row r="421" customFormat="false" ht="15.75" hidden="true" customHeight="false" outlineLevel="0" collapsed="false">
      <c r="B421" s="315"/>
      <c r="I421" s="559"/>
      <c r="J421" s="562"/>
      <c r="K421" s="999"/>
    </row>
    <row r="422" customFormat="false" ht="15.75" hidden="true" customHeight="false" outlineLevel="0" collapsed="false">
      <c r="B422" s="315"/>
      <c r="I422" s="559"/>
      <c r="J422" s="562"/>
      <c r="K422" s="999"/>
    </row>
    <row r="423" customFormat="false" ht="15.75" hidden="true" customHeight="false" outlineLevel="0" collapsed="false">
      <c r="B423" s="315"/>
      <c r="I423" s="559"/>
      <c r="J423" s="562"/>
      <c r="K423" s="999"/>
    </row>
    <row r="424" customFormat="false" ht="15.75" hidden="true" customHeight="false" outlineLevel="0" collapsed="false">
      <c r="B424" s="315"/>
      <c r="I424" s="559"/>
      <c r="J424" s="562"/>
      <c r="K424" s="999"/>
    </row>
    <row r="425" customFormat="false" ht="15.75" hidden="true" customHeight="false" outlineLevel="0" collapsed="false">
      <c r="B425" s="315"/>
      <c r="I425" s="559"/>
      <c r="J425" s="562"/>
      <c r="K425" s="999"/>
    </row>
    <row r="426" customFormat="false" ht="15.75" hidden="true" customHeight="false" outlineLevel="0" collapsed="false">
      <c r="B426" s="315"/>
      <c r="I426" s="559"/>
      <c r="J426" s="562"/>
      <c r="K426" s="999"/>
    </row>
    <row r="427" customFormat="false" ht="15.75" hidden="true" customHeight="false" outlineLevel="0" collapsed="false">
      <c r="B427" s="315"/>
      <c r="I427" s="559"/>
      <c r="J427" s="562"/>
      <c r="K427" s="999"/>
    </row>
    <row r="428" customFormat="false" ht="15.75" hidden="true" customHeight="false" outlineLevel="0" collapsed="false">
      <c r="B428" s="315"/>
      <c r="I428" s="559"/>
      <c r="J428" s="562"/>
      <c r="K428" s="999"/>
    </row>
    <row r="429" customFormat="false" ht="15.75" hidden="true" customHeight="false" outlineLevel="0" collapsed="false">
      <c r="B429" s="315"/>
      <c r="I429" s="559"/>
      <c r="J429" s="562"/>
      <c r="K429" s="999"/>
    </row>
    <row r="430" customFormat="false" ht="15.75" hidden="true" customHeight="false" outlineLevel="0" collapsed="false">
      <c r="B430" s="315"/>
      <c r="I430" s="559"/>
      <c r="J430" s="562"/>
      <c r="K430" s="999"/>
    </row>
    <row r="431" customFormat="false" ht="15.75" hidden="true" customHeight="false" outlineLevel="0" collapsed="false">
      <c r="B431" s="315"/>
      <c r="I431" s="559"/>
      <c r="J431" s="562"/>
      <c r="K431" s="999"/>
    </row>
    <row r="432" customFormat="false" ht="15.75" hidden="true" customHeight="false" outlineLevel="0" collapsed="false">
      <c r="B432" s="315"/>
      <c r="I432" s="559"/>
      <c r="J432" s="562"/>
      <c r="K432" s="999"/>
    </row>
    <row r="433" customFormat="false" ht="15.75" hidden="true" customHeight="false" outlineLevel="0" collapsed="false">
      <c r="B433" s="315"/>
      <c r="I433" s="559"/>
      <c r="J433" s="562"/>
      <c r="K433" s="999"/>
    </row>
    <row r="434" customFormat="false" ht="15.75" hidden="true" customHeight="false" outlineLevel="0" collapsed="false">
      <c r="B434" s="315"/>
      <c r="I434" s="559"/>
      <c r="J434" s="562"/>
      <c r="K434" s="999"/>
    </row>
    <row r="435" customFormat="false" ht="15.75" hidden="true" customHeight="false" outlineLevel="0" collapsed="false">
      <c r="B435" s="315"/>
      <c r="I435" s="559"/>
      <c r="J435" s="562"/>
      <c r="K435" s="999"/>
    </row>
    <row r="436" customFormat="false" ht="15.75" hidden="true" customHeight="false" outlineLevel="0" collapsed="false">
      <c r="B436" s="315"/>
      <c r="I436" s="559"/>
      <c r="J436" s="562"/>
      <c r="K436" s="999"/>
    </row>
    <row r="437" customFormat="false" ht="15.75" hidden="true" customHeight="false" outlineLevel="0" collapsed="false">
      <c r="B437" s="315"/>
      <c r="I437" s="559"/>
      <c r="J437" s="562"/>
      <c r="K437" s="999"/>
    </row>
    <row r="438" customFormat="false" ht="15.75" hidden="true" customHeight="false" outlineLevel="0" collapsed="false">
      <c r="B438" s="315"/>
      <c r="I438" s="559"/>
      <c r="J438" s="562"/>
      <c r="K438" s="999"/>
    </row>
    <row r="439" customFormat="false" ht="15.75" hidden="true" customHeight="false" outlineLevel="0" collapsed="false">
      <c r="B439" s="315"/>
      <c r="I439" s="559"/>
      <c r="J439" s="562"/>
      <c r="K439" s="999"/>
    </row>
    <row r="440" customFormat="false" ht="15.75" hidden="true" customHeight="false" outlineLevel="0" collapsed="false">
      <c r="B440" s="315"/>
      <c r="I440" s="559"/>
      <c r="J440" s="562"/>
      <c r="K440" s="999"/>
    </row>
    <row r="441" customFormat="false" ht="15.75" hidden="true" customHeight="false" outlineLevel="0" collapsed="false">
      <c r="B441" s="315"/>
      <c r="I441" s="559"/>
      <c r="J441" s="562"/>
      <c r="K441" s="999"/>
    </row>
    <row r="442" customFormat="false" ht="15.75" hidden="true" customHeight="false" outlineLevel="0" collapsed="false">
      <c r="B442" s="315"/>
      <c r="I442" s="559"/>
      <c r="J442" s="562"/>
      <c r="K442" s="999"/>
    </row>
    <row r="443" customFormat="false" ht="15.75" hidden="true" customHeight="false" outlineLevel="0" collapsed="false">
      <c r="B443" s="315"/>
      <c r="I443" s="559"/>
      <c r="J443" s="562"/>
      <c r="K443" s="999"/>
    </row>
    <row r="444" customFormat="false" ht="15.75" hidden="true" customHeight="false" outlineLevel="0" collapsed="false">
      <c r="B444" s="315"/>
      <c r="I444" s="559"/>
      <c r="J444" s="562"/>
      <c r="K444" s="999"/>
    </row>
    <row r="445" customFormat="false" ht="15.75" hidden="true" customHeight="false" outlineLevel="0" collapsed="false">
      <c r="B445" s="315"/>
      <c r="I445" s="559"/>
      <c r="J445" s="562"/>
      <c r="K445" s="999"/>
    </row>
    <row r="446" customFormat="false" ht="15.75" hidden="true" customHeight="false" outlineLevel="0" collapsed="false">
      <c r="B446" s="315"/>
      <c r="I446" s="559"/>
      <c r="J446" s="562"/>
      <c r="K446" s="999"/>
    </row>
    <row r="447" customFormat="false" ht="15.75" hidden="true" customHeight="false" outlineLevel="0" collapsed="false">
      <c r="B447" s="315"/>
      <c r="I447" s="559"/>
      <c r="J447" s="562"/>
      <c r="K447" s="999"/>
    </row>
    <row r="448" customFormat="false" ht="15.75" hidden="true" customHeight="false" outlineLevel="0" collapsed="false">
      <c r="B448" s="315"/>
      <c r="I448" s="559"/>
      <c r="J448" s="562"/>
      <c r="K448" s="999"/>
    </row>
    <row r="449" customFormat="false" ht="15.75" hidden="true" customHeight="false" outlineLevel="0" collapsed="false">
      <c r="B449" s="315"/>
      <c r="I449" s="559"/>
      <c r="J449" s="562"/>
      <c r="K449" s="999"/>
    </row>
    <row r="450" customFormat="false" ht="15.75" hidden="true" customHeight="false" outlineLevel="0" collapsed="false">
      <c r="B450" s="315"/>
    </row>
    <row r="451" customFormat="false" ht="15.75" hidden="true" customHeight="false" outlineLevel="0" collapsed="false">
      <c r="B451" s="315"/>
    </row>
    <row r="452" customFormat="false" ht="15.75" hidden="true" customHeight="false" outlineLevel="0" collapsed="false">
      <c r="B452" s="315"/>
    </row>
    <row r="453" customFormat="false" ht="15.75" hidden="true" customHeight="false" outlineLevel="0" collapsed="false">
      <c r="B453" s="315"/>
    </row>
    <row r="454" customFormat="false" ht="15.75" hidden="true" customHeight="false" outlineLevel="0" collapsed="false">
      <c r="B454" s="315"/>
    </row>
    <row r="455" customFormat="false" ht="15.75" hidden="true" customHeight="false" outlineLevel="0" collapsed="false">
      <c r="B455" s="315"/>
    </row>
    <row r="456" customFormat="false" ht="15.75" hidden="true" customHeight="false" outlineLevel="0" collapsed="false">
      <c r="B456" s="315"/>
    </row>
    <row r="457" customFormat="false" ht="15.75" hidden="true" customHeight="false" outlineLevel="0" collapsed="false">
      <c r="B457" s="315"/>
    </row>
    <row r="458" customFormat="false" ht="15.75" hidden="true" customHeight="false" outlineLevel="0" collapsed="false">
      <c r="B458" s="315"/>
    </row>
    <row r="459" customFormat="false" ht="15.75" hidden="true" customHeight="false" outlineLevel="0" collapsed="false">
      <c r="B459" s="315"/>
    </row>
    <row r="460" customFormat="false" ht="15.75" hidden="true" customHeight="false" outlineLevel="0" collapsed="false">
      <c r="B460" s="315"/>
    </row>
    <row r="461" customFormat="false" ht="15.75" hidden="true" customHeight="false" outlineLevel="0" collapsed="false">
      <c r="B461" s="315"/>
    </row>
    <row r="462" customFormat="false" ht="15.75" hidden="true" customHeight="false" outlineLevel="0" collapsed="false">
      <c r="B462" s="315"/>
    </row>
    <row r="463" customFormat="false" ht="15.75" hidden="true" customHeight="false" outlineLevel="0" collapsed="false">
      <c r="B463" s="315"/>
    </row>
    <row r="464" customFormat="false" ht="15.75" hidden="true" customHeight="false" outlineLevel="0" collapsed="false">
      <c r="B464" s="315"/>
    </row>
    <row r="465" customFormat="false" ht="15.75" hidden="true" customHeight="false" outlineLevel="0" collapsed="false">
      <c r="B465" s="315"/>
    </row>
    <row r="466" customFormat="false" ht="15.75" hidden="true" customHeight="false" outlineLevel="0" collapsed="false">
      <c r="B466" s="315"/>
    </row>
    <row r="467" customFormat="false" ht="15.75" hidden="true" customHeight="false" outlineLevel="0" collapsed="false">
      <c r="B467" s="315"/>
    </row>
    <row r="468" customFormat="false" ht="15.75" hidden="true" customHeight="false" outlineLevel="0" collapsed="false">
      <c r="B468" s="315"/>
    </row>
    <row r="469" customFormat="false" ht="15.75" hidden="true" customHeight="false" outlineLevel="0" collapsed="false">
      <c r="B469" s="315"/>
    </row>
    <row r="470" customFormat="false" ht="15.75" hidden="true" customHeight="false" outlineLevel="0" collapsed="false">
      <c r="B470" s="315"/>
    </row>
    <row r="471" customFormat="false" ht="15.75" hidden="true" customHeight="false" outlineLevel="0" collapsed="false">
      <c r="B471" s="315"/>
    </row>
    <row r="472" customFormat="false" ht="15.75" hidden="true" customHeight="false" outlineLevel="0" collapsed="false">
      <c r="B472" s="315"/>
    </row>
    <row r="473" customFormat="false" ht="15.75" hidden="true" customHeight="false" outlineLevel="0" collapsed="false">
      <c r="B473" s="315"/>
    </row>
    <row r="474" customFormat="false" ht="15.75" hidden="true" customHeight="false" outlineLevel="0" collapsed="false">
      <c r="B474" s="315"/>
    </row>
    <row r="475" customFormat="false" ht="15.75" hidden="true" customHeight="false" outlineLevel="0" collapsed="false">
      <c r="B475" s="315"/>
    </row>
    <row r="476" customFormat="false" ht="15.75" hidden="true" customHeight="false" outlineLevel="0" collapsed="false">
      <c r="B476" s="315"/>
    </row>
    <row r="477" customFormat="false" ht="15.75" hidden="true" customHeight="false" outlineLevel="0" collapsed="false">
      <c r="B477" s="315"/>
    </row>
    <row r="478" customFormat="false" ht="15.75" hidden="true" customHeight="false" outlineLevel="0" collapsed="false">
      <c r="B478" s="315"/>
    </row>
    <row r="479" customFormat="false" ht="15.75" hidden="true" customHeight="false" outlineLevel="0" collapsed="false">
      <c r="B479" s="315"/>
    </row>
    <row r="480" customFormat="false" ht="15.75" hidden="true" customHeight="false" outlineLevel="0" collapsed="false">
      <c r="B480" s="315"/>
    </row>
    <row r="481" customFormat="false" ht="15.75" hidden="true" customHeight="false" outlineLevel="0" collapsed="false">
      <c r="B481" s="315"/>
    </row>
    <row r="482" customFormat="false" ht="15.75" hidden="true" customHeight="false" outlineLevel="0" collapsed="false">
      <c r="B482" s="315"/>
    </row>
    <row r="483" customFormat="false" ht="15.75" hidden="true" customHeight="false" outlineLevel="0" collapsed="false">
      <c r="B483" s="315"/>
    </row>
    <row r="484" customFormat="false" ht="15.75" hidden="true" customHeight="false" outlineLevel="0" collapsed="false">
      <c r="B484" s="315"/>
    </row>
    <row r="485" customFormat="false" ht="15.75" hidden="true" customHeight="false" outlineLevel="0" collapsed="false">
      <c r="B485" s="315"/>
    </row>
    <row r="486" customFormat="false" ht="15.75" hidden="true" customHeight="false" outlineLevel="0" collapsed="false">
      <c r="B486" s="315"/>
    </row>
    <row r="487" customFormat="false" ht="15.75" hidden="true" customHeight="false" outlineLevel="0" collapsed="false">
      <c r="B487" s="315"/>
    </row>
    <row r="488" customFormat="false" ht="15.75" hidden="true" customHeight="false" outlineLevel="0" collapsed="false">
      <c r="B488" s="315"/>
    </row>
    <row r="489" customFormat="false" ht="15.75" hidden="true" customHeight="false" outlineLevel="0" collapsed="false">
      <c r="B489" s="315"/>
    </row>
    <row r="490" customFormat="false" ht="15.75" hidden="true" customHeight="false" outlineLevel="0" collapsed="false">
      <c r="B490" s="315"/>
    </row>
    <row r="491" customFormat="false" ht="15.75" hidden="true" customHeight="false" outlineLevel="0" collapsed="false">
      <c r="B491" s="315"/>
    </row>
    <row r="492" customFormat="false" ht="15.75" hidden="true" customHeight="false" outlineLevel="0" collapsed="false">
      <c r="B492" s="315"/>
    </row>
    <row r="493" customFormat="false" ht="15.75" hidden="true" customHeight="false" outlineLevel="0" collapsed="false">
      <c r="B493" s="315"/>
    </row>
    <row r="494" customFormat="false" ht="15.75" hidden="true" customHeight="false" outlineLevel="0" collapsed="false">
      <c r="B494" s="315"/>
    </row>
    <row r="495" customFormat="false" ht="15.75" hidden="true" customHeight="false" outlineLevel="0" collapsed="false">
      <c r="B495" s="315"/>
    </row>
    <row r="496" customFormat="false" ht="15.75" hidden="true" customHeight="false" outlineLevel="0" collapsed="false">
      <c r="B496" s="315"/>
    </row>
    <row r="497" customFormat="false" ht="15.75" hidden="true" customHeight="false" outlineLevel="0" collapsed="false">
      <c r="B497" s="315"/>
    </row>
    <row r="498" customFormat="false" ht="15.75" hidden="true" customHeight="false" outlineLevel="0" collapsed="false">
      <c r="B498" s="315"/>
    </row>
    <row r="499" customFormat="false" ht="15.75" hidden="true" customHeight="false" outlineLevel="0" collapsed="false">
      <c r="B499" s="315"/>
    </row>
    <row r="500" customFormat="false" ht="15.75" hidden="true" customHeight="false" outlineLevel="0" collapsed="false">
      <c r="B500" s="315"/>
    </row>
    <row r="501" customFormat="false" ht="15.75" hidden="true" customHeight="false" outlineLevel="0" collapsed="false">
      <c r="B501" s="315"/>
    </row>
    <row r="502" customFormat="false" ht="15.75" hidden="true" customHeight="false" outlineLevel="0" collapsed="false">
      <c r="B502" s="315"/>
    </row>
    <row r="503" customFormat="false" ht="15.75" hidden="true" customHeight="false" outlineLevel="0" collapsed="false">
      <c r="B503" s="315"/>
    </row>
    <row r="504" customFormat="false" ht="15.75" hidden="true" customHeight="false" outlineLevel="0" collapsed="false">
      <c r="B504" s="315"/>
    </row>
    <row r="505" customFormat="false" ht="15.75" hidden="true" customHeight="false" outlineLevel="0" collapsed="false">
      <c r="B505" s="315"/>
    </row>
    <row r="506" customFormat="false" ht="15.75" hidden="true" customHeight="false" outlineLevel="0" collapsed="false">
      <c r="B506" s="315"/>
    </row>
    <row r="507" customFormat="false" ht="15.75" hidden="true" customHeight="false" outlineLevel="0" collapsed="false">
      <c r="B507" s="315"/>
    </row>
    <row r="508" customFormat="false" ht="15.75" hidden="true" customHeight="false" outlineLevel="0" collapsed="false">
      <c r="B508" s="315"/>
    </row>
    <row r="509" customFormat="false" ht="15.75" hidden="true" customHeight="false" outlineLevel="0" collapsed="false">
      <c r="B509" s="315"/>
    </row>
    <row r="510" customFormat="false" ht="15.75" hidden="true" customHeight="false" outlineLevel="0" collapsed="false">
      <c r="B510" s="315"/>
    </row>
    <row r="511" customFormat="false" ht="15.75" hidden="true" customHeight="false" outlineLevel="0" collapsed="false">
      <c r="B511" s="315"/>
    </row>
    <row r="512" customFormat="false" ht="15.75" hidden="true" customHeight="false" outlineLevel="0" collapsed="false">
      <c r="B512" s="315"/>
    </row>
    <row r="513" customFormat="false" ht="15.75" hidden="true" customHeight="false" outlineLevel="0" collapsed="false">
      <c r="B513" s="315"/>
    </row>
    <row r="514" customFormat="false" ht="15.75" hidden="true" customHeight="false" outlineLevel="0" collapsed="false">
      <c r="B514" s="315"/>
    </row>
    <row r="515" customFormat="false" ht="15.75" hidden="true" customHeight="false" outlineLevel="0" collapsed="false">
      <c r="B515" s="315"/>
    </row>
    <row r="516" customFormat="false" ht="15.75" hidden="true" customHeight="false" outlineLevel="0" collapsed="false">
      <c r="B516" s="315"/>
    </row>
    <row r="517" customFormat="false" ht="15.75" hidden="true" customHeight="false" outlineLevel="0" collapsed="false">
      <c r="B517" s="315"/>
    </row>
    <row r="518" customFormat="false" ht="15.75" hidden="true" customHeight="false" outlineLevel="0" collapsed="false">
      <c r="B518" s="315"/>
    </row>
    <row r="519" customFormat="false" ht="15.75" hidden="true" customHeight="false" outlineLevel="0" collapsed="false">
      <c r="B519" s="315"/>
    </row>
    <row r="520" customFormat="false" ht="15.75" hidden="true" customHeight="false" outlineLevel="0" collapsed="false">
      <c r="B520" s="315"/>
    </row>
    <row r="521" customFormat="false" ht="15.75" hidden="true" customHeight="false" outlineLevel="0" collapsed="false">
      <c r="B521" s="315"/>
    </row>
    <row r="522" customFormat="false" ht="15.75" hidden="true" customHeight="false" outlineLevel="0" collapsed="false">
      <c r="B522" s="315"/>
    </row>
    <row r="523" customFormat="false" ht="15.75" hidden="true" customHeight="false" outlineLevel="0" collapsed="false">
      <c r="B523" s="315"/>
    </row>
    <row r="524" customFormat="false" ht="15.75" hidden="true" customHeight="false" outlineLevel="0" collapsed="false">
      <c r="B524" s="315"/>
    </row>
    <row r="525" customFormat="false" ht="15.75" hidden="true" customHeight="false" outlineLevel="0" collapsed="false">
      <c r="B525" s="315"/>
    </row>
    <row r="526" customFormat="false" ht="15.75" hidden="true" customHeight="false" outlineLevel="0" collapsed="false">
      <c r="B526" s="315"/>
    </row>
    <row r="527" customFormat="false" ht="15.75" hidden="true" customHeight="false" outlineLevel="0" collapsed="false">
      <c r="B527" s="315"/>
    </row>
    <row r="528" customFormat="false" ht="15.75" hidden="true" customHeight="false" outlineLevel="0" collapsed="false">
      <c r="B528" s="315"/>
    </row>
    <row r="529" customFormat="false" ht="15.75" hidden="true" customHeight="false" outlineLevel="0" collapsed="false">
      <c r="B529" s="315"/>
    </row>
    <row r="530" customFormat="false" ht="15.75" hidden="true" customHeight="false" outlineLevel="0" collapsed="false">
      <c r="B530" s="315"/>
    </row>
    <row r="531" customFormat="false" ht="15.75" hidden="true" customHeight="false" outlineLevel="0" collapsed="false">
      <c r="B531" s="315"/>
    </row>
    <row r="532" customFormat="false" ht="15.75" hidden="true" customHeight="false" outlineLevel="0" collapsed="false">
      <c r="B532" s="315"/>
    </row>
    <row r="533" customFormat="false" ht="15.75" hidden="true" customHeight="false" outlineLevel="0" collapsed="false">
      <c r="B533" s="315"/>
    </row>
    <row r="534" customFormat="false" ht="15.75" hidden="true" customHeight="false" outlineLevel="0" collapsed="false">
      <c r="B534" s="315"/>
    </row>
    <row r="535" customFormat="false" ht="15.75" hidden="true" customHeight="false" outlineLevel="0" collapsed="false">
      <c r="B535" s="315"/>
    </row>
    <row r="536" customFormat="false" ht="15.75" hidden="true" customHeight="false" outlineLevel="0" collapsed="false">
      <c r="B536" s="315"/>
    </row>
    <row r="537" customFormat="false" ht="15.75" hidden="true" customHeight="false" outlineLevel="0" collapsed="false">
      <c r="B537" s="315"/>
    </row>
    <row r="538" customFormat="false" ht="15.75" hidden="true" customHeight="false" outlineLevel="0" collapsed="false">
      <c r="B538" s="315"/>
    </row>
    <row r="539" customFormat="false" ht="15.75" hidden="true" customHeight="false" outlineLevel="0" collapsed="false">
      <c r="B539" s="315"/>
    </row>
    <row r="540" customFormat="false" ht="15.75" hidden="true" customHeight="false" outlineLevel="0" collapsed="false">
      <c r="B540" s="315"/>
    </row>
    <row r="541" customFormat="false" ht="15.75" hidden="true" customHeight="false" outlineLevel="0" collapsed="false">
      <c r="B541" s="315"/>
    </row>
    <row r="542" customFormat="false" ht="15.75" hidden="true" customHeight="false" outlineLevel="0" collapsed="false">
      <c r="B542" s="315"/>
    </row>
    <row r="543" customFormat="false" ht="15.75" hidden="true" customHeight="false" outlineLevel="0" collapsed="false">
      <c r="B543" s="315"/>
    </row>
    <row r="544" customFormat="false" ht="15.75" hidden="true" customHeight="false" outlineLevel="0" collapsed="false">
      <c r="B544" s="315"/>
    </row>
    <row r="545" customFormat="false" ht="15.75" hidden="true" customHeight="false" outlineLevel="0" collapsed="false">
      <c r="B545" s="315"/>
    </row>
    <row r="546" customFormat="false" ht="15.75" hidden="true" customHeight="false" outlineLevel="0" collapsed="false">
      <c r="B546" s="315"/>
    </row>
    <row r="547" customFormat="false" ht="15.75" hidden="true" customHeight="false" outlineLevel="0" collapsed="false">
      <c r="B547" s="315"/>
    </row>
    <row r="548" customFormat="false" ht="15.75" hidden="true" customHeight="false" outlineLevel="0" collapsed="false">
      <c r="B548" s="315"/>
    </row>
    <row r="549" customFormat="false" ht="15.75" hidden="true" customHeight="false" outlineLevel="0" collapsed="false">
      <c r="B549" s="315"/>
    </row>
    <row r="550" customFormat="false" ht="15.75" hidden="true" customHeight="false" outlineLevel="0" collapsed="false">
      <c r="B550" s="315"/>
    </row>
    <row r="551" customFormat="false" ht="15.75" hidden="true" customHeight="false" outlineLevel="0" collapsed="false">
      <c r="B551" s="315"/>
    </row>
    <row r="552" customFormat="false" ht="15.75" hidden="true" customHeight="false" outlineLevel="0" collapsed="false">
      <c r="B552" s="315"/>
    </row>
    <row r="553" customFormat="false" ht="15.75" hidden="true" customHeight="false" outlineLevel="0" collapsed="false">
      <c r="B553" s="315"/>
    </row>
    <row r="554" customFormat="false" ht="15.75" hidden="true" customHeight="false" outlineLevel="0" collapsed="false">
      <c r="B554" s="315"/>
    </row>
    <row r="555" customFormat="false" ht="15.75" hidden="true" customHeight="false" outlineLevel="0" collapsed="false">
      <c r="B555" s="315"/>
    </row>
    <row r="556" customFormat="false" ht="15.75" hidden="true" customHeight="false" outlineLevel="0" collapsed="false">
      <c r="B556" s="315"/>
    </row>
    <row r="557" customFormat="false" ht="15.75" hidden="true" customHeight="false" outlineLevel="0" collapsed="false">
      <c r="B557" s="315"/>
    </row>
    <row r="558" customFormat="false" ht="15.75" hidden="true" customHeight="false" outlineLevel="0" collapsed="false">
      <c r="B558" s="315"/>
    </row>
    <row r="559" customFormat="false" ht="15.75" hidden="true" customHeight="false" outlineLevel="0" collapsed="false">
      <c r="B559" s="315"/>
    </row>
    <row r="560" customFormat="false" ht="15.75" hidden="true" customHeight="false" outlineLevel="0" collapsed="false">
      <c r="B560" s="315"/>
    </row>
    <row r="561" customFormat="false" ht="15.75" hidden="true" customHeight="false" outlineLevel="0" collapsed="false">
      <c r="B561" s="315"/>
    </row>
    <row r="562" customFormat="false" ht="15.75" hidden="true" customHeight="false" outlineLevel="0" collapsed="false">
      <c r="B562" s="315"/>
    </row>
    <row r="563" customFormat="false" ht="15.75" hidden="true" customHeight="false" outlineLevel="0" collapsed="false">
      <c r="B563" s="315"/>
    </row>
    <row r="564" customFormat="false" ht="15.75" hidden="true" customHeight="false" outlineLevel="0" collapsed="false">
      <c r="B564" s="315"/>
    </row>
    <row r="565" customFormat="false" ht="15.75" hidden="true" customHeight="false" outlineLevel="0" collapsed="false">
      <c r="B565" s="315"/>
    </row>
    <row r="566" customFormat="false" ht="15.75" hidden="true" customHeight="false" outlineLevel="0" collapsed="false">
      <c r="B566" s="315"/>
    </row>
    <row r="567" customFormat="false" ht="15.75" hidden="true" customHeight="false" outlineLevel="0" collapsed="false">
      <c r="B567" s="315"/>
    </row>
    <row r="568" customFormat="false" ht="15.75" hidden="true" customHeight="false" outlineLevel="0" collapsed="false">
      <c r="B568" s="315"/>
    </row>
    <row r="569" customFormat="false" ht="15.75" hidden="true" customHeight="false" outlineLevel="0" collapsed="false">
      <c r="B569" s="315"/>
    </row>
    <row r="570" customFormat="false" ht="15.75" hidden="true" customHeight="false" outlineLevel="0" collapsed="false">
      <c r="B570" s="315"/>
    </row>
    <row r="571" customFormat="false" ht="15.75" hidden="true" customHeight="false" outlineLevel="0" collapsed="false">
      <c r="B571" s="315"/>
    </row>
    <row r="572" customFormat="false" ht="15.75" hidden="true" customHeight="false" outlineLevel="0" collapsed="false">
      <c r="B572" s="315"/>
    </row>
    <row r="573" customFormat="false" ht="15.75" hidden="true" customHeight="false" outlineLevel="0" collapsed="false">
      <c r="B573" s="315"/>
    </row>
    <row r="574" customFormat="false" ht="15.75" hidden="true" customHeight="false" outlineLevel="0" collapsed="false">
      <c r="B574" s="315"/>
    </row>
    <row r="575" customFormat="false" ht="15.75" hidden="true" customHeight="false" outlineLevel="0" collapsed="false">
      <c r="B575" s="315"/>
    </row>
    <row r="576" customFormat="false" ht="15.75" hidden="true" customHeight="false" outlineLevel="0" collapsed="false">
      <c r="B576" s="315"/>
    </row>
    <row r="577" customFormat="false" ht="15.75" hidden="true" customHeight="false" outlineLevel="0" collapsed="false">
      <c r="B577" s="315"/>
    </row>
    <row r="578" customFormat="false" ht="15.75" hidden="true" customHeight="false" outlineLevel="0" collapsed="false">
      <c r="B578" s="315"/>
    </row>
    <row r="579" customFormat="false" ht="15.75" hidden="true" customHeight="false" outlineLevel="0" collapsed="false">
      <c r="B579" s="315"/>
    </row>
    <row r="580" customFormat="false" ht="15.75" hidden="true" customHeight="false" outlineLevel="0" collapsed="false">
      <c r="B580" s="315"/>
    </row>
    <row r="581" customFormat="false" ht="15.75" hidden="true" customHeight="false" outlineLevel="0" collapsed="false">
      <c r="B581" s="315"/>
    </row>
    <row r="582" customFormat="false" ht="15.75" hidden="true" customHeight="false" outlineLevel="0" collapsed="false">
      <c r="B582" s="315"/>
    </row>
    <row r="583" customFormat="false" ht="15.75" hidden="true" customHeight="false" outlineLevel="0" collapsed="false">
      <c r="B583" s="315"/>
    </row>
    <row r="584" customFormat="false" ht="15.75" hidden="true" customHeight="false" outlineLevel="0" collapsed="false">
      <c r="B584" s="315"/>
    </row>
    <row r="585" customFormat="false" ht="15.75" hidden="true" customHeight="false" outlineLevel="0" collapsed="false">
      <c r="B585" s="315"/>
    </row>
    <row r="586" customFormat="false" ht="15.75" hidden="true" customHeight="false" outlineLevel="0" collapsed="false">
      <c r="B586" s="315"/>
    </row>
    <row r="587" customFormat="false" ht="15.75" hidden="true" customHeight="false" outlineLevel="0" collapsed="false">
      <c r="B587" s="315"/>
    </row>
    <row r="588" customFormat="false" ht="15.75" hidden="true" customHeight="false" outlineLevel="0" collapsed="false">
      <c r="B588" s="315"/>
    </row>
    <row r="589" customFormat="false" ht="15.75" hidden="true" customHeight="false" outlineLevel="0" collapsed="false">
      <c r="B589" s="315"/>
    </row>
    <row r="590" customFormat="false" ht="15.75" hidden="true" customHeight="false" outlineLevel="0" collapsed="false">
      <c r="B590" s="315"/>
    </row>
    <row r="591" customFormat="false" ht="15.75" hidden="true" customHeight="false" outlineLevel="0" collapsed="false">
      <c r="B591" s="315"/>
    </row>
    <row r="592" customFormat="false" ht="15.75" hidden="true" customHeight="false" outlineLevel="0" collapsed="false">
      <c r="B592" s="315"/>
    </row>
    <row r="593" customFormat="false" ht="15.75" hidden="true" customHeight="false" outlineLevel="0" collapsed="false">
      <c r="B593" s="315"/>
    </row>
    <row r="594" customFormat="false" ht="15.75" hidden="true" customHeight="false" outlineLevel="0" collapsed="false">
      <c r="B594" s="315"/>
    </row>
    <row r="595" customFormat="false" ht="15.75" hidden="true" customHeight="false" outlineLevel="0" collapsed="false">
      <c r="B595" s="315"/>
    </row>
    <row r="596" customFormat="false" ht="15.75" hidden="true" customHeight="false" outlineLevel="0" collapsed="false">
      <c r="B596" s="315"/>
    </row>
    <row r="597" customFormat="false" ht="15.75" hidden="true" customHeight="false" outlineLevel="0" collapsed="false">
      <c r="B597" s="315"/>
    </row>
    <row r="598" customFormat="false" ht="15.75" hidden="true" customHeight="false" outlineLevel="0" collapsed="false">
      <c r="B598" s="315"/>
    </row>
    <row r="599" customFormat="false" ht="15.75" hidden="true" customHeight="false" outlineLevel="0" collapsed="false">
      <c r="B599" s="315"/>
    </row>
    <row r="600" customFormat="false" ht="15.75" hidden="true" customHeight="false" outlineLevel="0" collapsed="false">
      <c r="B600" s="315"/>
    </row>
    <row r="601" customFormat="false" ht="15.75" hidden="true" customHeight="false" outlineLevel="0" collapsed="false">
      <c r="B601" s="315"/>
    </row>
    <row r="602" customFormat="false" ht="15.75" hidden="true" customHeight="false" outlineLevel="0" collapsed="false">
      <c r="B602" s="315"/>
    </row>
    <row r="603" customFormat="false" ht="15.75" hidden="true" customHeight="false" outlineLevel="0" collapsed="false">
      <c r="B603" s="315"/>
    </row>
    <row r="604" customFormat="false" ht="15.75" hidden="true" customHeight="false" outlineLevel="0" collapsed="false">
      <c r="B604" s="315"/>
    </row>
    <row r="605" customFormat="false" ht="15.75" hidden="true" customHeight="false" outlineLevel="0" collapsed="false">
      <c r="B605" s="315"/>
    </row>
    <row r="606" customFormat="false" ht="15.75" hidden="true" customHeight="false" outlineLevel="0" collapsed="false">
      <c r="B606" s="315"/>
    </row>
    <row r="607" customFormat="false" ht="15.75" hidden="true" customHeight="false" outlineLevel="0" collapsed="false">
      <c r="B607" s="315"/>
    </row>
    <row r="608" customFormat="false" ht="15.75" hidden="true" customHeight="false" outlineLevel="0" collapsed="false">
      <c r="B608" s="315"/>
    </row>
    <row r="609" customFormat="false" ht="15.75" hidden="true" customHeight="false" outlineLevel="0" collapsed="false">
      <c r="B609" s="315"/>
    </row>
    <row r="610" customFormat="false" ht="15.75" hidden="true" customHeight="false" outlineLevel="0" collapsed="false">
      <c r="B610" s="315"/>
    </row>
    <row r="611" customFormat="false" ht="15.75" hidden="true" customHeight="false" outlineLevel="0" collapsed="false">
      <c r="B611" s="315"/>
    </row>
    <row r="612" customFormat="false" ht="15.75" hidden="true" customHeight="false" outlineLevel="0" collapsed="false">
      <c r="B612" s="315"/>
    </row>
    <row r="613" customFormat="false" ht="15.75" hidden="true" customHeight="false" outlineLevel="0" collapsed="false">
      <c r="B613" s="315"/>
    </row>
    <row r="614" customFormat="false" ht="15.75" hidden="true" customHeight="false" outlineLevel="0" collapsed="false">
      <c r="B614" s="315"/>
    </row>
    <row r="615" customFormat="false" ht="15.75" hidden="true" customHeight="false" outlineLevel="0" collapsed="false">
      <c r="B615" s="315"/>
    </row>
    <row r="616" customFormat="false" ht="15.75" hidden="true" customHeight="false" outlineLevel="0" collapsed="false">
      <c r="B616" s="315"/>
    </row>
    <row r="617" customFormat="false" ht="15.75" hidden="true" customHeight="false" outlineLevel="0" collapsed="false">
      <c r="B617" s="315"/>
    </row>
    <row r="618" customFormat="false" ht="15.75" hidden="true" customHeight="false" outlineLevel="0" collapsed="false">
      <c r="B618" s="315"/>
    </row>
    <row r="619" customFormat="false" ht="15.75" hidden="true" customHeight="false" outlineLevel="0" collapsed="false">
      <c r="B619" s="315"/>
    </row>
    <row r="620" customFormat="false" ht="15.75" hidden="true" customHeight="false" outlineLevel="0" collapsed="false">
      <c r="B620" s="315"/>
    </row>
    <row r="621" customFormat="false" ht="15.75" hidden="true" customHeight="false" outlineLevel="0" collapsed="false">
      <c r="B621" s="315"/>
    </row>
    <row r="622" customFormat="false" ht="15.75" hidden="true" customHeight="false" outlineLevel="0" collapsed="false">
      <c r="B622" s="315"/>
    </row>
    <row r="623" customFormat="false" ht="15.75" hidden="true" customHeight="false" outlineLevel="0" collapsed="false">
      <c r="B623" s="315"/>
    </row>
    <row r="624" customFormat="false" ht="15.75" hidden="true" customHeight="false" outlineLevel="0" collapsed="false">
      <c r="B624" s="315"/>
    </row>
    <row r="625" customFormat="false" ht="15.75" hidden="true" customHeight="false" outlineLevel="0" collapsed="false">
      <c r="B625" s="315"/>
    </row>
    <row r="626" customFormat="false" ht="15.75" hidden="true" customHeight="false" outlineLevel="0" collapsed="false">
      <c r="B626" s="315"/>
    </row>
    <row r="627" customFormat="false" ht="15.75" hidden="true" customHeight="false" outlineLevel="0" collapsed="false">
      <c r="B627" s="315"/>
    </row>
    <row r="628" customFormat="false" ht="15.75" hidden="true" customHeight="false" outlineLevel="0" collapsed="false">
      <c r="B628" s="315"/>
    </row>
    <row r="629" customFormat="false" ht="15.75" hidden="true" customHeight="false" outlineLevel="0" collapsed="false">
      <c r="B629" s="315"/>
    </row>
    <row r="630" customFormat="false" ht="15.75" hidden="true" customHeight="false" outlineLevel="0" collapsed="false">
      <c r="B630" s="315"/>
    </row>
    <row r="631" customFormat="false" ht="15.75" hidden="true" customHeight="false" outlineLevel="0" collapsed="false">
      <c r="B631" s="315"/>
    </row>
    <row r="632" customFormat="false" ht="15.75" hidden="true" customHeight="false" outlineLevel="0" collapsed="false">
      <c r="B632" s="315"/>
    </row>
    <row r="633" customFormat="false" ht="15.75" hidden="true" customHeight="false" outlineLevel="0" collapsed="false">
      <c r="B633" s="315"/>
    </row>
    <row r="634" customFormat="false" ht="15.75" hidden="true" customHeight="false" outlineLevel="0" collapsed="false">
      <c r="B634" s="315"/>
    </row>
    <row r="635" customFormat="false" ht="15.75" hidden="true" customHeight="false" outlineLevel="0" collapsed="false">
      <c r="B635" s="315"/>
    </row>
    <row r="636" customFormat="false" ht="15.75" hidden="true" customHeight="false" outlineLevel="0" collapsed="false">
      <c r="B636" s="315"/>
    </row>
    <row r="637" customFormat="false" ht="15.75" hidden="true" customHeight="false" outlineLevel="0" collapsed="false">
      <c r="B637" s="315"/>
    </row>
    <row r="638" customFormat="false" ht="15.75" hidden="true" customHeight="false" outlineLevel="0" collapsed="false">
      <c r="B638" s="315"/>
    </row>
    <row r="639" customFormat="false" ht="15.75" hidden="true" customHeight="false" outlineLevel="0" collapsed="false">
      <c r="B639" s="315"/>
    </row>
    <row r="640" customFormat="false" ht="15.75" hidden="true" customHeight="false" outlineLevel="0" collapsed="false">
      <c r="B640" s="315"/>
    </row>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 right="0.65" top="0.559722222222222" bottom="0.2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5"/>
  <sheetViews>
    <sheetView showFormulas="false" showGridLines="true" showRowColHeaders="true" showZeros="true" rightToLeft="false" tabSelected="false" showOutlineSymbols="true" defaultGridColor="true" view="normal" topLeftCell="B1" colorId="64" zoomScale="40" zoomScaleNormal="40" zoomScalePageLayoutView="100" workbookViewId="0">
      <selection pane="topLeft" activeCell="A1" activeCellId="0" sqref="A1"/>
    </sheetView>
  </sheetViews>
  <sheetFormatPr defaultColWidth="9.13671875" defaultRowHeight="18" zeroHeight="true" outlineLevelRow="0" outlineLevelCol="0"/>
  <cols>
    <col collapsed="false" customWidth="true" hidden="true" outlineLevel="0" max="1" min="1" style="235" width="25.99"/>
    <col collapsed="false" customWidth="true" hidden="false" outlineLevel="0" max="2" min="2" style="234" width="16.13"/>
    <col collapsed="false" customWidth="true" hidden="false" outlineLevel="0" max="3" min="3" style="235" width="24.28"/>
    <col collapsed="false" customWidth="true" hidden="false" outlineLevel="0" max="4" min="4" style="235" width="20.99"/>
    <col collapsed="false" customWidth="true" hidden="false" outlineLevel="0" max="5" min="5" style="235" width="17.85"/>
    <col collapsed="false" customWidth="true" hidden="false" outlineLevel="0" max="6" min="6" style="235" width="24.28"/>
    <col collapsed="false" customWidth="true" hidden="false" outlineLevel="0" max="7" min="7" style="235" width="22.14"/>
    <col collapsed="false" customWidth="true" hidden="false" outlineLevel="0" max="8" min="8" style="235" width="17.85"/>
    <col collapsed="false" customWidth="true" hidden="false" outlineLevel="0" max="9" min="9" style="235" width="24.28"/>
    <col collapsed="false" customWidth="true" hidden="false" outlineLevel="0" max="10" min="10" style="235" width="21.42"/>
    <col collapsed="false" customWidth="true" hidden="false" outlineLevel="0" max="11" min="11" style="235" width="17.85"/>
    <col collapsed="false" customWidth="true" hidden="false" outlineLevel="0" max="12" min="12" style="235" width="24.28"/>
    <col collapsed="false" customWidth="true" hidden="false" outlineLevel="0" max="13" min="13" style="235" width="21.56"/>
    <col collapsed="false" customWidth="true" hidden="false" outlineLevel="0" max="14" min="14" style="235" width="17.99"/>
    <col collapsed="false" customWidth="true" hidden="false" outlineLevel="0" max="15" min="15" style="235" width="22.7"/>
    <col collapsed="false" customWidth="true" hidden="false" outlineLevel="0" max="16" min="16" style="235" width="24.99"/>
    <col collapsed="false" customWidth="true" hidden="true" outlineLevel="0" max="17" min="17" style="235" width="3.99"/>
    <col collapsed="false" customWidth="false" hidden="true" outlineLevel="0" max="21" min="18" style="235" width="9.14"/>
    <col collapsed="false" customWidth="false" hidden="true" outlineLevel="0" max="25" min="22" style="103" width="9.14"/>
    <col collapsed="false" customWidth="false" hidden="true" outlineLevel="0" max="257" min="26" style="235" width="9.14"/>
  </cols>
  <sheetData>
    <row r="1" s="1011" customFormat="true" ht="2.25" hidden="false" customHeight="true" outlineLevel="0" collapsed="false">
      <c r="B1" s="1012"/>
      <c r="C1" s="1013"/>
      <c r="D1" s="1013"/>
      <c r="E1" s="1013"/>
      <c r="F1" s="1013"/>
      <c r="G1" s="1013"/>
      <c r="H1" s="1013"/>
      <c r="I1" s="1013"/>
      <c r="J1" s="1013"/>
      <c r="K1" s="1013"/>
      <c r="L1" s="1013"/>
      <c r="M1" s="1013"/>
      <c r="N1" s="1013"/>
      <c r="O1" s="1013"/>
      <c r="P1" s="1013"/>
    </row>
    <row r="2" s="1011" customFormat="true" ht="87" hidden="false" customHeight="true" outlineLevel="0" collapsed="false">
      <c r="B2" s="105" t="s">
        <v>7</v>
      </c>
      <c r="C2" s="105"/>
      <c r="D2" s="105"/>
      <c r="E2" s="105"/>
      <c r="F2" s="105"/>
      <c r="G2" s="105"/>
      <c r="H2" s="105"/>
      <c r="I2" s="105"/>
      <c r="J2" s="105"/>
      <c r="K2" s="105"/>
      <c r="L2" s="105"/>
      <c r="M2" s="105"/>
      <c r="N2" s="105"/>
      <c r="O2" s="105"/>
      <c r="P2" s="105"/>
    </row>
    <row r="3" s="1011" customFormat="true" ht="75.75" hidden="false" customHeight="true" outlineLevel="0" collapsed="false">
      <c r="B3" s="105" t="s">
        <v>1443</v>
      </c>
      <c r="C3" s="105"/>
      <c r="D3" s="105"/>
      <c r="E3" s="105"/>
      <c r="F3" s="105"/>
      <c r="G3" s="105"/>
      <c r="H3" s="105"/>
      <c r="I3" s="105"/>
      <c r="J3" s="105"/>
      <c r="K3" s="105"/>
      <c r="L3" s="105"/>
      <c r="M3" s="105"/>
      <c r="N3" s="105"/>
      <c r="O3" s="105"/>
      <c r="P3" s="105"/>
    </row>
    <row r="4" s="1011" customFormat="true" ht="28.5" hidden="false" customHeight="true" outlineLevel="0" collapsed="false">
      <c r="A4" s="1011" t="s">
        <v>160</v>
      </c>
      <c r="B4" s="105"/>
      <c r="C4" s="105"/>
      <c r="D4" s="105"/>
      <c r="E4" s="105"/>
      <c r="F4" s="105"/>
      <c r="G4" s="105"/>
      <c r="H4" s="105"/>
      <c r="I4" s="105"/>
      <c r="J4" s="105"/>
      <c r="K4" s="105"/>
      <c r="L4" s="105"/>
      <c r="M4" s="105"/>
      <c r="N4" s="105"/>
      <c r="O4" s="105"/>
      <c r="P4" s="105"/>
    </row>
    <row r="5" s="1014" customFormat="true" ht="90.75" hidden="false" customHeight="true" outlineLevel="0" collapsed="false">
      <c r="B5" s="1015" t="s">
        <v>88</v>
      </c>
      <c r="C5" s="1015"/>
      <c r="D5" s="1015"/>
      <c r="E5" s="1015"/>
      <c r="F5" s="1015"/>
      <c r="G5" s="1015"/>
      <c r="H5" s="1015"/>
      <c r="I5" s="1015"/>
      <c r="J5" s="1015"/>
      <c r="K5" s="1015"/>
      <c r="L5" s="1015"/>
      <c r="M5" s="1015"/>
      <c r="N5" s="1015"/>
      <c r="O5" s="1015"/>
      <c r="P5" s="1015"/>
    </row>
    <row r="6" s="308" customFormat="true" ht="48" hidden="false" customHeight="true" outlineLevel="0" collapsed="false">
      <c r="D6" s="974"/>
      <c r="E6" s="974"/>
      <c r="F6" s="974"/>
      <c r="G6" s="974"/>
      <c r="H6" s="974"/>
      <c r="I6" s="974"/>
      <c r="Q6" s="1016"/>
      <c r="V6" s="103"/>
      <c r="W6" s="103"/>
      <c r="X6" s="103"/>
      <c r="Y6" s="103"/>
    </row>
    <row r="7" s="758" customFormat="true" ht="66" hidden="false" customHeight="true" outlineLevel="0" collapsed="false">
      <c r="B7" s="1017"/>
      <c r="C7" s="1018" t="str">
        <f aca="false">"DIC-10"</f>
        <v>DIC-10</v>
      </c>
      <c r="D7" s="1018"/>
      <c r="E7" s="1018"/>
      <c r="F7" s="1018" t="str">
        <f aca="false">"DIC-11"</f>
        <v>DIC-11</v>
      </c>
      <c r="G7" s="1018"/>
      <c r="H7" s="1018"/>
      <c r="I7" s="1018" t="str">
        <f aca="false">"DIC-12"</f>
        <v>DIC-12</v>
      </c>
      <c r="J7" s="1018"/>
      <c r="K7" s="1018"/>
      <c r="L7" s="1018" t="str">
        <f aca="false">UPPER("may-13")</f>
        <v>MAY-13</v>
      </c>
      <c r="M7" s="1018"/>
      <c r="N7" s="1018"/>
      <c r="O7" s="1019" t="s">
        <v>1423</v>
      </c>
      <c r="P7" s="1019"/>
      <c r="Q7" s="1020"/>
    </row>
    <row r="8" s="103" customFormat="true" ht="57" hidden="false" customHeight="true" outlineLevel="0" collapsed="false">
      <c r="B8" s="1021"/>
      <c r="C8" s="1022" t="s">
        <v>1444</v>
      </c>
      <c r="D8" s="1022" t="s">
        <v>1425</v>
      </c>
      <c r="E8" s="1022" t="s">
        <v>1426</v>
      </c>
      <c r="F8" s="1022" t="s">
        <v>1444</v>
      </c>
      <c r="G8" s="1022" t="s">
        <v>1425</v>
      </c>
      <c r="H8" s="1022" t="s">
        <v>1426</v>
      </c>
      <c r="I8" s="1022" t="s">
        <v>1444</v>
      </c>
      <c r="J8" s="1022" t="s">
        <v>1425</v>
      </c>
      <c r="K8" s="1022" t="s">
        <v>1426</v>
      </c>
      <c r="L8" s="1022" t="s">
        <v>1444</v>
      </c>
      <c r="M8" s="1022" t="s">
        <v>1425</v>
      </c>
      <c r="N8" s="1022" t="s">
        <v>1426</v>
      </c>
      <c r="O8" s="1022" t="s">
        <v>1427</v>
      </c>
      <c r="P8" s="1022" t="s">
        <v>1428</v>
      </c>
      <c r="Q8" s="1020"/>
    </row>
    <row r="9" s="308" customFormat="true" ht="18" hidden="false" customHeight="false" outlineLevel="0" collapsed="false">
      <c r="B9" s="829"/>
      <c r="Q9" s="1023"/>
      <c r="V9" s="103"/>
      <c r="W9" s="103"/>
      <c r="X9" s="103"/>
      <c r="Y9" s="103"/>
      <c r="Z9" s="159" t="n">
        <v>6.86</v>
      </c>
      <c r="AA9" s="159" t="n">
        <v>6.86</v>
      </c>
    </row>
    <row r="10" s="308" customFormat="true" ht="121.5" hidden="false" customHeight="true" outlineLevel="0" collapsed="false">
      <c r="B10" s="1024" t="s">
        <v>1084</v>
      </c>
      <c r="Q10" s="1025"/>
      <c r="V10" s="1026"/>
      <c r="W10" s="103"/>
      <c r="X10" s="720"/>
      <c r="Y10" s="103"/>
    </row>
    <row r="11" s="1027" customFormat="true" ht="74.25" hidden="false" customHeight="true" outlineLevel="0" collapsed="false">
      <c r="A11" s="1027" t="s">
        <v>1445</v>
      </c>
      <c r="B11" s="1027" t="s">
        <v>466</v>
      </c>
      <c r="C11" s="1028" t="n">
        <v>1619784.00274</v>
      </c>
      <c r="D11" s="1029" t="n">
        <v>0.264973994174945</v>
      </c>
      <c r="E11" s="1027" t="n">
        <v>1</v>
      </c>
      <c r="F11" s="1028" t="n">
        <v>2028690.26591</v>
      </c>
      <c r="G11" s="1029" t="n">
        <v>0.252957983172871</v>
      </c>
      <c r="H11" s="1027" t="n">
        <v>1</v>
      </c>
      <c r="I11" s="1028" t="n">
        <v>2839529.04381</v>
      </c>
      <c r="J11" s="1029" t="n">
        <f aca="false">+I11/I$25</f>
        <v>0.292826119372326</v>
      </c>
      <c r="K11" s="1027" t="n">
        <v>1</v>
      </c>
      <c r="L11" s="1028" t="n">
        <v>2940727.21215</v>
      </c>
      <c r="M11" s="1029" t="n">
        <f aca="false">+L11/L$25</f>
        <v>0.290197458792658</v>
      </c>
      <c r="N11" s="1027" t="n">
        <v>1</v>
      </c>
      <c r="O11" s="1029" t="n">
        <f aca="false">IF(I11=0,0,(L11/I11)-1)</f>
        <v>0.0356390678801495</v>
      </c>
      <c r="P11" s="1029" t="n">
        <f aca="false">IF(I11=0,0,((+L11/AA$9)/(I11/Z$9))-1)</f>
        <v>0.0356390678801493</v>
      </c>
      <c r="Q11" s="1030"/>
      <c r="V11" s="1031"/>
      <c r="X11" s="1028"/>
    </row>
    <row r="12" s="1027" customFormat="true" ht="74.25" hidden="false" customHeight="true" outlineLevel="0" collapsed="false">
      <c r="A12" s="1027" t="s">
        <v>1445</v>
      </c>
      <c r="B12" s="1027" t="s">
        <v>463</v>
      </c>
      <c r="C12" s="1028" t="n">
        <v>1087584.24642</v>
      </c>
      <c r="D12" s="1029" t="n">
        <v>0.177913562109622</v>
      </c>
      <c r="E12" s="1027" t="n">
        <v>3</v>
      </c>
      <c r="F12" s="1028" t="n">
        <v>1586137.723</v>
      </c>
      <c r="G12" s="1029" t="n">
        <v>0.197775977036353</v>
      </c>
      <c r="H12" s="1027" t="n">
        <v>3</v>
      </c>
      <c r="I12" s="1028" t="n">
        <v>1923428.19718</v>
      </c>
      <c r="J12" s="1029" t="n">
        <f aca="false">+I12/I$25</f>
        <v>0.198353320632284</v>
      </c>
      <c r="K12" s="1027" t="n">
        <v>3</v>
      </c>
      <c r="L12" s="1028" t="n">
        <v>2082476.02596</v>
      </c>
      <c r="M12" s="1029" t="n">
        <f aca="false">+L12/L$25</f>
        <v>0.205503335444839</v>
      </c>
      <c r="N12" s="1027" t="n">
        <v>3</v>
      </c>
      <c r="O12" s="1029" t="n">
        <f aca="false">IF(I12=0,0,(L12/I12)-1)</f>
        <v>0.0826897666433222</v>
      </c>
      <c r="P12" s="1029" t="n">
        <f aca="false">IF(I12=0,0,((+L12/AA$9)/(I12/Z$9))-1)</f>
        <v>0.0826897666433222</v>
      </c>
      <c r="Q12" s="1030"/>
      <c r="V12" s="1031"/>
      <c r="X12" s="1028"/>
    </row>
    <row r="13" s="1027" customFormat="true" ht="74.25" hidden="false" customHeight="true" outlineLevel="0" collapsed="false">
      <c r="A13" s="1027" t="s">
        <v>1445</v>
      </c>
      <c r="B13" s="1027" t="s">
        <v>464</v>
      </c>
      <c r="C13" s="1028" t="n">
        <v>241579.67757</v>
      </c>
      <c r="D13" s="1029" t="n">
        <v>0.0395190543732597</v>
      </c>
      <c r="E13" s="1027" t="n">
        <v>6</v>
      </c>
      <c r="F13" s="1028" t="n">
        <v>437298.35711</v>
      </c>
      <c r="G13" s="1029" t="n">
        <v>0.0545268601709073</v>
      </c>
      <c r="H13" s="1027" t="n">
        <v>6</v>
      </c>
      <c r="I13" s="1028" t="n">
        <v>592649.87814</v>
      </c>
      <c r="J13" s="1029" t="n">
        <f aca="false">+I13/I$25</f>
        <v>0.061116953299186</v>
      </c>
      <c r="K13" s="1027" t="n">
        <v>5</v>
      </c>
      <c r="L13" s="1028" t="n">
        <v>573096.03643</v>
      </c>
      <c r="M13" s="1029" t="n">
        <f aca="false">+L13/L$25</f>
        <v>0.0565543831229891</v>
      </c>
      <c r="N13" s="1027" t="n">
        <v>5</v>
      </c>
      <c r="O13" s="1029" t="n">
        <f aca="false">IF(I13=0,0,(L13/I13)-1)</f>
        <v>-0.0329939183846095</v>
      </c>
      <c r="P13" s="1029" t="n">
        <f aca="false">IF(I13=0,0,((+L13/AA$9)/(I13/Z$9))-1)</f>
        <v>-0.0329939183846094</v>
      </c>
      <c r="Q13" s="1030"/>
      <c r="V13" s="1031"/>
      <c r="X13" s="1028"/>
    </row>
    <row r="14" s="1027" customFormat="true" ht="74.25" hidden="false" customHeight="true" outlineLevel="0" collapsed="false">
      <c r="A14" s="1027" t="s">
        <v>1445</v>
      </c>
      <c r="B14" s="1027" t="s">
        <v>465</v>
      </c>
      <c r="C14" s="1028" t="n">
        <v>1494964.89197</v>
      </c>
      <c r="D14" s="1029" t="n">
        <v>0.244555334480724</v>
      </c>
      <c r="E14" s="1027" t="n">
        <v>2</v>
      </c>
      <c r="F14" s="1028" t="n">
        <v>1687938.16717</v>
      </c>
      <c r="G14" s="1029" t="n">
        <v>0.210469504222867</v>
      </c>
      <c r="H14" s="1027" t="n">
        <v>2</v>
      </c>
      <c r="I14" s="1028" t="n">
        <v>1966008.32586</v>
      </c>
      <c r="J14" s="1029" t="n">
        <f aca="false">+I14/I$25</f>
        <v>0.202744391704764</v>
      </c>
      <c r="K14" s="1027" t="n">
        <v>2</v>
      </c>
      <c r="L14" s="1028" t="n">
        <v>2088482.18327</v>
      </c>
      <c r="M14" s="1029" t="n">
        <f aca="false">+L14/L$25</f>
        <v>0.206096036318714</v>
      </c>
      <c r="N14" s="1027" t="n">
        <v>2</v>
      </c>
      <c r="O14" s="1029" t="n">
        <f aca="false">IF(I14=0,0,(L14/I14)-1)</f>
        <v>0.0622956962079118</v>
      </c>
      <c r="P14" s="1029" t="n">
        <f aca="false">IF(I14=0,0,((+L14/AA$9)/(I14/Z$9))-1)</f>
        <v>0.0622956962079118</v>
      </c>
      <c r="Q14" s="1030"/>
      <c r="V14" s="1031"/>
      <c r="X14" s="1028"/>
    </row>
    <row r="15" s="1027" customFormat="true" ht="74.25" hidden="false" customHeight="true" outlineLevel="0" collapsed="false">
      <c r="A15" s="1027" t="s">
        <v>1445</v>
      </c>
      <c r="B15" s="1027" t="s">
        <v>467</v>
      </c>
      <c r="C15" s="1028" t="n">
        <v>937431.65166</v>
      </c>
      <c r="D15" s="1029" t="n">
        <v>0.153350698973558</v>
      </c>
      <c r="E15" s="1027" t="n">
        <v>4</v>
      </c>
      <c r="F15" s="1028" t="n">
        <v>1290620.17955</v>
      </c>
      <c r="G15" s="1029" t="n">
        <v>0.160927808028266</v>
      </c>
      <c r="H15" s="1027" t="n">
        <v>4</v>
      </c>
      <c r="I15" s="1028" t="n">
        <v>1166714.63038</v>
      </c>
      <c r="J15" s="1029" t="n">
        <f aca="false">+I15/I$25</f>
        <v>0.120317317540336</v>
      </c>
      <c r="K15" s="1027" t="n">
        <v>4</v>
      </c>
      <c r="L15" s="1028" t="n">
        <v>1234797.44835</v>
      </c>
      <c r="M15" s="1029" t="n">
        <f aca="false">+L15/L$25</f>
        <v>0.121852540471731</v>
      </c>
      <c r="N15" s="1027" t="n">
        <v>4</v>
      </c>
      <c r="O15" s="1029" t="n">
        <f aca="false">IF(I15=0,0,(L15/I15)-1)</f>
        <v>0.0583543020694144</v>
      </c>
      <c r="P15" s="1029" t="n">
        <f aca="false">IF(I15=0,0,((+L15/AA$9)/(I15/Z$9))-1)</f>
        <v>0.0583543020694144</v>
      </c>
      <c r="Q15" s="1030"/>
      <c r="V15" s="1031"/>
      <c r="X15" s="1028"/>
    </row>
    <row r="16" s="1027" customFormat="true" ht="74.25" hidden="false" customHeight="true" outlineLevel="0" collapsed="false">
      <c r="A16" s="1027" t="s">
        <v>1445</v>
      </c>
      <c r="B16" s="1027" t="s">
        <v>469</v>
      </c>
      <c r="C16" s="1028" t="n">
        <v>226301.2067</v>
      </c>
      <c r="D16" s="1029" t="n">
        <v>0.0370197103592052</v>
      </c>
      <c r="E16" s="1027" t="n">
        <v>7</v>
      </c>
      <c r="F16" s="1028" t="n">
        <v>250123.46964</v>
      </c>
      <c r="G16" s="1029" t="n">
        <v>0.0311879686552122</v>
      </c>
      <c r="H16" s="1027" t="n">
        <v>7</v>
      </c>
      <c r="I16" s="1028" t="n">
        <v>352846.84525</v>
      </c>
      <c r="J16" s="1029" t="n">
        <f aca="false">+I16/I$25</f>
        <v>0.0363872919886354</v>
      </c>
      <c r="K16" s="1027" t="n">
        <v>7</v>
      </c>
      <c r="L16" s="1028" t="n">
        <v>366952.23019</v>
      </c>
      <c r="M16" s="1029" t="n">
        <f aca="false">+L16/L$25</f>
        <v>0.0362116568512254</v>
      </c>
      <c r="N16" s="1027" t="n">
        <v>7</v>
      </c>
      <c r="O16" s="1029" t="n">
        <f aca="false">IF(I16=0,0,(L16/I16)-1)</f>
        <v>0.0399759417715808</v>
      </c>
      <c r="P16" s="1029" t="n">
        <f aca="false">IF(I16=0,0,((+L16/AA$9)/(I16/Z$9))-1)</f>
        <v>0.0399759417715808</v>
      </c>
      <c r="Q16" s="1030"/>
      <c r="V16" s="1031"/>
      <c r="X16" s="1028"/>
    </row>
    <row r="17" s="1027" customFormat="true" ht="74.25" hidden="false" customHeight="true" outlineLevel="0" collapsed="false">
      <c r="A17" s="1027" t="s">
        <v>1445</v>
      </c>
      <c r="B17" s="1027" t="s">
        <v>470</v>
      </c>
      <c r="C17" s="1028" t="n">
        <v>6029.33663</v>
      </c>
      <c r="D17" s="1029" t="n">
        <v>0.000986315092860468</v>
      </c>
      <c r="E17" s="1027" t="n">
        <v>12</v>
      </c>
      <c r="F17" s="1028" t="n">
        <v>2008.99042</v>
      </c>
      <c r="G17" s="1029" t="n">
        <v>0.000250501603619053</v>
      </c>
      <c r="H17" s="1027" t="n">
        <v>12</v>
      </c>
      <c r="I17" s="1028" t="n">
        <v>1614.83551</v>
      </c>
      <c r="J17" s="1029" t="n">
        <f aca="false">+I17/I$25</f>
        <v>0.000166529733812285</v>
      </c>
      <c r="K17" s="1027" t="n">
        <v>13</v>
      </c>
      <c r="L17" s="1028" t="n">
        <v>2079.95219</v>
      </c>
      <c r="M17" s="1029" t="n">
        <f aca="false">+L17/L$25</f>
        <v>0.000205254277735924</v>
      </c>
      <c r="N17" s="1027" t="n">
        <v>13</v>
      </c>
      <c r="O17" s="1029" t="n">
        <f aca="false">IF(I17=0,0,(L17/I17)-1)</f>
        <v>0.288027280252216</v>
      </c>
      <c r="P17" s="1029" t="n">
        <f aca="false">IF(I17=0,0,((+L17/AA$9)/(I17/Z$9))-1)</f>
        <v>0.288027280252216</v>
      </c>
      <c r="Q17" s="1030"/>
      <c r="V17" s="1031"/>
      <c r="X17" s="1028"/>
    </row>
    <row r="18" s="1027" customFormat="true" ht="74.25" hidden="false" customHeight="true" outlineLevel="0" collapsed="false">
      <c r="A18" s="1027" t="s">
        <v>1445</v>
      </c>
      <c r="B18" s="1027" t="s">
        <v>471</v>
      </c>
      <c r="C18" s="1028" t="n">
        <v>60393.82923</v>
      </c>
      <c r="D18" s="1029" t="n">
        <v>0.00987958525798661</v>
      </c>
      <c r="E18" s="1027" t="n">
        <v>8</v>
      </c>
      <c r="F18" s="1028" t="n">
        <v>51716.57662</v>
      </c>
      <c r="G18" s="1029" t="n">
        <v>0.00644855507922115</v>
      </c>
      <c r="H18" s="1027" t="n">
        <v>9</v>
      </c>
      <c r="I18" s="1028" t="n">
        <v>20890.58634</v>
      </c>
      <c r="J18" s="1029" t="n">
        <f aca="false">+I18/I$25</f>
        <v>0.00215433941156196</v>
      </c>
      <c r="K18" s="1027" t="n">
        <v>11</v>
      </c>
      <c r="L18" s="1028" t="n">
        <v>36384.72597</v>
      </c>
      <c r="M18" s="1029" t="n">
        <f aca="false">+L18/L$25</f>
        <v>0.00359052515028812</v>
      </c>
      <c r="N18" s="1027" t="n">
        <v>10</v>
      </c>
      <c r="O18" s="1029" t="n">
        <f aca="false">IF(I18=0,0,(L18/I18)-1)</f>
        <v>0.741680457304005</v>
      </c>
      <c r="P18" s="1029" t="n">
        <f aca="false">IF(I18=0,0,((+L18/AA$9)/(I18/Z$9))-1)</f>
        <v>0.741680457304005</v>
      </c>
      <c r="Q18" s="1030"/>
      <c r="V18" s="1031"/>
      <c r="X18" s="1028"/>
    </row>
    <row r="19" s="1027" customFormat="true" ht="74.25" hidden="false" customHeight="true" outlineLevel="0" collapsed="false">
      <c r="A19" s="1027" t="s">
        <v>1445</v>
      </c>
      <c r="B19" s="1027" t="s">
        <v>468</v>
      </c>
      <c r="C19" s="1028" t="n">
        <v>387621.38928</v>
      </c>
      <c r="D19" s="1029" t="n">
        <v>0.0634094345736351</v>
      </c>
      <c r="E19" s="1027" t="n">
        <v>5</v>
      </c>
      <c r="F19" s="1028" t="n">
        <v>491984.69807</v>
      </c>
      <c r="G19" s="1029" t="n">
        <v>0.0613457160351071</v>
      </c>
      <c r="H19" s="1027" t="n">
        <v>5</v>
      </c>
      <c r="I19" s="1028" t="n">
        <v>560091.73083</v>
      </c>
      <c r="J19" s="1029" t="n">
        <f aca="false">+I19/I$25</f>
        <v>0.0577593979498146</v>
      </c>
      <c r="K19" s="1027" t="n">
        <v>6</v>
      </c>
      <c r="L19" s="1028" t="n">
        <v>549599.81025</v>
      </c>
      <c r="M19" s="1029" t="n">
        <f aca="false">+L19/L$25</f>
        <v>0.0542357236089472</v>
      </c>
      <c r="N19" s="1027" t="n">
        <v>6</v>
      </c>
      <c r="O19" s="1029" t="n">
        <f aca="false">IF(I19=0,0,(L19/I19)-1)</f>
        <v>-0.0187325039854669</v>
      </c>
      <c r="P19" s="1029" t="n">
        <f aca="false">IF(I19=0,0,((+L19/AA$9)/(I19/Z$9))-1)</f>
        <v>-0.0187325039854668</v>
      </c>
      <c r="Q19" s="1030"/>
      <c r="V19" s="1031"/>
      <c r="X19" s="1028"/>
    </row>
    <row r="20" s="1027" customFormat="true" ht="74.25" hidden="false" customHeight="true" outlineLevel="0" collapsed="false">
      <c r="A20" s="1027" t="s">
        <v>1445</v>
      </c>
      <c r="B20" s="1027" t="s">
        <v>472</v>
      </c>
      <c r="C20" s="1028" t="n">
        <v>16051.33384</v>
      </c>
      <c r="D20" s="1029" t="n">
        <v>0.00262577357982647</v>
      </c>
      <c r="E20" s="1027" t="n">
        <v>10</v>
      </c>
      <c r="F20" s="1028" t="n">
        <v>152170.13588</v>
      </c>
      <c r="G20" s="1029" t="n">
        <v>0.0189741387919954</v>
      </c>
      <c r="H20" s="1027" t="n">
        <v>8</v>
      </c>
      <c r="I20" s="1028" t="n">
        <v>154808.36447</v>
      </c>
      <c r="J20" s="1029" t="n">
        <f aca="false">+I20/I$25</f>
        <v>0.0159645955067611</v>
      </c>
      <c r="K20" s="1027" t="n">
        <v>8</v>
      </c>
      <c r="L20" s="1028" t="n">
        <v>144271.3794</v>
      </c>
      <c r="M20" s="1029" t="n">
        <f aca="false">+L20/L$25</f>
        <v>0.0142370184848876</v>
      </c>
      <c r="N20" s="1027" t="n">
        <v>8</v>
      </c>
      <c r="O20" s="1029" t="n">
        <f aca="false">IF(I20=0,0,(L20/I20)-1)</f>
        <v>-0.0680647011941137</v>
      </c>
      <c r="P20" s="1029" t="n">
        <f aca="false">IF(I20=0,0,((+L20/AA$9)/(I20/Z$9))-1)</f>
        <v>-0.0680647011941137</v>
      </c>
      <c r="Q20" s="1030"/>
      <c r="V20" s="1031"/>
      <c r="X20" s="1028"/>
    </row>
    <row r="21" s="1027" customFormat="true" ht="74.25" hidden="false" customHeight="true" outlineLevel="0" collapsed="false">
      <c r="A21" s="1027" t="s">
        <v>1445</v>
      </c>
      <c r="B21" s="1027" t="s">
        <v>473</v>
      </c>
      <c r="C21" s="1028" t="n">
        <v>22737.70132</v>
      </c>
      <c r="D21" s="1029" t="n">
        <v>0.00371956972468286</v>
      </c>
      <c r="E21" s="1027" t="n">
        <v>9</v>
      </c>
      <c r="F21" s="1028" t="n">
        <v>23425.17012</v>
      </c>
      <c r="G21" s="1029" t="n">
        <v>0.00292089132018316</v>
      </c>
      <c r="H21" s="1027" t="n">
        <v>10</v>
      </c>
      <c r="I21" s="1028" t="n">
        <v>20312.299</v>
      </c>
      <c r="J21" s="1029" t="n">
        <f aca="false">+I21/I$25</f>
        <v>0.00209470359342391</v>
      </c>
      <c r="K21" s="1027" t="n">
        <v>12</v>
      </c>
      <c r="L21" s="1028" t="n">
        <v>19292.15687</v>
      </c>
      <c r="M21" s="1029" t="n">
        <f aca="false">+L21/L$25</f>
        <v>0.00190379266569583</v>
      </c>
      <c r="N21" s="1027" t="n">
        <v>12</v>
      </c>
      <c r="O21" s="1029" t="n">
        <f aca="false">IF(I21=0,0,(L21/I21)-1)</f>
        <v>-0.0502228787593171</v>
      </c>
      <c r="P21" s="1029" t="n">
        <f aca="false">IF(I21=0,0,((+L21/AA$9)/(I21/Z$9))-1)</f>
        <v>-0.050222878759317</v>
      </c>
      <c r="Q21" s="1030"/>
      <c r="V21" s="1031"/>
      <c r="X21" s="1028"/>
    </row>
    <row r="22" s="1027" customFormat="true" ht="74.25" hidden="false" customHeight="true" outlineLevel="0" collapsed="false">
      <c r="B22" s="1027" t="s">
        <v>474</v>
      </c>
      <c r="C22" s="1028" t="n">
        <v>12513.09547</v>
      </c>
      <c r="D22" s="1029" t="n">
        <v>0.00204696729969528</v>
      </c>
      <c r="E22" s="1027" t="n">
        <v>11</v>
      </c>
      <c r="F22" s="1028" t="n">
        <v>17756.76225</v>
      </c>
      <c r="G22" s="1029" t="n">
        <v>0.00221409588339762</v>
      </c>
      <c r="H22" s="1027" t="n">
        <v>11</v>
      </c>
      <c r="I22" s="1028" t="n">
        <v>31821.15657</v>
      </c>
      <c r="J22" s="1029" t="n">
        <f aca="false">+I22/I$25</f>
        <v>0.00328155326061732</v>
      </c>
      <c r="K22" s="1027" t="n">
        <v>10</v>
      </c>
      <c r="L22" s="1028" t="n">
        <v>30714.9514</v>
      </c>
      <c r="M22" s="1029" t="n">
        <f aca="false">+L22/L$25</f>
        <v>0.00303101926842895</v>
      </c>
      <c r="N22" s="1027" t="n">
        <v>11</v>
      </c>
      <c r="O22" s="1029" t="n">
        <f aca="false">IF(OR(I22=0,I22="- - -"),0,(L22/I22)-1)</f>
        <v>-0.0347631981121295</v>
      </c>
      <c r="P22" s="1029" t="n">
        <f aca="false">IF(OR(I22=0,I22="- - -"),0,((+L22/AA$9)/(I22/Z$9))-1)</f>
        <v>-0.0347631981121295</v>
      </c>
      <c r="Q22" s="1030"/>
      <c r="V22" s="1031"/>
      <c r="X22" s="1028"/>
    </row>
    <row r="23" s="1027" customFormat="true" ht="74.25" hidden="false" customHeight="true" outlineLevel="0" collapsed="false">
      <c r="B23" s="1027" t="s">
        <v>475</v>
      </c>
      <c r="C23" s="1032" t="s">
        <v>1446</v>
      </c>
      <c r="D23" s="1033" t="s">
        <v>1446</v>
      </c>
      <c r="E23" s="1034" t="s">
        <v>1447</v>
      </c>
      <c r="F23" s="1034" t="s">
        <v>1447</v>
      </c>
      <c r="G23" s="1034" t="s">
        <v>1447</v>
      </c>
      <c r="H23" s="1034" t="s">
        <v>1447</v>
      </c>
      <c r="I23" s="1028" t="n">
        <v>66264.17762</v>
      </c>
      <c r="J23" s="1029" t="n">
        <f aca="false">+I23/I$25</f>
        <v>0.00683348600647788</v>
      </c>
      <c r="K23" s="1034" t="n">
        <v>9</v>
      </c>
      <c r="L23" s="1028" t="n">
        <v>64664.70071</v>
      </c>
      <c r="M23" s="1029" t="n">
        <f aca="false">+L23/L$25</f>
        <v>0.0063812555418597</v>
      </c>
      <c r="N23" s="1034" t="n">
        <v>9</v>
      </c>
      <c r="O23" s="1029" t="n">
        <f aca="false">IF(OR(I23=0,I23="- - -"),0,(L23/I23)-1)</f>
        <v>-0.0241378821476123</v>
      </c>
      <c r="P23" s="1029" t="n">
        <f aca="false">IF(OR(I23=0,I23="- - -"),0,((+L23/AA$9)/(I23/Z$9))-1)</f>
        <v>-0.0241378821476123</v>
      </c>
      <c r="Q23" s="1030"/>
      <c r="V23" s="1031"/>
      <c r="X23" s="1028"/>
    </row>
    <row r="24" s="308" customFormat="true" ht="74.25" hidden="false" customHeight="true" outlineLevel="0" collapsed="false">
      <c r="C24" s="1027"/>
      <c r="D24" s="1027"/>
      <c r="E24" s="1027"/>
      <c r="F24" s="1027"/>
      <c r="G24" s="1027"/>
      <c r="H24" s="1027"/>
      <c r="I24" s="1027"/>
      <c r="J24" s="1027"/>
      <c r="K24" s="1027"/>
      <c r="L24" s="1027"/>
      <c r="M24" s="1027"/>
      <c r="N24" s="1027"/>
      <c r="O24" s="1027"/>
      <c r="P24" s="1027"/>
      <c r="Q24" s="1023"/>
      <c r="V24" s="1026"/>
      <c r="W24" s="103"/>
      <c r="X24" s="720"/>
      <c r="Y24" s="103"/>
    </row>
    <row r="25" s="1035" customFormat="true" ht="37.5" hidden="false" customHeight="true" outlineLevel="0" collapsed="false">
      <c r="B25" s="1036" t="s">
        <v>165</v>
      </c>
      <c r="C25" s="1037" t="n">
        <v>6112992.36283</v>
      </c>
      <c r="D25" s="1038" t="n">
        <v>1</v>
      </c>
      <c r="E25" s="1039"/>
      <c r="F25" s="1037" t="n">
        <v>8019870.49574</v>
      </c>
      <c r="G25" s="1038" t="n">
        <v>1</v>
      </c>
      <c r="H25" s="1039"/>
      <c r="I25" s="1037" t="n">
        <f aca="false">SUM(I11:I23)</f>
        <v>9696980.07096</v>
      </c>
      <c r="J25" s="1038" t="n">
        <f aca="false">+I25/I$25</f>
        <v>1</v>
      </c>
      <c r="K25" s="1039"/>
      <c r="L25" s="1037" t="n">
        <f aca="false">SUM(L11:L23)</f>
        <v>10133538.81314</v>
      </c>
      <c r="M25" s="1038" t="n">
        <f aca="false">+L25/L$25</f>
        <v>1</v>
      </c>
      <c r="N25" s="1039"/>
      <c r="O25" s="1038" t="n">
        <f aca="false">IF(I25=0,0,(L25/I25)-1)</f>
        <v>0.0450200721240401</v>
      </c>
      <c r="P25" s="1038" t="n">
        <f aca="false">IF(I25=0,0,((+L25/AA$9)/(I25/Z$9))-1)</f>
        <v>0.0450200721240401</v>
      </c>
      <c r="Q25" s="1040"/>
      <c r="V25" s="1041"/>
      <c r="X25" s="1042"/>
    </row>
    <row r="26" s="308" customFormat="true" ht="27.75" hidden="false" customHeight="true" outlineLevel="0" collapsed="false">
      <c r="B26" s="1008"/>
      <c r="C26" s="380"/>
      <c r="D26" s="1009"/>
      <c r="E26" s="380"/>
      <c r="F26" s="380"/>
      <c r="G26" s="1008"/>
      <c r="H26" s="1008"/>
      <c r="I26" s="380"/>
      <c r="J26" s="1008"/>
      <c r="K26" s="1008"/>
      <c r="L26" s="380"/>
      <c r="M26" s="1008"/>
      <c r="N26" s="1008"/>
      <c r="O26" s="1008"/>
      <c r="P26" s="1009"/>
      <c r="V26" s="103"/>
      <c r="W26" s="103"/>
      <c r="X26" s="103"/>
      <c r="Y26" s="103"/>
    </row>
    <row r="27" s="308" customFormat="true" ht="45.75" hidden="false" customHeight="true" outlineLevel="0" collapsed="false">
      <c r="B27" s="758" t="s">
        <v>1437</v>
      </c>
      <c r="C27" s="343"/>
      <c r="D27" s="574"/>
      <c r="E27" s="343"/>
      <c r="F27" s="343"/>
      <c r="G27" s="574"/>
      <c r="H27" s="343"/>
      <c r="I27" s="343"/>
      <c r="J27" s="574"/>
      <c r="K27" s="343"/>
      <c r="L27" s="343"/>
      <c r="M27" s="574"/>
      <c r="O27" s="85"/>
      <c r="P27" s="85"/>
      <c r="V27" s="103"/>
      <c r="W27" s="103"/>
      <c r="X27" s="103"/>
      <c r="Y27" s="103"/>
    </row>
    <row r="28" s="308" customFormat="true" ht="23.25" hidden="true" customHeight="false" outlineLevel="0" collapsed="false">
      <c r="B28" s="758"/>
      <c r="C28" s="343"/>
      <c r="D28" s="574"/>
      <c r="E28" s="343"/>
      <c r="F28" s="343"/>
      <c r="G28" s="574"/>
      <c r="H28" s="343"/>
      <c r="I28" s="343"/>
      <c r="J28" s="574"/>
      <c r="K28" s="343"/>
      <c r="L28" s="343"/>
      <c r="M28" s="574"/>
      <c r="O28" s="574"/>
      <c r="P28" s="574"/>
      <c r="V28" s="103"/>
      <c r="W28" s="103"/>
      <c r="X28" s="103"/>
      <c r="Y28" s="103"/>
    </row>
    <row r="29" s="308" customFormat="true" ht="18" hidden="true" customHeight="false" outlineLevel="0" collapsed="false">
      <c r="C29" s="343"/>
      <c r="D29" s="574"/>
      <c r="E29" s="343"/>
      <c r="F29" s="343"/>
      <c r="G29" s="574"/>
      <c r="H29" s="343"/>
      <c r="I29" s="343"/>
      <c r="J29" s="574"/>
      <c r="K29" s="343"/>
      <c r="L29" s="343"/>
      <c r="M29" s="574"/>
      <c r="N29" s="343"/>
      <c r="O29" s="574"/>
      <c r="P29" s="574"/>
      <c r="V29" s="103"/>
      <c r="W29" s="103"/>
      <c r="X29" s="103"/>
      <c r="Y29" s="103"/>
    </row>
    <row r="30" s="308" customFormat="true" ht="18" hidden="true" customHeight="false" outlineLevel="0" collapsed="false">
      <c r="C30" s="343"/>
      <c r="D30" s="574"/>
      <c r="E30" s="343"/>
      <c r="F30" s="343"/>
      <c r="G30" s="574"/>
      <c r="H30" s="343"/>
      <c r="I30" s="343"/>
      <c r="J30" s="574"/>
      <c r="K30" s="343"/>
      <c r="L30" s="343"/>
      <c r="M30" s="574"/>
      <c r="N30" s="343"/>
      <c r="O30" s="574"/>
      <c r="P30" s="574"/>
      <c r="V30" s="103"/>
      <c r="W30" s="103"/>
      <c r="X30" s="103"/>
      <c r="Y30" s="103"/>
    </row>
    <row r="31" s="308" customFormat="true" ht="18" hidden="true" customHeight="false" outlineLevel="0" collapsed="false">
      <c r="A31" s="308" t="s">
        <v>682</v>
      </c>
      <c r="B31" s="308" t="s">
        <v>682</v>
      </c>
      <c r="C31" s="343"/>
      <c r="D31" s="574"/>
      <c r="E31" s="343"/>
      <c r="F31" s="343"/>
      <c r="G31" s="574"/>
      <c r="H31" s="343"/>
      <c r="I31" s="343"/>
      <c r="J31" s="574"/>
      <c r="K31" s="343"/>
      <c r="L31" s="343"/>
      <c r="M31" s="574"/>
      <c r="N31" s="343"/>
      <c r="O31" s="574"/>
      <c r="P31" s="574"/>
      <c r="V31" s="103"/>
      <c r="W31" s="103"/>
      <c r="X31" s="103"/>
      <c r="Y31" s="103"/>
    </row>
    <row r="32" s="308" customFormat="true" ht="18" hidden="true" customHeight="false" outlineLevel="0" collapsed="false">
      <c r="C32" s="343"/>
      <c r="D32" s="574"/>
      <c r="E32" s="343"/>
      <c r="F32" s="343"/>
      <c r="G32" s="574"/>
      <c r="H32" s="343"/>
      <c r="I32" s="343"/>
      <c r="J32" s="574"/>
      <c r="K32" s="343"/>
      <c r="L32" s="343"/>
      <c r="M32" s="574"/>
      <c r="N32" s="343"/>
      <c r="O32" s="574"/>
      <c r="P32" s="574"/>
      <c r="V32" s="103"/>
      <c r="W32" s="103"/>
      <c r="X32" s="103"/>
      <c r="Y32" s="103"/>
    </row>
    <row r="33" s="308" customFormat="true" ht="18" hidden="true" customHeight="false" outlineLevel="0" collapsed="false">
      <c r="C33" s="343"/>
      <c r="D33" s="574"/>
      <c r="E33" s="343"/>
      <c r="F33" s="343"/>
      <c r="G33" s="574"/>
      <c r="H33" s="343"/>
      <c r="I33" s="343"/>
      <c r="J33" s="574"/>
      <c r="K33" s="343"/>
      <c r="L33" s="343"/>
      <c r="M33" s="574"/>
      <c r="N33" s="343"/>
      <c r="O33" s="574"/>
      <c r="P33" s="574"/>
      <c r="V33" s="103"/>
      <c r="W33" s="103"/>
      <c r="X33" s="103"/>
      <c r="Y33" s="103"/>
    </row>
    <row r="34" s="308" customFormat="true" ht="18" hidden="true" customHeight="false" outlineLevel="0" collapsed="false">
      <c r="C34" s="343"/>
      <c r="D34" s="574"/>
      <c r="E34" s="343"/>
      <c r="F34" s="343"/>
      <c r="G34" s="574"/>
      <c r="H34" s="343"/>
      <c r="I34" s="343"/>
      <c r="J34" s="574"/>
      <c r="K34" s="343"/>
      <c r="L34" s="343"/>
      <c r="M34" s="574"/>
      <c r="N34" s="343"/>
      <c r="O34" s="574"/>
      <c r="P34" s="574"/>
      <c r="V34" s="103"/>
      <c r="W34" s="103"/>
      <c r="X34" s="103"/>
      <c r="Y34" s="103"/>
    </row>
    <row r="35" s="308" customFormat="true" ht="18" hidden="true" customHeight="false" outlineLevel="0" collapsed="false">
      <c r="C35" s="343"/>
      <c r="D35" s="574"/>
      <c r="E35" s="343"/>
      <c r="F35" s="343"/>
      <c r="G35" s="574"/>
      <c r="H35" s="343"/>
      <c r="I35" s="343"/>
      <c r="J35" s="574"/>
      <c r="K35" s="343"/>
      <c r="L35" s="343"/>
      <c r="M35" s="574"/>
      <c r="N35" s="343"/>
      <c r="O35" s="574"/>
      <c r="P35" s="574"/>
      <c r="V35" s="103"/>
      <c r="W35" s="103"/>
      <c r="X35" s="103"/>
      <c r="Y35" s="103"/>
    </row>
    <row r="36" s="308" customFormat="true" ht="18" hidden="true" customHeight="false" outlineLevel="0" collapsed="false">
      <c r="C36" s="343"/>
      <c r="D36" s="574"/>
      <c r="E36" s="343"/>
      <c r="F36" s="343"/>
      <c r="G36" s="574"/>
      <c r="H36" s="343"/>
      <c r="I36" s="343"/>
      <c r="K36" s="343"/>
      <c r="L36" s="343"/>
      <c r="M36" s="574"/>
      <c r="N36" s="343"/>
      <c r="O36" s="574"/>
      <c r="P36" s="574"/>
      <c r="V36" s="103"/>
      <c r="W36" s="103"/>
      <c r="X36" s="103"/>
      <c r="Y36" s="103"/>
    </row>
    <row r="37" s="308" customFormat="true" ht="18" hidden="true" customHeight="false" outlineLevel="0" collapsed="false">
      <c r="C37" s="343"/>
      <c r="D37" s="574"/>
      <c r="E37" s="343"/>
      <c r="F37" s="343"/>
      <c r="G37" s="574"/>
      <c r="H37" s="343"/>
      <c r="I37" s="343"/>
      <c r="K37" s="343"/>
      <c r="L37" s="343"/>
      <c r="M37" s="574"/>
      <c r="N37" s="343"/>
      <c r="O37" s="574"/>
      <c r="P37" s="574"/>
      <c r="V37" s="103"/>
      <c r="W37" s="103"/>
      <c r="X37" s="103"/>
      <c r="Y37" s="103"/>
    </row>
    <row r="38" s="308" customFormat="true" ht="18" hidden="true" customHeight="false" outlineLevel="0" collapsed="false">
      <c r="C38" s="343"/>
      <c r="D38" s="574"/>
      <c r="E38" s="343"/>
      <c r="F38" s="343"/>
      <c r="G38" s="574"/>
      <c r="H38" s="343"/>
      <c r="I38" s="343"/>
      <c r="K38" s="343"/>
      <c r="L38" s="343"/>
      <c r="M38" s="574"/>
      <c r="N38" s="343"/>
      <c r="O38" s="574"/>
      <c r="P38" s="574"/>
      <c r="V38" s="103"/>
      <c r="W38" s="103"/>
      <c r="X38" s="103"/>
      <c r="Y38" s="103"/>
    </row>
    <row r="39" s="308" customFormat="true" ht="18" hidden="true" customHeight="false" outlineLevel="0" collapsed="false">
      <c r="C39" s="343"/>
      <c r="D39" s="574"/>
      <c r="E39" s="343"/>
      <c r="F39" s="343"/>
      <c r="G39" s="574"/>
      <c r="H39" s="343"/>
      <c r="I39" s="343"/>
      <c r="K39" s="343"/>
      <c r="L39" s="343"/>
      <c r="M39" s="574"/>
      <c r="N39" s="343"/>
      <c r="O39" s="574"/>
      <c r="P39" s="574"/>
      <c r="V39" s="103"/>
      <c r="W39" s="103"/>
      <c r="X39" s="103"/>
      <c r="Y39" s="103"/>
    </row>
    <row r="40" s="308" customFormat="true" ht="18" hidden="true" customHeight="false" outlineLevel="0" collapsed="false">
      <c r="C40" s="343"/>
      <c r="D40" s="574"/>
      <c r="E40" s="343"/>
      <c r="F40" s="343"/>
      <c r="G40" s="574"/>
      <c r="H40" s="343"/>
      <c r="I40" s="343"/>
      <c r="K40" s="343"/>
      <c r="L40" s="343"/>
      <c r="M40" s="574"/>
      <c r="N40" s="343"/>
      <c r="O40" s="574"/>
      <c r="P40" s="574"/>
      <c r="V40" s="103"/>
      <c r="W40" s="103"/>
      <c r="X40" s="103"/>
      <c r="Y40" s="103"/>
    </row>
    <row r="41" s="308" customFormat="true" ht="18" hidden="true" customHeight="false" outlineLevel="0" collapsed="false">
      <c r="C41" s="343"/>
      <c r="D41" s="574"/>
      <c r="E41" s="343"/>
      <c r="F41" s="343"/>
      <c r="G41" s="574"/>
      <c r="H41" s="343"/>
      <c r="I41" s="343"/>
      <c r="K41" s="343"/>
      <c r="L41" s="343"/>
      <c r="M41" s="574"/>
      <c r="N41" s="343"/>
      <c r="O41" s="574"/>
      <c r="P41" s="574"/>
      <c r="V41" s="103"/>
      <c r="W41" s="103"/>
      <c r="X41" s="103"/>
      <c r="Y41" s="103"/>
    </row>
    <row r="42" s="308" customFormat="true" ht="18" hidden="true" customHeight="false" outlineLevel="0" collapsed="false">
      <c r="C42" s="343"/>
      <c r="D42" s="574"/>
      <c r="E42" s="343"/>
      <c r="F42" s="343"/>
      <c r="G42" s="574"/>
      <c r="H42" s="343"/>
      <c r="I42" s="343"/>
      <c r="K42" s="343"/>
      <c r="L42" s="343"/>
      <c r="M42" s="574"/>
      <c r="N42" s="343"/>
      <c r="O42" s="574"/>
      <c r="P42" s="574"/>
      <c r="V42" s="103"/>
      <c r="W42" s="103"/>
      <c r="X42" s="103"/>
      <c r="Y42" s="103"/>
    </row>
    <row r="43" s="308" customFormat="true" ht="18" hidden="true" customHeight="false" outlineLevel="0" collapsed="false">
      <c r="C43" s="343"/>
      <c r="D43" s="574"/>
      <c r="E43" s="343"/>
      <c r="F43" s="343"/>
      <c r="G43" s="574"/>
      <c r="H43" s="343"/>
      <c r="I43" s="343"/>
      <c r="K43" s="343"/>
      <c r="L43" s="343"/>
      <c r="M43" s="574"/>
      <c r="N43" s="343"/>
      <c r="O43" s="574"/>
      <c r="P43" s="574"/>
      <c r="V43" s="103"/>
      <c r="W43" s="103"/>
      <c r="X43" s="103"/>
      <c r="Y43" s="103"/>
    </row>
    <row r="44" s="308" customFormat="true" ht="18" hidden="true" customHeight="false" outlineLevel="0" collapsed="false">
      <c r="C44" s="343"/>
      <c r="D44" s="574"/>
      <c r="E44" s="343"/>
      <c r="F44" s="343"/>
      <c r="G44" s="574"/>
      <c r="H44" s="343"/>
      <c r="I44" s="343"/>
      <c r="K44" s="343"/>
      <c r="L44" s="343"/>
      <c r="M44" s="574"/>
      <c r="N44" s="343"/>
      <c r="O44" s="574"/>
      <c r="P44" s="574"/>
      <c r="V44" s="103"/>
      <c r="W44" s="103"/>
      <c r="X44" s="103"/>
      <c r="Y44" s="103"/>
    </row>
    <row r="45" s="308" customFormat="true" ht="18" hidden="true" customHeight="false" outlineLevel="0" collapsed="false">
      <c r="C45" s="343"/>
      <c r="D45" s="574"/>
      <c r="E45" s="343"/>
      <c r="F45" s="343"/>
      <c r="G45" s="574"/>
      <c r="H45" s="343"/>
      <c r="I45" s="343"/>
      <c r="K45" s="343"/>
      <c r="L45" s="343"/>
      <c r="M45" s="574"/>
      <c r="N45" s="343"/>
      <c r="O45" s="574"/>
      <c r="P45" s="574"/>
      <c r="V45" s="103"/>
      <c r="W45" s="103"/>
      <c r="X45" s="103"/>
      <c r="Y45" s="103"/>
    </row>
    <row r="46" s="308" customFormat="true" ht="18" hidden="true" customHeight="false" outlineLevel="0" collapsed="false">
      <c r="C46" s="343"/>
      <c r="D46" s="574"/>
      <c r="E46" s="343"/>
      <c r="F46" s="343"/>
      <c r="G46" s="574"/>
      <c r="H46" s="343"/>
      <c r="I46" s="343"/>
      <c r="K46" s="343"/>
      <c r="L46" s="343"/>
      <c r="M46" s="574"/>
      <c r="N46" s="343"/>
      <c r="O46" s="574"/>
      <c r="P46" s="574"/>
      <c r="V46" s="103"/>
      <c r="W46" s="103"/>
      <c r="X46" s="103"/>
      <c r="Y46" s="103"/>
    </row>
    <row r="47" s="308" customFormat="true" ht="18" hidden="true" customHeight="false" outlineLevel="0" collapsed="false">
      <c r="C47" s="343"/>
      <c r="D47" s="574"/>
      <c r="E47" s="343"/>
      <c r="F47" s="343"/>
      <c r="G47" s="574"/>
      <c r="H47" s="343"/>
      <c r="I47" s="343"/>
      <c r="K47" s="343"/>
      <c r="L47" s="343"/>
      <c r="M47" s="574"/>
      <c r="N47" s="343"/>
      <c r="O47" s="574"/>
      <c r="P47" s="574"/>
      <c r="V47" s="103"/>
      <c r="W47" s="103"/>
      <c r="X47" s="103"/>
      <c r="Y47" s="103"/>
    </row>
    <row r="48" s="308" customFormat="true" ht="18" hidden="true" customHeight="false" outlineLevel="0" collapsed="false">
      <c r="C48" s="343"/>
      <c r="D48" s="574"/>
      <c r="E48" s="343"/>
      <c r="F48" s="343"/>
      <c r="G48" s="574"/>
      <c r="H48" s="343"/>
      <c r="I48" s="343"/>
      <c r="K48" s="343"/>
      <c r="L48" s="343"/>
      <c r="M48" s="574"/>
      <c r="N48" s="343"/>
      <c r="O48" s="574"/>
      <c r="P48" s="574"/>
      <c r="V48" s="103"/>
      <c r="W48" s="103"/>
      <c r="X48" s="103"/>
      <c r="Y48" s="103"/>
    </row>
    <row r="49" s="308" customFormat="true" ht="18" hidden="true" customHeight="false" outlineLevel="0" collapsed="false">
      <c r="B49" s="992"/>
      <c r="C49" s="343"/>
      <c r="D49" s="574"/>
      <c r="E49" s="343"/>
      <c r="F49" s="343"/>
      <c r="G49" s="574"/>
      <c r="H49" s="343"/>
      <c r="I49" s="343"/>
      <c r="K49" s="343"/>
      <c r="L49" s="343"/>
      <c r="M49" s="574"/>
      <c r="N49" s="343"/>
      <c r="O49" s="574"/>
      <c r="P49" s="574"/>
      <c r="V49" s="103"/>
      <c r="W49" s="103"/>
      <c r="X49" s="103"/>
      <c r="Y49" s="103"/>
    </row>
    <row r="50" s="308" customFormat="true" ht="18" hidden="true" customHeight="false" outlineLevel="0" collapsed="false">
      <c r="B50" s="992"/>
      <c r="C50" s="343"/>
      <c r="D50" s="574"/>
      <c r="E50" s="343"/>
      <c r="F50" s="343"/>
      <c r="G50" s="574"/>
      <c r="H50" s="343"/>
      <c r="I50" s="343"/>
      <c r="K50" s="343"/>
      <c r="L50" s="343"/>
      <c r="M50" s="574"/>
      <c r="N50" s="343"/>
      <c r="O50" s="574"/>
      <c r="P50" s="574"/>
      <c r="V50" s="103"/>
      <c r="W50" s="103"/>
      <c r="X50" s="103"/>
      <c r="Y50" s="103"/>
    </row>
    <row r="51" s="308" customFormat="true" ht="18" hidden="true" customHeight="false" outlineLevel="0" collapsed="false">
      <c r="B51" s="992"/>
      <c r="C51" s="343"/>
      <c r="D51" s="574"/>
      <c r="E51" s="343"/>
      <c r="F51" s="343"/>
      <c r="G51" s="574"/>
      <c r="H51" s="343"/>
      <c r="I51" s="343"/>
      <c r="K51" s="343"/>
      <c r="L51" s="343"/>
      <c r="M51" s="574"/>
      <c r="N51" s="343"/>
      <c r="O51" s="574"/>
      <c r="P51" s="574"/>
      <c r="V51" s="103"/>
      <c r="W51" s="103"/>
      <c r="X51" s="103"/>
      <c r="Y51" s="103"/>
    </row>
    <row r="52" s="308" customFormat="true" ht="18" hidden="true" customHeight="false" outlineLevel="0" collapsed="false">
      <c r="B52" s="992"/>
      <c r="C52" s="343"/>
      <c r="D52" s="574"/>
      <c r="E52" s="343"/>
      <c r="F52" s="343"/>
      <c r="G52" s="574"/>
      <c r="H52" s="343"/>
      <c r="I52" s="343"/>
      <c r="K52" s="343"/>
      <c r="L52" s="343"/>
      <c r="M52" s="574"/>
      <c r="N52" s="343"/>
      <c r="O52" s="574"/>
      <c r="P52" s="574"/>
      <c r="V52" s="103"/>
      <c r="W52" s="103"/>
      <c r="X52" s="103"/>
      <c r="Y52" s="103"/>
    </row>
    <row r="53" s="308" customFormat="true" ht="18" hidden="true" customHeight="false" outlineLevel="0" collapsed="false">
      <c r="B53" s="992"/>
      <c r="C53" s="343"/>
      <c r="D53" s="574"/>
      <c r="E53" s="343"/>
      <c r="F53" s="343"/>
      <c r="G53" s="574"/>
      <c r="H53" s="343"/>
      <c r="I53" s="343"/>
      <c r="K53" s="343"/>
      <c r="L53" s="343"/>
      <c r="M53" s="574"/>
      <c r="N53" s="343"/>
      <c r="O53" s="574"/>
      <c r="P53" s="574"/>
      <c r="V53" s="103"/>
      <c r="W53" s="103"/>
      <c r="X53" s="103"/>
      <c r="Y53" s="103"/>
    </row>
    <row r="54" s="308" customFormat="true" ht="18" hidden="true" customHeight="false" outlineLevel="0" collapsed="false">
      <c r="B54" s="992"/>
      <c r="C54" s="343"/>
      <c r="D54" s="574"/>
      <c r="E54" s="343"/>
      <c r="F54" s="343"/>
      <c r="G54" s="574"/>
      <c r="H54" s="343"/>
      <c r="I54" s="343"/>
      <c r="K54" s="343"/>
      <c r="L54" s="343"/>
      <c r="M54" s="574"/>
      <c r="N54" s="343"/>
      <c r="O54" s="574"/>
      <c r="P54" s="574"/>
      <c r="V54" s="103"/>
      <c r="W54" s="103"/>
      <c r="X54" s="103"/>
      <c r="Y54" s="103"/>
    </row>
    <row r="55" s="308" customFormat="true" ht="18" hidden="true" customHeight="false" outlineLevel="0" collapsed="false">
      <c r="B55" s="992"/>
      <c r="C55" s="343"/>
      <c r="D55" s="574"/>
      <c r="E55" s="343"/>
      <c r="F55" s="343"/>
      <c r="G55" s="574"/>
      <c r="H55" s="343"/>
      <c r="I55" s="343"/>
      <c r="K55" s="343"/>
      <c r="L55" s="343"/>
      <c r="M55" s="574"/>
      <c r="N55" s="343"/>
      <c r="O55" s="574"/>
      <c r="P55" s="574"/>
      <c r="V55" s="103"/>
      <c r="W55" s="103"/>
      <c r="X55" s="103"/>
      <c r="Y55" s="103"/>
    </row>
    <row r="56" customFormat="false" ht="18" hidden="true" customHeight="false" outlineLevel="0" collapsed="false">
      <c r="B56" s="315"/>
      <c r="C56" s="312"/>
      <c r="D56" s="85"/>
      <c r="E56" s="312"/>
      <c r="F56" s="312"/>
      <c r="G56" s="85"/>
      <c r="H56" s="312"/>
      <c r="I56" s="312"/>
      <c r="K56" s="312"/>
      <c r="L56" s="312"/>
      <c r="M56" s="85"/>
      <c r="N56" s="312"/>
      <c r="O56" s="85"/>
      <c r="P56" s="85"/>
    </row>
    <row r="57" customFormat="false" ht="18" hidden="true" customHeight="false" outlineLevel="0" collapsed="false">
      <c r="B57" s="315"/>
      <c r="C57" s="312"/>
      <c r="D57" s="85"/>
      <c r="E57" s="312"/>
      <c r="F57" s="312"/>
      <c r="G57" s="85"/>
      <c r="H57" s="312"/>
      <c r="I57" s="312"/>
      <c r="K57" s="312"/>
      <c r="L57" s="312"/>
      <c r="M57" s="85"/>
      <c r="N57" s="312"/>
      <c r="O57" s="85"/>
      <c r="P57" s="85"/>
    </row>
    <row r="58" customFormat="false" ht="18" hidden="true" customHeight="false" outlineLevel="0" collapsed="false">
      <c r="B58" s="315"/>
      <c r="C58" s="312"/>
      <c r="D58" s="85"/>
      <c r="E58" s="312"/>
      <c r="F58" s="312"/>
      <c r="G58" s="85"/>
      <c r="H58" s="312"/>
      <c r="I58" s="312"/>
      <c r="K58" s="312"/>
      <c r="L58" s="312"/>
      <c r="M58" s="85"/>
      <c r="N58" s="312"/>
      <c r="O58" s="85"/>
      <c r="P58" s="85"/>
    </row>
    <row r="59" customFormat="false" ht="18" hidden="true" customHeight="false" outlineLevel="0" collapsed="false">
      <c r="B59" s="315"/>
      <c r="C59" s="312"/>
      <c r="D59" s="85"/>
      <c r="E59" s="312"/>
      <c r="F59" s="312"/>
      <c r="G59" s="85"/>
      <c r="H59" s="312"/>
      <c r="I59" s="312"/>
      <c r="K59" s="312"/>
      <c r="L59" s="312"/>
      <c r="M59" s="85"/>
      <c r="N59" s="312"/>
      <c r="O59" s="85"/>
      <c r="P59" s="85"/>
    </row>
    <row r="60" customFormat="false" ht="18" hidden="true" customHeight="false" outlineLevel="0" collapsed="false">
      <c r="B60" s="315"/>
      <c r="C60" s="312"/>
      <c r="D60" s="85"/>
      <c r="E60" s="312"/>
      <c r="F60" s="312"/>
      <c r="G60" s="85"/>
      <c r="H60" s="312"/>
      <c r="I60" s="312"/>
      <c r="K60" s="312"/>
      <c r="L60" s="312"/>
      <c r="M60" s="85"/>
      <c r="N60" s="312"/>
      <c r="O60" s="85"/>
      <c r="P60" s="85"/>
    </row>
    <row r="61" customFormat="false" ht="18" hidden="true" customHeight="false" outlineLevel="0" collapsed="false">
      <c r="B61" s="315"/>
      <c r="C61" s="312"/>
      <c r="D61" s="85"/>
      <c r="E61" s="312"/>
      <c r="F61" s="312"/>
      <c r="G61" s="85"/>
      <c r="H61" s="312"/>
      <c r="I61" s="312"/>
      <c r="K61" s="312"/>
      <c r="L61" s="312"/>
      <c r="M61" s="85"/>
      <c r="N61" s="312"/>
      <c r="O61" s="85"/>
      <c r="P61" s="85"/>
    </row>
    <row r="62" customFormat="false" ht="18" hidden="true" customHeight="false" outlineLevel="0" collapsed="false">
      <c r="B62" s="315"/>
      <c r="D62" s="85"/>
      <c r="E62" s="312"/>
      <c r="F62" s="312"/>
      <c r="G62" s="85"/>
      <c r="H62" s="312"/>
      <c r="I62" s="312"/>
      <c r="K62" s="312"/>
      <c r="L62" s="312"/>
      <c r="M62" s="85"/>
      <c r="N62" s="312"/>
      <c r="O62" s="85"/>
      <c r="P62" s="85"/>
    </row>
    <row r="63" customFormat="false" ht="18" hidden="true" customHeight="false" outlineLevel="0" collapsed="false">
      <c r="B63" s="315"/>
      <c r="D63" s="85"/>
      <c r="E63" s="312"/>
      <c r="F63" s="312"/>
      <c r="G63" s="85"/>
      <c r="H63" s="312"/>
      <c r="I63" s="312"/>
      <c r="K63" s="312"/>
      <c r="L63" s="312"/>
      <c r="M63" s="85"/>
      <c r="N63" s="312"/>
      <c r="O63" s="85"/>
      <c r="P63" s="85"/>
    </row>
    <row r="64" customFormat="false" ht="18" hidden="true" customHeight="false" outlineLevel="0" collapsed="false">
      <c r="B64" s="315"/>
      <c r="D64" s="85"/>
      <c r="E64" s="312"/>
      <c r="F64" s="312"/>
      <c r="G64" s="85"/>
      <c r="H64" s="312"/>
      <c r="I64" s="312"/>
      <c r="K64" s="312"/>
      <c r="L64" s="312"/>
      <c r="M64" s="85"/>
      <c r="N64" s="312"/>
      <c r="O64" s="85"/>
      <c r="P64" s="85"/>
    </row>
    <row r="65" customFormat="false" ht="18" hidden="true" customHeight="false" outlineLevel="0" collapsed="false">
      <c r="B65" s="315"/>
      <c r="D65" s="85"/>
      <c r="E65" s="312"/>
      <c r="F65" s="312"/>
      <c r="G65" s="85"/>
      <c r="H65" s="312"/>
      <c r="I65" s="312"/>
      <c r="K65" s="312"/>
      <c r="L65" s="312"/>
      <c r="M65" s="85"/>
      <c r="N65" s="312"/>
      <c r="O65" s="85"/>
      <c r="P65" s="85"/>
    </row>
    <row r="66" customFormat="false" ht="18" hidden="true" customHeight="false" outlineLevel="0" collapsed="false">
      <c r="B66" s="315"/>
      <c r="D66" s="85"/>
      <c r="E66" s="312"/>
      <c r="F66" s="312"/>
      <c r="G66" s="85"/>
      <c r="H66" s="312"/>
      <c r="I66" s="312"/>
      <c r="K66" s="312"/>
      <c r="L66" s="312"/>
      <c r="M66" s="85"/>
      <c r="N66" s="312"/>
      <c r="O66" s="85"/>
      <c r="P66" s="85"/>
    </row>
    <row r="67" customFormat="false" ht="18" hidden="true" customHeight="false" outlineLevel="0" collapsed="false">
      <c r="B67" s="315"/>
      <c r="D67" s="85"/>
      <c r="E67" s="312"/>
      <c r="F67" s="312"/>
      <c r="G67" s="85"/>
      <c r="H67" s="312"/>
      <c r="I67" s="312"/>
      <c r="K67" s="312"/>
      <c r="L67" s="312"/>
      <c r="M67" s="85"/>
      <c r="N67" s="312"/>
      <c r="O67" s="85"/>
      <c r="P67" s="85"/>
    </row>
    <row r="68" customFormat="false" ht="18" hidden="true" customHeight="false" outlineLevel="0" collapsed="false">
      <c r="B68" s="315"/>
      <c r="D68" s="85"/>
      <c r="E68" s="312"/>
      <c r="F68" s="312"/>
      <c r="G68" s="85"/>
      <c r="H68" s="312"/>
      <c r="I68" s="312"/>
      <c r="K68" s="312"/>
      <c r="L68" s="312"/>
      <c r="M68" s="85"/>
      <c r="N68" s="312"/>
      <c r="O68" s="85"/>
      <c r="P68" s="85"/>
    </row>
    <row r="69" customFormat="false" ht="18" hidden="true" customHeight="false" outlineLevel="0" collapsed="false">
      <c r="B69" s="315"/>
      <c r="D69" s="85"/>
      <c r="E69" s="312"/>
      <c r="F69" s="312"/>
      <c r="G69" s="85"/>
      <c r="H69" s="312"/>
      <c r="I69" s="312"/>
      <c r="K69" s="312"/>
      <c r="L69" s="312"/>
      <c r="M69" s="85"/>
      <c r="N69" s="312"/>
      <c r="O69" s="85"/>
      <c r="P69" s="85"/>
    </row>
    <row r="70" customFormat="false" ht="18" hidden="true" customHeight="false" outlineLevel="0" collapsed="false">
      <c r="B70" s="315"/>
      <c r="D70" s="85"/>
      <c r="E70" s="312"/>
      <c r="F70" s="312"/>
      <c r="G70" s="85"/>
      <c r="H70" s="312"/>
      <c r="I70" s="312"/>
      <c r="K70" s="312"/>
      <c r="L70" s="312"/>
      <c r="M70" s="85"/>
      <c r="N70" s="312"/>
      <c r="O70" s="85"/>
      <c r="P70" s="85"/>
    </row>
    <row r="71" customFormat="false" ht="18" hidden="true" customHeight="false" outlineLevel="0" collapsed="false">
      <c r="B71" s="315"/>
      <c r="D71" s="85"/>
      <c r="E71" s="312"/>
      <c r="F71" s="312"/>
      <c r="G71" s="85"/>
      <c r="H71" s="312"/>
      <c r="I71" s="312"/>
      <c r="K71" s="312"/>
      <c r="L71" s="312"/>
      <c r="M71" s="85"/>
      <c r="N71" s="312"/>
      <c r="O71" s="85"/>
      <c r="P71" s="85"/>
    </row>
    <row r="72" customFormat="false" ht="18" hidden="true" customHeight="false" outlineLevel="0" collapsed="false">
      <c r="B72" s="315"/>
      <c r="D72" s="85"/>
      <c r="E72" s="312"/>
      <c r="F72" s="312"/>
      <c r="G72" s="85"/>
      <c r="H72" s="312"/>
      <c r="I72" s="312"/>
      <c r="K72" s="312"/>
      <c r="L72" s="312"/>
      <c r="M72" s="85"/>
      <c r="N72" s="312"/>
      <c r="O72" s="85"/>
      <c r="P72" s="85"/>
    </row>
    <row r="73" customFormat="false" ht="18" hidden="true" customHeight="false" outlineLevel="0" collapsed="false">
      <c r="B73" s="315"/>
      <c r="D73" s="85"/>
      <c r="E73" s="312"/>
      <c r="F73" s="312"/>
      <c r="G73" s="85"/>
      <c r="H73" s="312"/>
      <c r="I73" s="312"/>
      <c r="K73" s="312"/>
      <c r="L73" s="312"/>
      <c r="M73" s="85"/>
      <c r="N73" s="312"/>
      <c r="O73" s="85"/>
      <c r="P73" s="85"/>
    </row>
    <row r="74" customFormat="false" ht="18" hidden="true" customHeight="false" outlineLevel="0" collapsed="false">
      <c r="B74" s="315"/>
      <c r="D74" s="85"/>
      <c r="E74" s="312"/>
      <c r="F74" s="312"/>
      <c r="G74" s="85"/>
      <c r="H74" s="312"/>
      <c r="I74" s="312"/>
      <c r="K74" s="312"/>
      <c r="L74" s="312"/>
      <c r="M74" s="85"/>
      <c r="N74" s="312"/>
      <c r="O74" s="85"/>
      <c r="P74" s="85"/>
    </row>
    <row r="75" customFormat="false" ht="18" hidden="true" customHeight="false" outlineLevel="0" collapsed="false">
      <c r="B75" s="315"/>
      <c r="D75" s="85"/>
      <c r="E75" s="312"/>
      <c r="F75" s="312"/>
      <c r="G75" s="85"/>
      <c r="H75" s="312"/>
      <c r="I75" s="312"/>
      <c r="K75" s="312"/>
      <c r="L75" s="312"/>
      <c r="M75" s="85"/>
      <c r="N75" s="312"/>
      <c r="O75" s="85"/>
      <c r="P75" s="85"/>
    </row>
    <row r="76" customFormat="false" ht="18" hidden="true" customHeight="false" outlineLevel="0" collapsed="false">
      <c r="B76" s="315"/>
      <c r="D76" s="85"/>
      <c r="E76" s="312"/>
      <c r="F76" s="312"/>
      <c r="G76" s="85"/>
      <c r="H76" s="312"/>
      <c r="I76" s="312"/>
      <c r="K76" s="312"/>
      <c r="L76" s="312"/>
      <c r="M76" s="85"/>
      <c r="N76" s="312"/>
      <c r="O76" s="85"/>
      <c r="P76" s="85"/>
    </row>
    <row r="77" customFormat="false" ht="18" hidden="true" customHeight="false" outlineLevel="0" collapsed="false">
      <c r="B77" s="315"/>
      <c r="D77" s="85"/>
      <c r="E77" s="312"/>
      <c r="F77" s="312"/>
      <c r="G77" s="85"/>
      <c r="H77" s="312"/>
      <c r="I77" s="312"/>
      <c r="K77" s="312"/>
      <c r="L77" s="312"/>
      <c r="M77" s="85"/>
      <c r="N77" s="312"/>
      <c r="O77" s="85"/>
      <c r="P77" s="85"/>
    </row>
    <row r="78" customFormat="false" ht="18" hidden="true" customHeight="false" outlineLevel="0" collapsed="false">
      <c r="B78" s="315"/>
      <c r="D78" s="85"/>
      <c r="E78" s="312"/>
      <c r="F78" s="312"/>
      <c r="G78" s="85"/>
      <c r="H78" s="312"/>
      <c r="I78" s="312"/>
      <c r="K78" s="312"/>
      <c r="L78" s="312"/>
      <c r="M78" s="85"/>
      <c r="N78" s="312"/>
      <c r="O78" s="85"/>
      <c r="P78" s="85"/>
    </row>
    <row r="79" customFormat="false" ht="18" hidden="true" customHeight="false" outlineLevel="0" collapsed="false">
      <c r="B79" s="315"/>
      <c r="D79" s="85"/>
      <c r="E79" s="312"/>
      <c r="F79" s="312"/>
      <c r="G79" s="85"/>
      <c r="H79" s="312"/>
      <c r="I79" s="312"/>
      <c r="K79" s="312"/>
      <c r="L79" s="312"/>
      <c r="M79" s="85"/>
      <c r="N79" s="312"/>
      <c r="O79" s="85"/>
      <c r="P79" s="85"/>
    </row>
    <row r="80" customFormat="false" ht="18" hidden="true" customHeight="false" outlineLevel="0" collapsed="false">
      <c r="B80" s="315"/>
      <c r="D80" s="85"/>
      <c r="E80" s="312"/>
      <c r="F80" s="312"/>
      <c r="G80" s="85"/>
      <c r="H80" s="312"/>
      <c r="I80" s="312"/>
      <c r="K80" s="312"/>
      <c r="L80" s="312"/>
      <c r="M80" s="85"/>
      <c r="N80" s="312"/>
      <c r="O80" s="85"/>
      <c r="P80" s="85"/>
    </row>
    <row r="81" customFormat="false" ht="18" hidden="true" customHeight="false" outlineLevel="0" collapsed="false">
      <c r="B81" s="315"/>
      <c r="D81" s="85"/>
      <c r="E81" s="312"/>
      <c r="F81" s="312"/>
      <c r="G81" s="85"/>
      <c r="H81" s="312"/>
      <c r="I81" s="312"/>
      <c r="K81" s="312"/>
      <c r="L81" s="312"/>
      <c r="M81" s="85"/>
      <c r="N81" s="312"/>
      <c r="O81" s="85"/>
      <c r="P81" s="85"/>
    </row>
    <row r="82" customFormat="false" ht="18" hidden="true" customHeight="false" outlineLevel="0" collapsed="false">
      <c r="B82" s="315"/>
      <c r="D82" s="85"/>
      <c r="E82" s="312"/>
      <c r="F82" s="312"/>
      <c r="G82" s="85"/>
      <c r="H82" s="312"/>
      <c r="I82" s="312"/>
      <c r="K82" s="312"/>
      <c r="L82" s="312"/>
      <c r="M82" s="85"/>
      <c r="N82" s="312"/>
      <c r="O82" s="85"/>
      <c r="P82" s="85"/>
    </row>
    <row r="83" customFormat="false" ht="18" hidden="true" customHeight="false" outlineLevel="0" collapsed="false">
      <c r="B83" s="315"/>
      <c r="D83" s="85"/>
      <c r="E83" s="312"/>
      <c r="F83" s="312"/>
      <c r="G83" s="85"/>
      <c r="H83" s="312"/>
      <c r="I83" s="312"/>
      <c r="K83" s="312"/>
      <c r="L83" s="312"/>
      <c r="M83" s="85"/>
      <c r="N83" s="312"/>
      <c r="O83" s="85"/>
      <c r="P83" s="85"/>
    </row>
    <row r="84" customFormat="false" ht="18" hidden="true" customHeight="false" outlineLevel="0" collapsed="false">
      <c r="B84" s="315"/>
      <c r="D84" s="85"/>
      <c r="E84" s="312"/>
      <c r="F84" s="312"/>
      <c r="G84" s="85"/>
      <c r="H84" s="312"/>
      <c r="I84" s="312"/>
      <c r="K84" s="312"/>
      <c r="L84" s="312"/>
      <c r="M84" s="85"/>
      <c r="N84" s="312"/>
      <c r="O84" s="85"/>
      <c r="P84" s="85"/>
    </row>
    <row r="85" customFormat="false" ht="18" hidden="true" customHeight="false" outlineLevel="0" collapsed="false">
      <c r="B85" s="315"/>
      <c r="D85" s="85"/>
      <c r="E85" s="312"/>
      <c r="F85" s="312"/>
      <c r="G85" s="85"/>
      <c r="H85" s="312"/>
      <c r="I85" s="312"/>
      <c r="K85" s="312"/>
      <c r="L85" s="312"/>
      <c r="M85" s="85"/>
      <c r="N85" s="312"/>
      <c r="O85" s="85"/>
      <c r="P85" s="85"/>
    </row>
    <row r="86" customFormat="false" ht="18" hidden="true" customHeight="false" outlineLevel="0" collapsed="false">
      <c r="B86" s="315"/>
      <c r="D86" s="85"/>
      <c r="E86" s="312"/>
      <c r="F86" s="312"/>
      <c r="G86" s="85"/>
      <c r="H86" s="312"/>
      <c r="I86" s="312"/>
      <c r="K86" s="312"/>
      <c r="L86" s="312"/>
      <c r="M86" s="85"/>
      <c r="N86" s="312"/>
      <c r="O86" s="85"/>
      <c r="P86" s="85"/>
    </row>
    <row r="87" customFormat="false" ht="18" hidden="true" customHeight="false" outlineLevel="0" collapsed="false">
      <c r="B87" s="315"/>
      <c r="D87" s="85"/>
      <c r="E87" s="312"/>
      <c r="F87" s="312"/>
      <c r="G87" s="85"/>
      <c r="H87" s="312"/>
      <c r="I87" s="312"/>
      <c r="K87" s="312"/>
      <c r="L87" s="312"/>
      <c r="M87" s="85"/>
      <c r="N87" s="312"/>
      <c r="O87" s="85"/>
      <c r="P87" s="85"/>
    </row>
    <row r="88" customFormat="false" ht="18" hidden="true" customHeight="false" outlineLevel="0" collapsed="false">
      <c r="B88" s="315"/>
      <c r="D88" s="85"/>
      <c r="E88" s="312"/>
      <c r="F88" s="312"/>
      <c r="G88" s="85"/>
      <c r="H88" s="312"/>
      <c r="I88" s="312"/>
      <c r="K88" s="312"/>
      <c r="L88" s="312"/>
      <c r="M88" s="85"/>
      <c r="N88" s="312"/>
      <c r="O88" s="85"/>
      <c r="P88" s="85"/>
    </row>
    <row r="89" customFormat="false" ht="18" hidden="true" customHeight="false" outlineLevel="0" collapsed="false">
      <c r="B89" s="315"/>
      <c r="D89" s="85"/>
      <c r="E89" s="312"/>
      <c r="F89" s="312"/>
      <c r="G89" s="85"/>
      <c r="H89" s="312"/>
      <c r="I89" s="312"/>
      <c r="K89" s="312"/>
      <c r="L89" s="312"/>
      <c r="M89" s="85"/>
      <c r="N89" s="312"/>
      <c r="O89" s="85"/>
      <c r="P89" s="85"/>
    </row>
    <row r="90" customFormat="false" ht="18" hidden="true" customHeight="false" outlineLevel="0" collapsed="false">
      <c r="B90" s="315"/>
      <c r="D90" s="85"/>
      <c r="E90" s="312"/>
      <c r="F90" s="312"/>
      <c r="G90" s="85"/>
      <c r="H90" s="312"/>
      <c r="I90" s="312"/>
      <c r="K90" s="312"/>
      <c r="L90" s="312"/>
      <c r="M90" s="85"/>
      <c r="N90" s="312"/>
      <c r="O90" s="85"/>
      <c r="P90" s="85"/>
    </row>
    <row r="91" customFormat="false" ht="18" hidden="true" customHeight="false" outlineLevel="0" collapsed="false">
      <c r="B91" s="315"/>
      <c r="D91" s="85"/>
      <c r="E91" s="312"/>
      <c r="F91" s="312"/>
      <c r="G91" s="85"/>
      <c r="H91" s="312"/>
      <c r="I91" s="312"/>
      <c r="K91" s="312"/>
      <c r="L91" s="312"/>
      <c r="M91" s="85"/>
      <c r="N91" s="312"/>
      <c r="O91" s="85"/>
      <c r="P91" s="85"/>
    </row>
    <row r="92" customFormat="false" ht="18" hidden="true" customHeight="false" outlineLevel="0" collapsed="false">
      <c r="B92" s="315"/>
      <c r="D92" s="85"/>
      <c r="E92" s="312"/>
      <c r="F92" s="312"/>
      <c r="G92" s="85"/>
      <c r="H92" s="312"/>
      <c r="I92" s="312"/>
      <c r="K92" s="312"/>
      <c r="L92" s="312"/>
      <c r="M92" s="85"/>
      <c r="N92" s="312"/>
      <c r="O92" s="85"/>
      <c r="P92" s="85"/>
    </row>
    <row r="93" customFormat="false" ht="18" hidden="true" customHeight="false" outlineLevel="0" collapsed="false">
      <c r="B93" s="315"/>
      <c r="D93" s="85"/>
      <c r="E93" s="312"/>
      <c r="F93" s="312"/>
      <c r="G93" s="85"/>
      <c r="H93" s="312"/>
      <c r="I93" s="312"/>
      <c r="K93" s="312"/>
      <c r="L93" s="312"/>
      <c r="M93" s="85"/>
      <c r="N93" s="312"/>
      <c r="O93" s="85"/>
      <c r="P93" s="85"/>
    </row>
    <row r="94" customFormat="false" ht="18" hidden="true" customHeight="false" outlineLevel="0" collapsed="false">
      <c r="B94" s="315"/>
      <c r="D94" s="85"/>
      <c r="E94" s="312"/>
      <c r="F94" s="312"/>
      <c r="G94" s="85"/>
      <c r="H94" s="312"/>
      <c r="I94" s="312"/>
      <c r="K94" s="312"/>
      <c r="L94" s="312"/>
      <c r="M94" s="85"/>
      <c r="N94" s="312"/>
      <c r="O94" s="85"/>
      <c r="P94" s="85"/>
    </row>
    <row r="95" customFormat="false" ht="18" hidden="true" customHeight="false" outlineLevel="0" collapsed="false">
      <c r="B95" s="315"/>
      <c r="D95" s="85"/>
      <c r="E95" s="312"/>
      <c r="F95" s="312"/>
      <c r="G95" s="85"/>
      <c r="H95" s="312"/>
      <c r="I95" s="312"/>
      <c r="K95" s="312"/>
      <c r="L95" s="312"/>
      <c r="M95" s="85"/>
      <c r="N95" s="312"/>
      <c r="O95" s="85"/>
      <c r="P95" s="85"/>
    </row>
    <row r="96" customFormat="false" ht="18" hidden="true" customHeight="false" outlineLevel="0" collapsed="false">
      <c r="B96" s="315"/>
      <c r="D96" s="85"/>
      <c r="E96" s="312"/>
      <c r="F96" s="312"/>
      <c r="G96" s="85"/>
      <c r="H96" s="312"/>
      <c r="I96" s="312"/>
      <c r="K96" s="312"/>
      <c r="L96" s="312"/>
      <c r="M96" s="85"/>
      <c r="N96" s="312"/>
      <c r="O96" s="85"/>
      <c r="P96" s="85"/>
    </row>
    <row r="97" customFormat="false" ht="18" hidden="true" customHeight="false" outlineLevel="0" collapsed="false">
      <c r="B97" s="315"/>
      <c r="D97" s="85"/>
      <c r="E97" s="312"/>
      <c r="F97" s="312"/>
      <c r="G97" s="85"/>
      <c r="H97" s="312"/>
      <c r="I97" s="312"/>
      <c r="K97" s="312"/>
      <c r="L97" s="312"/>
      <c r="M97" s="85"/>
      <c r="N97" s="312"/>
      <c r="O97" s="85"/>
      <c r="P97" s="85"/>
    </row>
    <row r="98" customFormat="false" ht="18" hidden="true" customHeight="false" outlineLevel="0" collapsed="false">
      <c r="B98" s="315"/>
      <c r="D98" s="85"/>
      <c r="E98" s="312"/>
      <c r="F98" s="312"/>
      <c r="G98" s="85"/>
      <c r="H98" s="312"/>
      <c r="I98" s="312"/>
      <c r="K98" s="312"/>
      <c r="L98" s="312"/>
      <c r="M98" s="85"/>
      <c r="N98" s="312"/>
      <c r="O98" s="85"/>
      <c r="P98" s="85"/>
    </row>
    <row r="99" customFormat="false" ht="18" hidden="true" customHeight="false" outlineLevel="0" collapsed="false">
      <c r="B99" s="315"/>
      <c r="D99" s="85"/>
      <c r="E99" s="312"/>
      <c r="F99" s="312"/>
      <c r="G99" s="85"/>
      <c r="H99" s="312"/>
      <c r="I99" s="312"/>
      <c r="K99" s="312"/>
      <c r="L99" s="312"/>
      <c r="M99" s="85"/>
      <c r="N99" s="312"/>
      <c r="O99" s="85"/>
      <c r="P99" s="85"/>
    </row>
    <row r="100" customFormat="false" ht="18" hidden="true" customHeight="false" outlineLevel="0" collapsed="false">
      <c r="B100" s="315"/>
      <c r="D100" s="85"/>
      <c r="E100" s="312"/>
      <c r="F100" s="312"/>
      <c r="H100" s="312"/>
      <c r="I100" s="312"/>
      <c r="K100" s="312"/>
      <c r="L100" s="312"/>
      <c r="M100" s="85"/>
      <c r="N100" s="312"/>
      <c r="O100" s="85"/>
      <c r="P100" s="85"/>
    </row>
    <row r="101" customFormat="false" ht="18" hidden="true" customHeight="false" outlineLevel="0" collapsed="false">
      <c r="B101" s="315"/>
      <c r="D101" s="85"/>
      <c r="E101" s="312"/>
      <c r="F101" s="312"/>
      <c r="H101" s="312"/>
      <c r="I101" s="312"/>
      <c r="K101" s="312"/>
      <c r="L101" s="312"/>
      <c r="M101" s="85"/>
      <c r="N101" s="312"/>
      <c r="O101" s="85"/>
      <c r="P101" s="85"/>
    </row>
    <row r="102" customFormat="false" ht="18" hidden="true" customHeight="false" outlineLevel="0" collapsed="false">
      <c r="B102" s="315"/>
      <c r="D102" s="85"/>
      <c r="E102" s="312"/>
      <c r="F102" s="312"/>
      <c r="H102" s="312"/>
      <c r="I102" s="312"/>
      <c r="K102" s="312"/>
      <c r="L102" s="312"/>
      <c r="M102" s="85"/>
      <c r="N102" s="312"/>
      <c r="O102" s="85"/>
      <c r="P102" s="85"/>
    </row>
    <row r="103" customFormat="false" ht="18" hidden="true" customHeight="false" outlineLevel="0" collapsed="false">
      <c r="B103" s="315"/>
      <c r="D103" s="85"/>
      <c r="E103" s="312"/>
      <c r="F103" s="312"/>
      <c r="H103" s="312"/>
      <c r="I103" s="312"/>
      <c r="K103" s="312"/>
      <c r="L103" s="312"/>
      <c r="M103" s="85"/>
      <c r="N103" s="312"/>
      <c r="O103" s="85"/>
      <c r="P103" s="85"/>
    </row>
    <row r="104" customFormat="false" ht="18" hidden="true" customHeight="false" outlineLevel="0" collapsed="false">
      <c r="B104" s="315"/>
      <c r="D104" s="85"/>
      <c r="E104" s="312"/>
      <c r="F104" s="312"/>
      <c r="H104" s="312"/>
      <c r="I104" s="312"/>
      <c r="K104" s="312"/>
      <c r="L104" s="312"/>
      <c r="N104" s="312"/>
      <c r="O104" s="85"/>
      <c r="P104" s="85"/>
    </row>
    <row r="105" customFormat="false" ht="18" hidden="true" customHeight="false" outlineLevel="0" collapsed="false">
      <c r="B105" s="315"/>
      <c r="D105" s="85"/>
      <c r="E105" s="312"/>
      <c r="F105" s="312"/>
      <c r="H105" s="312"/>
      <c r="I105" s="312"/>
      <c r="K105" s="312"/>
      <c r="L105" s="312"/>
      <c r="N105" s="312"/>
      <c r="O105" s="85"/>
      <c r="P105" s="85"/>
    </row>
    <row r="106" customFormat="false" ht="18" hidden="true" customHeight="false" outlineLevel="0" collapsed="false">
      <c r="B106" s="315"/>
      <c r="D106" s="85"/>
      <c r="E106" s="312"/>
      <c r="F106" s="312"/>
      <c r="H106" s="312"/>
      <c r="I106" s="312"/>
      <c r="K106" s="312"/>
      <c r="L106" s="312"/>
      <c r="N106" s="312"/>
      <c r="O106" s="85"/>
      <c r="P106" s="85"/>
    </row>
    <row r="107" customFormat="false" ht="18" hidden="true" customHeight="false" outlineLevel="0" collapsed="false">
      <c r="B107" s="315"/>
      <c r="D107" s="85"/>
      <c r="E107" s="312"/>
      <c r="F107" s="312"/>
      <c r="H107" s="312"/>
      <c r="I107" s="312"/>
      <c r="K107" s="312"/>
      <c r="L107" s="312"/>
      <c r="N107" s="312"/>
      <c r="O107" s="85"/>
      <c r="P107" s="85"/>
    </row>
    <row r="108" customFormat="false" ht="18" hidden="true" customHeight="false" outlineLevel="0" collapsed="false">
      <c r="B108" s="315"/>
      <c r="D108" s="85"/>
      <c r="E108" s="312"/>
      <c r="F108" s="312"/>
      <c r="H108" s="312"/>
      <c r="I108" s="312"/>
      <c r="K108" s="312"/>
      <c r="L108" s="312"/>
      <c r="N108" s="312"/>
      <c r="O108" s="85"/>
      <c r="P108" s="85"/>
    </row>
    <row r="109" customFormat="false" ht="18" hidden="true" customHeight="false" outlineLevel="0" collapsed="false">
      <c r="B109" s="315"/>
      <c r="D109" s="85"/>
      <c r="E109" s="312"/>
      <c r="F109" s="312"/>
      <c r="H109" s="312"/>
      <c r="I109" s="312"/>
      <c r="K109" s="312"/>
      <c r="L109" s="312"/>
      <c r="N109" s="312"/>
      <c r="O109" s="85"/>
      <c r="P109" s="85"/>
    </row>
    <row r="110" customFormat="false" ht="18" hidden="true" customHeight="false" outlineLevel="0" collapsed="false">
      <c r="B110" s="315"/>
      <c r="D110" s="85"/>
      <c r="E110" s="312"/>
      <c r="F110" s="312"/>
      <c r="H110" s="312"/>
      <c r="I110" s="312"/>
      <c r="K110" s="312"/>
      <c r="L110" s="312"/>
      <c r="N110" s="312"/>
      <c r="O110" s="85"/>
      <c r="P110" s="85"/>
    </row>
    <row r="111" customFormat="false" ht="18" hidden="true" customHeight="false" outlineLevel="0" collapsed="false">
      <c r="B111" s="315"/>
      <c r="D111" s="85"/>
      <c r="E111" s="312"/>
      <c r="F111" s="312"/>
      <c r="H111" s="312"/>
      <c r="I111" s="312"/>
      <c r="K111" s="312"/>
      <c r="L111" s="312"/>
      <c r="N111" s="312"/>
      <c r="O111" s="85"/>
      <c r="P111" s="85"/>
    </row>
    <row r="112" customFormat="false" ht="18" hidden="true" customHeight="false" outlineLevel="0" collapsed="false">
      <c r="B112" s="315"/>
      <c r="D112" s="85"/>
      <c r="H112" s="312"/>
      <c r="I112" s="312"/>
      <c r="L112" s="312"/>
      <c r="N112" s="312"/>
      <c r="O112" s="85"/>
      <c r="P112" s="85"/>
    </row>
    <row r="113" customFormat="false" ht="18" hidden="true" customHeight="false" outlineLevel="0" collapsed="false">
      <c r="B113" s="315"/>
      <c r="D113" s="85"/>
      <c r="H113" s="312"/>
      <c r="I113" s="312"/>
      <c r="L113" s="312"/>
      <c r="N113" s="312"/>
      <c r="O113" s="85"/>
      <c r="P113" s="85"/>
    </row>
    <row r="114" customFormat="false" ht="18" hidden="true" customHeight="false" outlineLevel="0" collapsed="false">
      <c r="B114" s="315"/>
      <c r="D114" s="85"/>
      <c r="H114" s="312"/>
      <c r="I114" s="312"/>
      <c r="L114" s="312"/>
      <c r="N114" s="312"/>
      <c r="O114" s="85"/>
      <c r="P114" s="85"/>
    </row>
    <row r="115" customFormat="false" ht="18" hidden="true" customHeight="false" outlineLevel="0" collapsed="false">
      <c r="B115" s="315"/>
      <c r="D115" s="85"/>
      <c r="I115" s="312"/>
      <c r="L115" s="312"/>
      <c r="N115" s="312"/>
      <c r="O115" s="85"/>
      <c r="P115" s="85"/>
    </row>
    <row r="116" customFormat="false" ht="18" hidden="true" customHeight="false" outlineLevel="0" collapsed="false">
      <c r="B116" s="315"/>
      <c r="D116" s="85"/>
      <c r="I116" s="312"/>
      <c r="L116" s="312"/>
      <c r="N116" s="312"/>
      <c r="O116" s="85"/>
      <c r="P116" s="85"/>
    </row>
    <row r="117" customFormat="false" ht="18" hidden="true" customHeight="false" outlineLevel="0" collapsed="false">
      <c r="B117" s="315"/>
      <c r="D117" s="85"/>
      <c r="I117" s="312"/>
      <c r="L117" s="312"/>
      <c r="N117" s="312"/>
      <c r="O117" s="85"/>
      <c r="P117" s="85"/>
    </row>
    <row r="118" customFormat="false" ht="18" hidden="true" customHeight="false" outlineLevel="0" collapsed="false">
      <c r="B118" s="315"/>
      <c r="D118" s="85"/>
      <c r="I118" s="312"/>
      <c r="L118" s="312"/>
      <c r="N118" s="312"/>
      <c r="O118" s="85"/>
      <c r="P118" s="85"/>
    </row>
    <row r="119" customFormat="false" ht="18" hidden="true" customHeight="false" outlineLevel="0" collapsed="false">
      <c r="B119" s="315"/>
      <c r="D119" s="85"/>
      <c r="I119" s="312"/>
      <c r="L119" s="312"/>
      <c r="N119" s="312"/>
      <c r="O119" s="85"/>
      <c r="P119" s="85"/>
    </row>
    <row r="120" customFormat="false" ht="18" hidden="true" customHeight="false" outlineLevel="0" collapsed="false">
      <c r="B120" s="315"/>
      <c r="D120" s="85"/>
      <c r="I120" s="312"/>
      <c r="L120" s="312"/>
      <c r="N120" s="312"/>
      <c r="O120" s="85"/>
      <c r="P120" s="85"/>
    </row>
    <row r="121" customFormat="false" ht="18" hidden="true" customHeight="false" outlineLevel="0" collapsed="false">
      <c r="B121" s="315"/>
      <c r="D121" s="85"/>
      <c r="I121" s="312"/>
      <c r="L121" s="312"/>
      <c r="N121" s="312"/>
      <c r="O121" s="85"/>
      <c r="P121" s="85"/>
    </row>
    <row r="122" customFormat="false" ht="18" hidden="true" customHeight="false" outlineLevel="0" collapsed="false">
      <c r="B122" s="315"/>
      <c r="D122" s="85"/>
      <c r="I122" s="312"/>
      <c r="L122" s="312"/>
      <c r="N122" s="312"/>
      <c r="O122" s="85"/>
      <c r="P122" s="85"/>
    </row>
    <row r="123" customFormat="false" ht="18" hidden="true" customHeight="false" outlineLevel="0" collapsed="false">
      <c r="B123" s="315"/>
      <c r="D123" s="85"/>
      <c r="I123" s="312"/>
      <c r="L123" s="312"/>
      <c r="N123" s="312"/>
      <c r="O123" s="85"/>
      <c r="P123" s="85"/>
    </row>
    <row r="124" customFormat="false" ht="18" hidden="true" customHeight="false" outlineLevel="0" collapsed="false">
      <c r="B124" s="315"/>
      <c r="D124" s="85"/>
      <c r="L124" s="312"/>
      <c r="N124" s="312"/>
      <c r="O124" s="85"/>
      <c r="P124" s="85"/>
    </row>
    <row r="125" customFormat="false" ht="18" hidden="true" customHeight="false" outlineLevel="0" collapsed="false">
      <c r="B125" s="315"/>
      <c r="D125" s="85"/>
      <c r="L125" s="312"/>
      <c r="N125" s="312"/>
      <c r="O125" s="85"/>
      <c r="P125" s="85"/>
    </row>
    <row r="126" customFormat="false" ht="18" hidden="true" customHeight="false" outlineLevel="0" collapsed="false">
      <c r="B126" s="315"/>
      <c r="D126" s="85"/>
      <c r="L126" s="312"/>
      <c r="N126" s="85"/>
      <c r="O126" s="85"/>
      <c r="P126" s="85"/>
    </row>
    <row r="127" customFormat="false" ht="18" hidden="true" customHeight="false" outlineLevel="0" collapsed="false">
      <c r="B127" s="315"/>
      <c r="D127" s="85"/>
      <c r="L127" s="312"/>
      <c r="N127" s="85"/>
      <c r="O127" s="85"/>
      <c r="P127" s="85"/>
    </row>
    <row r="128" customFormat="false" ht="18" hidden="true" customHeight="false" outlineLevel="0" collapsed="false">
      <c r="B128" s="315"/>
      <c r="D128" s="85"/>
      <c r="L128" s="312"/>
      <c r="N128" s="85"/>
      <c r="O128" s="85"/>
      <c r="P128" s="85"/>
    </row>
    <row r="129" customFormat="false" ht="18" hidden="true" customHeight="false" outlineLevel="0" collapsed="false">
      <c r="B129" s="315"/>
      <c r="D129" s="85"/>
      <c r="L129" s="312"/>
      <c r="N129" s="85"/>
      <c r="O129" s="85"/>
      <c r="P129" s="85"/>
    </row>
    <row r="130" customFormat="false" ht="18" hidden="true" customHeight="false" outlineLevel="0" collapsed="false">
      <c r="B130" s="315"/>
      <c r="D130" s="85"/>
      <c r="L130" s="312"/>
      <c r="N130" s="85"/>
      <c r="O130" s="85"/>
      <c r="P130" s="85"/>
    </row>
    <row r="131" customFormat="false" ht="18" hidden="true" customHeight="false" outlineLevel="0" collapsed="false">
      <c r="B131" s="315"/>
      <c r="D131" s="85"/>
      <c r="L131" s="312"/>
      <c r="N131" s="85"/>
      <c r="O131" s="85"/>
      <c r="P131" s="85"/>
    </row>
    <row r="132" customFormat="false" ht="18" hidden="true" customHeight="false" outlineLevel="0" collapsed="false">
      <c r="B132" s="315"/>
      <c r="D132" s="85"/>
      <c r="L132" s="312"/>
      <c r="N132" s="85"/>
      <c r="O132" s="85"/>
      <c r="P132" s="85"/>
    </row>
    <row r="133" customFormat="false" ht="18" hidden="true" customHeight="false" outlineLevel="0" collapsed="false">
      <c r="B133" s="315"/>
      <c r="D133" s="85"/>
      <c r="L133" s="312"/>
      <c r="N133" s="85"/>
      <c r="O133" s="85"/>
      <c r="P133" s="85"/>
    </row>
    <row r="134" customFormat="false" ht="18" hidden="true" customHeight="false" outlineLevel="0" collapsed="false">
      <c r="B134" s="315"/>
      <c r="D134" s="85"/>
      <c r="L134" s="312"/>
      <c r="N134" s="85"/>
      <c r="O134" s="85"/>
      <c r="P134" s="85"/>
    </row>
    <row r="135" customFormat="false" ht="18" hidden="true" customHeight="false" outlineLevel="0" collapsed="false">
      <c r="B135" s="315"/>
      <c r="D135" s="85"/>
      <c r="L135" s="312"/>
      <c r="N135" s="85"/>
      <c r="O135" s="85"/>
      <c r="P135" s="85"/>
    </row>
    <row r="136" customFormat="false" ht="18" hidden="true" customHeight="false" outlineLevel="0" collapsed="false">
      <c r="B136" s="315"/>
      <c r="L136" s="312"/>
      <c r="N136" s="85"/>
      <c r="O136" s="85"/>
      <c r="P136" s="85"/>
    </row>
    <row r="137" customFormat="false" ht="18" hidden="true" customHeight="false" outlineLevel="0" collapsed="false">
      <c r="B137" s="315"/>
      <c r="L137" s="312"/>
      <c r="N137" s="85"/>
      <c r="O137" s="85"/>
      <c r="P137" s="85"/>
    </row>
    <row r="138" customFormat="false" ht="18" hidden="true" customHeight="false" outlineLevel="0" collapsed="false">
      <c r="B138" s="315"/>
      <c r="L138" s="312"/>
      <c r="N138" s="85"/>
      <c r="O138" s="85"/>
      <c r="P138" s="85"/>
    </row>
    <row r="139" customFormat="false" ht="18" hidden="true" customHeight="false" outlineLevel="0" collapsed="false">
      <c r="B139" s="315"/>
      <c r="L139" s="312"/>
      <c r="N139" s="85"/>
      <c r="O139" s="85"/>
      <c r="P139" s="85"/>
    </row>
    <row r="140" customFormat="false" ht="18" hidden="true" customHeight="false" outlineLevel="0" collapsed="false">
      <c r="B140" s="315"/>
      <c r="L140" s="312"/>
      <c r="N140" s="85"/>
      <c r="O140" s="85"/>
      <c r="P140" s="85"/>
    </row>
    <row r="141" customFormat="false" ht="18" hidden="true" customHeight="false" outlineLevel="0" collapsed="false">
      <c r="B141" s="315"/>
      <c r="L141" s="312"/>
      <c r="N141" s="85"/>
      <c r="O141" s="85"/>
      <c r="P141" s="85"/>
    </row>
    <row r="142" customFormat="false" ht="18" hidden="true" customHeight="false" outlineLevel="0" collapsed="false">
      <c r="B142" s="315"/>
      <c r="L142" s="312"/>
      <c r="N142" s="85"/>
      <c r="O142" s="85"/>
      <c r="P142" s="85"/>
    </row>
    <row r="143" customFormat="false" ht="18" hidden="true" customHeight="false" outlineLevel="0" collapsed="false">
      <c r="B143" s="315"/>
      <c r="L143" s="312"/>
      <c r="N143" s="85"/>
      <c r="O143" s="85"/>
      <c r="P143" s="85"/>
    </row>
    <row r="144" customFormat="false" ht="18" hidden="true" customHeight="false" outlineLevel="0" collapsed="false">
      <c r="B144" s="315"/>
      <c r="L144" s="312"/>
      <c r="N144" s="85"/>
      <c r="O144" s="85"/>
      <c r="P144" s="85"/>
    </row>
    <row r="145" customFormat="false" ht="18" hidden="true" customHeight="false" outlineLevel="0" collapsed="false">
      <c r="B145" s="315"/>
      <c r="L145" s="312"/>
    </row>
    <row r="146" customFormat="false" ht="18" hidden="true" customHeight="false" outlineLevel="0" collapsed="false">
      <c r="B146" s="315"/>
    </row>
    <row r="147" customFormat="false" ht="18" hidden="true" customHeight="false" outlineLevel="0" collapsed="false">
      <c r="B147" s="315"/>
    </row>
    <row r="148" customFormat="false" ht="18" hidden="true" customHeight="false" outlineLevel="0" collapsed="false">
      <c r="B148" s="315"/>
    </row>
    <row r="149" customFormat="false" ht="18" hidden="true" customHeight="false" outlineLevel="0" collapsed="false">
      <c r="B149" s="315"/>
    </row>
    <row r="150" customFormat="false" ht="18" hidden="true" customHeight="false" outlineLevel="0" collapsed="false">
      <c r="B150" s="315"/>
    </row>
    <row r="151" customFormat="false" ht="18" hidden="true" customHeight="false" outlineLevel="0" collapsed="false">
      <c r="B151" s="315"/>
    </row>
    <row r="152" customFormat="false" ht="18" hidden="true" customHeight="false" outlineLevel="0" collapsed="false">
      <c r="B152" s="315"/>
    </row>
    <row r="153" customFormat="false" ht="18" hidden="true" customHeight="false" outlineLevel="0" collapsed="false">
      <c r="B153" s="315"/>
    </row>
    <row r="154" customFormat="false" ht="18" hidden="true" customHeight="false" outlineLevel="0" collapsed="false">
      <c r="B154" s="315"/>
    </row>
    <row r="155" customFormat="false" ht="18" hidden="true" customHeight="false" outlineLevel="0" collapsed="false">
      <c r="B155" s="315"/>
    </row>
    <row r="156" customFormat="false" ht="18" hidden="true" customHeight="false" outlineLevel="0" collapsed="false">
      <c r="B156" s="315"/>
    </row>
    <row r="157" customFormat="false" ht="18" hidden="true" customHeight="false" outlineLevel="0" collapsed="false">
      <c r="B157" s="315"/>
    </row>
    <row r="158" customFormat="false" ht="18" hidden="true" customHeight="false" outlineLevel="0" collapsed="false">
      <c r="B158" s="315"/>
    </row>
    <row r="159" customFormat="false" ht="18" hidden="true" customHeight="false" outlineLevel="0" collapsed="false">
      <c r="B159" s="315"/>
    </row>
    <row r="160" customFormat="false" ht="18" hidden="true" customHeight="false" outlineLevel="0" collapsed="false">
      <c r="B160" s="315"/>
    </row>
    <row r="161" customFormat="false" ht="18" hidden="true" customHeight="false" outlineLevel="0" collapsed="false">
      <c r="B161" s="315"/>
    </row>
    <row r="162" customFormat="false" ht="18" hidden="true" customHeight="false" outlineLevel="0" collapsed="false">
      <c r="B162" s="315"/>
    </row>
    <row r="163" customFormat="false" ht="18" hidden="true" customHeight="false" outlineLevel="0" collapsed="false">
      <c r="B163" s="315"/>
    </row>
    <row r="164" customFormat="false" ht="18" hidden="true" customHeight="false" outlineLevel="0" collapsed="false">
      <c r="B164" s="315"/>
    </row>
    <row r="165" customFormat="false" ht="18" hidden="true" customHeight="false" outlineLevel="0" collapsed="false">
      <c r="B165" s="315"/>
    </row>
    <row r="166" customFormat="false" ht="18" hidden="true" customHeight="false" outlineLevel="0" collapsed="false">
      <c r="B166" s="315"/>
    </row>
    <row r="167" customFormat="false" ht="18" hidden="true" customHeight="false" outlineLevel="0" collapsed="false">
      <c r="B167" s="315"/>
    </row>
    <row r="168" customFormat="false" ht="18" hidden="true" customHeight="false" outlineLevel="0" collapsed="false">
      <c r="B168" s="315"/>
    </row>
    <row r="169" customFormat="false" ht="18" hidden="true" customHeight="false" outlineLevel="0" collapsed="false">
      <c r="B169" s="315"/>
    </row>
    <row r="170" customFormat="false" ht="18" hidden="true" customHeight="false" outlineLevel="0" collapsed="false">
      <c r="B170" s="315"/>
    </row>
    <row r="171" customFormat="false" ht="18" hidden="true" customHeight="false" outlineLevel="0" collapsed="false">
      <c r="B171" s="315"/>
    </row>
    <row r="172" customFormat="false" ht="18" hidden="true" customHeight="false" outlineLevel="0" collapsed="false">
      <c r="B172" s="315"/>
    </row>
    <row r="173" customFormat="false" ht="18" hidden="true" customHeight="false" outlineLevel="0" collapsed="false">
      <c r="B173" s="315"/>
    </row>
    <row r="174" customFormat="false" ht="18" hidden="true" customHeight="false" outlineLevel="0" collapsed="false">
      <c r="B174" s="315"/>
    </row>
    <row r="175" customFormat="false" ht="18" hidden="true" customHeight="false" outlineLevel="0" collapsed="false">
      <c r="B175" s="315"/>
    </row>
    <row r="176" customFormat="false" ht="18" hidden="true" customHeight="false" outlineLevel="0" collapsed="false">
      <c r="B176" s="315"/>
    </row>
    <row r="177" customFormat="false" ht="18" hidden="true" customHeight="false" outlineLevel="0" collapsed="false">
      <c r="B177" s="315"/>
    </row>
    <row r="178" customFormat="false" ht="18" hidden="true" customHeight="false" outlineLevel="0" collapsed="false">
      <c r="B178" s="315"/>
    </row>
    <row r="179" customFormat="false" ht="18" hidden="true" customHeight="false" outlineLevel="0" collapsed="false">
      <c r="B179" s="315"/>
    </row>
    <row r="180" customFormat="false" ht="18" hidden="true" customHeight="false" outlineLevel="0" collapsed="false">
      <c r="B180" s="315"/>
    </row>
    <row r="181" customFormat="false" ht="18" hidden="true" customHeight="false" outlineLevel="0" collapsed="false">
      <c r="B181" s="315"/>
    </row>
    <row r="182" customFormat="false" ht="18" hidden="true" customHeight="false" outlineLevel="0" collapsed="false">
      <c r="B182" s="315"/>
    </row>
    <row r="183" customFormat="false" ht="18" hidden="true" customHeight="false" outlineLevel="0" collapsed="false">
      <c r="B183" s="315"/>
    </row>
    <row r="184" customFormat="false" ht="18" hidden="true" customHeight="false" outlineLevel="0" collapsed="false">
      <c r="B184" s="315"/>
    </row>
    <row r="185" customFormat="false" ht="18" hidden="true" customHeight="false" outlineLevel="0" collapsed="false">
      <c r="B185" s="315"/>
    </row>
    <row r="186" customFormat="false" ht="18" hidden="true" customHeight="false" outlineLevel="0" collapsed="false">
      <c r="B186" s="315"/>
    </row>
    <row r="187" customFormat="false" ht="18" hidden="true" customHeight="false" outlineLevel="0" collapsed="false">
      <c r="B187" s="315"/>
    </row>
    <row r="188" customFormat="false" ht="18" hidden="true" customHeight="false" outlineLevel="0" collapsed="false">
      <c r="B188" s="315"/>
    </row>
    <row r="189" customFormat="false" ht="18" hidden="true" customHeight="false" outlineLevel="0" collapsed="false">
      <c r="B189" s="315"/>
    </row>
    <row r="190" customFormat="false" ht="18" hidden="true" customHeight="false" outlineLevel="0" collapsed="false">
      <c r="B190" s="315"/>
    </row>
    <row r="191" customFormat="false" ht="18" hidden="true" customHeight="false" outlineLevel="0" collapsed="false">
      <c r="B191" s="315"/>
    </row>
    <row r="192" customFormat="false" ht="18" hidden="true" customHeight="false" outlineLevel="0" collapsed="false">
      <c r="B192" s="315"/>
    </row>
    <row r="193" customFormat="false" ht="18" hidden="true" customHeight="false" outlineLevel="0" collapsed="false">
      <c r="B193" s="315"/>
    </row>
    <row r="194" customFormat="false" ht="18" hidden="true" customHeight="false" outlineLevel="0" collapsed="false">
      <c r="B194" s="315"/>
    </row>
    <row r="195" customFormat="false" ht="18" hidden="true" customHeight="false" outlineLevel="0" collapsed="false">
      <c r="B195" s="315"/>
    </row>
    <row r="196" customFormat="false" ht="18" hidden="true" customHeight="false" outlineLevel="0" collapsed="false">
      <c r="B196" s="315"/>
    </row>
    <row r="197" customFormat="false" ht="18" hidden="true" customHeight="false" outlineLevel="0" collapsed="false">
      <c r="B197" s="315"/>
    </row>
    <row r="198" customFormat="false" ht="18" hidden="true" customHeight="false" outlineLevel="0" collapsed="false">
      <c r="B198" s="315"/>
    </row>
    <row r="199" customFormat="false" ht="18" hidden="true" customHeight="false" outlineLevel="0" collapsed="false">
      <c r="B199" s="315"/>
    </row>
    <row r="200" customFormat="false" ht="18" hidden="true" customHeight="false" outlineLevel="0" collapsed="false">
      <c r="B200" s="315"/>
    </row>
    <row r="201" customFormat="false" ht="18" hidden="true" customHeight="false" outlineLevel="0" collapsed="false">
      <c r="B201" s="315"/>
    </row>
    <row r="202" customFormat="false" ht="18" hidden="true" customHeight="false" outlineLevel="0" collapsed="false">
      <c r="B202" s="315"/>
    </row>
    <row r="203" customFormat="false" ht="18" hidden="true" customHeight="false" outlineLevel="0" collapsed="false">
      <c r="B203" s="315"/>
    </row>
    <row r="204" customFormat="false" ht="18" hidden="true" customHeight="false" outlineLevel="0" collapsed="false">
      <c r="B204" s="315"/>
    </row>
    <row r="205" customFormat="false" ht="18" hidden="true" customHeight="false" outlineLevel="0" collapsed="false">
      <c r="B205" s="315"/>
    </row>
    <row r="206" customFormat="false" ht="18" hidden="true" customHeight="false" outlineLevel="0" collapsed="false">
      <c r="B206" s="315"/>
    </row>
    <row r="207" customFormat="false" ht="18" hidden="true" customHeight="false" outlineLevel="0" collapsed="false">
      <c r="B207" s="315"/>
    </row>
    <row r="208" customFormat="false" ht="18" hidden="true" customHeight="false" outlineLevel="0" collapsed="false">
      <c r="B208" s="315"/>
    </row>
    <row r="209" customFormat="false" ht="18" hidden="true" customHeight="false" outlineLevel="0" collapsed="false">
      <c r="B209" s="315"/>
    </row>
    <row r="210" customFormat="false" ht="18" hidden="true" customHeight="false" outlineLevel="0" collapsed="false">
      <c r="B210" s="315"/>
    </row>
    <row r="211" customFormat="false" ht="18" hidden="true" customHeight="false" outlineLevel="0" collapsed="false">
      <c r="B211" s="315"/>
    </row>
    <row r="212" customFormat="false" ht="18" hidden="true" customHeight="false" outlineLevel="0" collapsed="false">
      <c r="B212" s="315"/>
    </row>
    <row r="213" customFormat="false" ht="18" hidden="true" customHeight="false" outlineLevel="0" collapsed="false">
      <c r="B213" s="315"/>
    </row>
    <row r="214" customFormat="false" ht="18" hidden="true" customHeight="false" outlineLevel="0" collapsed="false">
      <c r="B214" s="315"/>
    </row>
    <row r="215" customFormat="false" ht="18" hidden="true" customHeight="false" outlineLevel="0" collapsed="false">
      <c r="B215" s="315"/>
    </row>
    <row r="216" customFormat="false" ht="18" hidden="true" customHeight="false" outlineLevel="0" collapsed="false">
      <c r="B216" s="315"/>
    </row>
    <row r="217" customFormat="false" ht="18" hidden="true" customHeight="false" outlineLevel="0" collapsed="false">
      <c r="B217" s="315"/>
    </row>
    <row r="218" customFormat="false" ht="18" hidden="true" customHeight="false" outlineLevel="0" collapsed="false">
      <c r="B218" s="315"/>
    </row>
    <row r="219" customFormat="false" ht="18" hidden="true" customHeight="false" outlineLevel="0" collapsed="false">
      <c r="B219" s="315"/>
    </row>
    <row r="220" customFormat="false" ht="18" hidden="true" customHeight="false" outlineLevel="0" collapsed="false">
      <c r="B220" s="315"/>
    </row>
    <row r="221" customFormat="false" ht="18" hidden="true" customHeight="false" outlineLevel="0" collapsed="false">
      <c r="B221" s="315"/>
    </row>
    <row r="222" customFormat="false" ht="18" hidden="true" customHeight="false" outlineLevel="0" collapsed="false">
      <c r="B222" s="315"/>
    </row>
    <row r="223" customFormat="false" ht="18" hidden="true" customHeight="false" outlineLevel="0" collapsed="false">
      <c r="B223" s="315"/>
    </row>
    <row r="224" customFormat="false" ht="18" hidden="true" customHeight="false" outlineLevel="0" collapsed="false">
      <c r="B224" s="315"/>
    </row>
    <row r="225" customFormat="false" ht="18" hidden="true" customHeight="false" outlineLevel="0" collapsed="false">
      <c r="B225" s="315"/>
    </row>
    <row r="226" customFormat="false" ht="18" hidden="true" customHeight="false" outlineLevel="0" collapsed="false">
      <c r="B226" s="315"/>
    </row>
    <row r="227" customFormat="false" ht="18" hidden="true" customHeight="false" outlineLevel="0" collapsed="false">
      <c r="B227" s="315"/>
    </row>
    <row r="228" customFormat="false" ht="18" hidden="true" customHeight="false" outlineLevel="0" collapsed="false">
      <c r="B228" s="315"/>
    </row>
    <row r="229" customFormat="false" ht="18" hidden="true" customHeight="false" outlineLevel="0" collapsed="false">
      <c r="B229" s="315"/>
    </row>
    <row r="230" customFormat="false" ht="18" hidden="true" customHeight="false" outlineLevel="0" collapsed="false">
      <c r="B230" s="315"/>
    </row>
    <row r="231" customFormat="false" ht="18" hidden="true" customHeight="false" outlineLevel="0" collapsed="false">
      <c r="B231" s="315"/>
    </row>
    <row r="232" customFormat="false" ht="18" hidden="true" customHeight="false" outlineLevel="0" collapsed="false">
      <c r="B232" s="315"/>
    </row>
    <row r="233" customFormat="false" ht="18" hidden="true" customHeight="false" outlineLevel="0" collapsed="false">
      <c r="B233" s="315"/>
    </row>
    <row r="234" customFormat="false" ht="18" hidden="true" customHeight="false" outlineLevel="0" collapsed="false">
      <c r="B234" s="315"/>
    </row>
    <row r="235" customFormat="false" ht="18" hidden="true" customHeight="false" outlineLevel="0" collapsed="false">
      <c r="B235" s="315"/>
    </row>
    <row r="236" customFormat="false" ht="18" hidden="true" customHeight="false" outlineLevel="0" collapsed="false">
      <c r="B236" s="315"/>
    </row>
    <row r="237" customFormat="false" ht="18" hidden="true" customHeight="false" outlineLevel="0" collapsed="false">
      <c r="B237" s="315"/>
    </row>
    <row r="238" customFormat="false" ht="18" hidden="true" customHeight="false" outlineLevel="0" collapsed="false">
      <c r="B238" s="315"/>
    </row>
    <row r="239" customFormat="false" ht="18" hidden="true" customHeight="false" outlineLevel="0" collapsed="false">
      <c r="B239" s="315"/>
    </row>
    <row r="240" customFormat="false" ht="18" hidden="true" customHeight="false" outlineLevel="0" collapsed="false">
      <c r="B240" s="315"/>
    </row>
    <row r="241" customFormat="false" ht="18" hidden="true" customHeight="false" outlineLevel="0" collapsed="false">
      <c r="B241" s="315"/>
    </row>
    <row r="242" customFormat="false" ht="18" hidden="true" customHeight="false" outlineLevel="0" collapsed="false">
      <c r="B242" s="315"/>
    </row>
    <row r="243" customFormat="false" ht="18" hidden="true" customHeight="false" outlineLevel="0" collapsed="false">
      <c r="B243" s="315"/>
    </row>
    <row r="244" customFormat="false" ht="18" hidden="true" customHeight="false" outlineLevel="0" collapsed="false">
      <c r="B244" s="315"/>
    </row>
    <row r="245" customFormat="false" ht="18" hidden="true" customHeight="false" outlineLevel="0" collapsed="false">
      <c r="B245" s="315"/>
    </row>
    <row r="246" customFormat="false" ht="18" hidden="true" customHeight="false" outlineLevel="0" collapsed="false">
      <c r="B246" s="315"/>
    </row>
    <row r="247" customFormat="false" ht="18" hidden="true" customHeight="false" outlineLevel="0" collapsed="false">
      <c r="B247" s="315"/>
    </row>
    <row r="248" customFormat="false" ht="18" hidden="true" customHeight="false" outlineLevel="0" collapsed="false">
      <c r="B248" s="315"/>
    </row>
    <row r="249" customFormat="false" ht="18" hidden="true" customHeight="false" outlineLevel="0" collapsed="false">
      <c r="B249" s="315"/>
    </row>
    <row r="250" customFormat="false" ht="18" hidden="true" customHeight="false" outlineLevel="0" collapsed="false">
      <c r="B250" s="315"/>
    </row>
    <row r="251" customFormat="false" ht="18" hidden="true" customHeight="false" outlineLevel="0" collapsed="false">
      <c r="B251" s="315"/>
    </row>
    <row r="252" customFormat="false" ht="18" hidden="true" customHeight="false" outlineLevel="0" collapsed="false">
      <c r="B252" s="315"/>
    </row>
    <row r="253" customFormat="false" ht="18" hidden="true" customHeight="false" outlineLevel="0" collapsed="false">
      <c r="B253" s="315"/>
    </row>
    <row r="254" customFormat="false" ht="18" hidden="true" customHeight="false" outlineLevel="0" collapsed="false">
      <c r="B254" s="315"/>
    </row>
    <row r="255" customFormat="false" ht="18" hidden="true" customHeight="false" outlineLevel="0" collapsed="false">
      <c r="B255" s="315"/>
    </row>
    <row r="256" customFormat="false" ht="18" hidden="true" customHeight="false" outlineLevel="0" collapsed="false">
      <c r="B256" s="315"/>
    </row>
    <row r="257" customFormat="false" ht="18" hidden="true" customHeight="false" outlineLevel="0" collapsed="false">
      <c r="B257" s="315"/>
    </row>
    <row r="258" customFormat="false" ht="18" hidden="true" customHeight="false" outlineLevel="0" collapsed="false">
      <c r="B258" s="315"/>
    </row>
    <row r="259" customFormat="false" ht="18" hidden="true" customHeight="false" outlineLevel="0" collapsed="false">
      <c r="B259" s="315"/>
    </row>
    <row r="260" customFormat="false" ht="18" hidden="true" customHeight="false" outlineLevel="0" collapsed="false">
      <c r="B260" s="315"/>
    </row>
    <row r="261" customFormat="false" ht="18" hidden="true" customHeight="false" outlineLevel="0" collapsed="false">
      <c r="B261" s="315"/>
    </row>
    <row r="262" customFormat="false" ht="18" hidden="true" customHeight="false" outlineLevel="0" collapsed="false">
      <c r="B262" s="315"/>
    </row>
    <row r="263" customFormat="false" ht="18" hidden="true" customHeight="false" outlineLevel="0" collapsed="false">
      <c r="B263" s="315"/>
    </row>
    <row r="264" customFormat="false" ht="18" hidden="true" customHeight="false" outlineLevel="0" collapsed="false">
      <c r="B264" s="315"/>
    </row>
    <row r="265" customFormat="false" ht="18" hidden="true" customHeight="false" outlineLevel="0" collapsed="false">
      <c r="B265" s="315"/>
    </row>
    <row r="266" customFormat="false" ht="18" hidden="true" customHeight="false" outlineLevel="0" collapsed="false">
      <c r="B266" s="315"/>
    </row>
    <row r="267" customFormat="false" ht="18" hidden="true" customHeight="false" outlineLevel="0" collapsed="false">
      <c r="B267" s="315"/>
    </row>
    <row r="268" customFormat="false" ht="18" hidden="true" customHeight="false" outlineLevel="0" collapsed="false">
      <c r="B268" s="315"/>
    </row>
    <row r="269" customFormat="false" ht="18" hidden="true" customHeight="false" outlineLevel="0" collapsed="false">
      <c r="B269" s="315"/>
    </row>
    <row r="270" customFormat="false" ht="18" hidden="true" customHeight="false" outlineLevel="0" collapsed="false">
      <c r="B270" s="315"/>
    </row>
    <row r="271" customFormat="false" ht="18" hidden="true" customHeight="false" outlineLevel="0" collapsed="false">
      <c r="B271" s="315"/>
    </row>
    <row r="272" customFormat="false" ht="18" hidden="true" customHeight="false" outlineLevel="0" collapsed="false">
      <c r="B272" s="315"/>
    </row>
    <row r="273" customFormat="false" ht="18" hidden="true" customHeight="false" outlineLevel="0" collapsed="false">
      <c r="B273" s="315"/>
    </row>
    <row r="274" customFormat="false" ht="18" hidden="true" customHeight="false" outlineLevel="0" collapsed="false">
      <c r="B274" s="315"/>
    </row>
    <row r="275" customFormat="false" ht="18" hidden="true" customHeight="false" outlineLevel="0" collapsed="false">
      <c r="B275" s="315"/>
    </row>
    <row r="276" customFormat="false" ht="18" hidden="true" customHeight="false" outlineLevel="0" collapsed="false">
      <c r="B276" s="315"/>
    </row>
    <row r="277" customFormat="false" ht="18" hidden="true" customHeight="false" outlineLevel="0" collapsed="false">
      <c r="B277" s="315"/>
    </row>
    <row r="278" customFormat="false" ht="18" hidden="true" customHeight="false" outlineLevel="0" collapsed="false">
      <c r="B278" s="315"/>
    </row>
    <row r="279" customFormat="false" ht="18" hidden="true" customHeight="false" outlineLevel="0" collapsed="false">
      <c r="B279" s="315"/>
    </row>
    <row r="280" customFormat="false" ht="18" hidden="true" customHeight="false" outlineLevel="0" collapsed="false">
      <c r="B280" s="315"/>
    </row>
    <row r="281" customFormat="false" ht="18" hidden="true" customHeight="false" outlineLevel="0" collapsed="false">
      <c r="B281" s="315"/>
    </row>
    <row r="282" customFormat="false" ht="18" hidden="true" customHeight="false" outlineLevel="0" collapsed="false">
      <c r="B282" s="315"/>
    </row>
    <row r="283" customFormat="false" ht="18" hidden="true" customHeight="false" outlineLevel="0" collapsed="false">
      <c r="B283" s="315"/>
    </row>
    <row r="284" customFormat="false" ht="18" hidden="true" customHeight="false" outlineLevel="0" collapsed="false">
      <c r="B284" s="315"/>
    </row>
    <row r="285" customFormat="false" ht="18" hidden="true" customHeight="false" outlineLevel="0" collapsed="false">
      <c r="B285" s="315"/>
    </row>
    <row r="286" customFormat="false" ht="18" hidden="true" customHeight="false" outlineLevel="0" collapsed="false">
      <c r="B286" s="315"/>
    </row>
    <row r="287" customFormat="false" ht="18" hidden="true" customHeight="false" outlineLevel="0" collapsed="false">
      <c r="B287" s="315"/>
    </row>
    <row r="288" customFormat="false" ht="18" hidden="true" customHeight="false" outlineLevel="0" collapsed="false">
      <c r="B288" s="315"/>
    </row>
    <row r="289" customFormat="false" ht="18" hidden="true" customHeight="false" outlineLevel="0" collapsed="false">
      <c r="B289" s="315"/>
    </row>
    <row r="290" customFormat="false" ht="18" hidden="true" customHeight="false" outlineLevel="0" collapsed="false">
      <c r="B290" s="315"/>
    </row>
    <row r="291" customFormat="false" ht="18" hidden="true" customHeight="false" outlineLevel="0" collapsed="false">
      <c r="B291" s="315"/>
    </row>
    <row r="292" customFormat="false" ht="18" hidden="true" customHeight="false" outlineLevel="0" collapsed="false">
      <c r="B292" s="315"/>
    </row>
    <row r="293" customFormat="false" ht="18" hidden="true" customHeight="false" outlineLevel="0" collapsed="false">
      <c r="B293" s="315"/>
    </row>
    <row r="294" customFormat="false" ht="18" hidden="true" customHeight="false" outlineLevel="0" collapsed="false">
      <c r="B294" s="315"/>
    </row>
    <row r="295" customFormat="false" ht="18" hidden="true" customHeight="false" outlineLevel="0" collapsed="false">
      <c r="B295" s="315"/>
    </row>
    <row r="296" customFormat="false" ht="18" hidden="true" customHeight="false" outlineLevel="0" collapsed="false">
      <c r="B296" s="315"/>
    </row>
    <row r="297" customFormat="false" ht="18" hidden="true" customHeight="false" outlineLevel="0" collapsed="false">
      <c r="B297" s="315"/>
    </row>
    <row r="298" customFormat="false" ht="18" hidden="true" customHeight="false" outlineLevel="0" collapsed="false">
      <c r="B298" s="315"/>
    </row>
    <row r="299" customFormat="false" ht="18" hidden="true" customHeight="false" outlineLevel="0" collapsed="false">
      <c r="B299" s="315"/>
    </row>
    <row r="300" customFormat="false" ht="18" hidden="true" customHeight="false" outlineLevel="0" collapsed="false">
      <c r="B300" s="315"/>
    </row>
    <row r="301" customFormat="false" ht="18" hidden="true" customHeight="false" outlineLevel="0" collapsed="false">
      <c r="B301" s="315"/>
    </row>
    <row r="302" customFormat="false" ht="18" hidden="true" customHeight="false" outlineLevel="0" collapsed="false">
      <c r="B302" s="315"/>
    </row>
    <row r="303" customFormat="false" ht="18" hidden="true" customHeight="false" outlineLevel="0" collapsed="false">
      <c r="B303" s="315"/>
    </row>
    <row r="304" customFormat="false" ht="18" hidden="true" customHeight="false" outlineLevel="0" collapsed="false">
      <c r="B304" s="315"/>
    </row>
    <row r="305" customFormat="false" ht="18" hidden="true" customHeight="false" outlineLevel="0" collapsed="false">
      <c r="B305" s="315"/>
    </row>
    <row r="306" customFormat="false" ht="18" hidden="true" customHeight="false" outlineLevel="0" collapsed="false">
      <c r="B306" s="315"/>
    </row>
    <row r="307" customFormat="false" ht="18" hidden="true" customHeight="false" outlineLevel="0" collapsed="false">
      <c r="B307" s="315"/>
    </row>
    <row r="308" customFormat="false" ht="18" hidden="true" customHeight="false" outlineLevel="0" collapsed="false">
      <c r="B308" s="315"/>
    </row>
    <row r="309" customFormat="false" ht="18" hidden="true" customHeight="false" outlineLevel="0" collapsed="false">
      <c r="B309" s="315"/>
    </row>
    <row r="310" customFormat="false" ht="18" hidden="true" customHeight="false" outlineLevel="0" collapsed="false">
      <c r="B310" s="315"/>
    </row>
    <row r="311" customFormat="false" ht="18" hidden="true" customHeight="false" outlineLevel="0" collapsed="false">
      <c r="B311" s="315"/>
    </row>
    <row r="312" customFormat="false" ht="18" hidden="true" customHeight="false" outlineLevel="0" collapsed="false">
      <c r="B312" s="315"/>
    </row>
    <row r="313" customFormat="false" ht="18" hidden="true" customHeight="false" outlineLevel="0" collapsed="false">
      <c r="B313" s="315"/>
    </row>
    <row r="314" customFormat="false" ht="18" hidden="true" customHeight="false" outlineLevel="0" collapsed="false">
      <c r="B314" s="315"/>
    </row>
    <row r="315" customFormat="false" ht="18" hidden="true" customHeight="false" outlineLevel="0" collapsed="false">
      <c r="B315" s="315"/>
    </row>
    <row r="316" customFormat="false" ht="18" hidden="true" customHeight="false" outlineLevel="0" collapsed="false">
      <c r="B316" s="315"/>
    </row>
    <row r="317" customFormat="false" ht="18" hidden="true" customHeight="false" outlineLevel="0" collapsed="false">
      <c r="B317" s="315"/>
    </row>
    <row r="318" customFormat="false" ht="18" hidden="true" customHeight="false" outlineLevel="0" collapsed="false">
      <c r="B318" s="315"/>
    </row>
    <row r="319" customFormat="false" ht="18" hidden="true" customHeight="false" outlineLevel="0" collapsed="false">
      <c r="B319" s="315"/>
    </row>
    <row r="320" customFormat="false" ht="18" hidden="true" customHeight="false" outlineLevel="0" collapsed="false">
      <c r="B320" s="315"/>
    </row>
    <row r="321" customFormat="false" ht="18" hidden="true" customHeight="false" outlineLevel="0" collapsed="false">
      <c r="B321" s="315"/>
    </row>
    <row r="322" customFormat="false" ht="18" hidden="true" customHeight="false" outlineLevel="0" collapsed="false">
      <c r="B322" s="315"/>
    </row>
    <row r="323" customFormat="false" ht="18" hidden="true" customHeight="false" outlineLevel="0" collapsed="false">
      <c r="B323" s="315"/>
    </row>
    <row r="324" customFormat="false" ht="18" hidden="true" customHeight="false" outlineLevel="0" collapsed="false">
      <c r="B324" s="315"/>
    </row>
    <row r="325" customFormat="false" ht="18" hidden="true" customHeight="false" outlineLevel="0" collapsed="false">
      <c r="B325" s="315"/>
    </row>
    <row r="326" customFormat="false" ht="18" hidden="true" customHeight="false" outlineLevel="0" collapsed="false">
      <c r="B326" s="315"/>
    </row>
    <row r="327" customFormat="false" ht="18" hidden="true" customHeight="false" outlineLevel="0" collapsed="false">
      <c r="B327" s="315"/>
    </row>
    <row r="328" customFormat="false" ht="18" hidden="true" customHeight="false" outlineLevel="0" collapsed="false">
      <c r="B328" s="315"/>
    </row>
    <row r="329" customFormat="false" ht="18" hidden="true" customHeight="false" outlineLevel="0" collapsed="false">
      <c r="B329" s="315"/>
    </row>
    <row r="330" customFormat="false" ht="18" hidden="true" customHeight="false" outlineLevel="0" collapsed="false">
      <c r="B330" s="315"/>
    </row>
    <row r="331" customFormat="false" ht="18" hidden="true" customHeight="false" outlineLevel="0" collapsed="false">
      <c r="B331" s="315"/>
    </row>
    <row r="332" customFormat="false" ht="18" hidden="true" customHeight="false" outlineLevel="0" collapsed="false">
      <c r="B332" s="315"/>
    </row>
    <row r="333" customFormat="false" ht="18" hidden="true" customHeight="false" outlineLevel="0" collapsed="false">
      <c r="B333" s="315"/>
    </row>
    <row r="334" customFormat="false" ht="18" hidden="true" customHeight="false" outlineLevel="0" collapsed="false">
      <c r="B334" s="315"/>
    </row>
    <row r="335" customFormat="false" ht="18" hidden="true" customHeight="false" outlineLevel="0" collapsed="false">
      <c r="B335" s="315"/>
    </row>
    <row r="336" customFormat="false" ht="18" hidden="true" customHeight="false" outlineLevel="0" collapsed="false">
      <c r="B336" s="315"/>
    </row>
    <row r="337" customFormat="false" ht="18" hidden="true" customHeight="false" outlineLevel="0" collapsed="false">
      <c r="B337" s="315"/>
    </row>
    <row r="338" customFormat="false" ht="18" hidden="true" customHeight="false" outlineLevel="0" collapsed="false">
      <c r="B338" s="315"/>
    </row>
    <row r="339" customFormat="false" ht="18" hidden="true" customHeight="false" outlineLevel="0" collapsed="false">
      <c r="B339" s="315"/>
    </row>
    <row r="340" customFormat="false" ht="18" hidden="true" customHeight="false" outlineLevel="0" collapsed="false">
      <c r="B340" s="315"/>
    </row>
    <row r="341" customFormat="false" ht="18" hidden="true" customHeight="false" outlineLevel="0" collapsed="false">
      <c r="B341" s="315"/>
    </row>
    <row r="342" customFormat="false" ht="18" hidden="true" customHeight="false" outlineLevel="0" collapsed="false">
      <c r="B342" s="315"/>
    </row>
    <row r="343" customFormat="false" ht="18" hidden="true" customHeight="false" outlineLevel="0" collapsed="false">
      <c r="B343" s="315"/>
    </row>
    <row r="344" customFormat="false" ht="18" hidden="true" customHeight="false" outlineLevel="0" collapsed="false">
      <c r="B344" s="315"/>
    </row>
    <row r="345" customFormat="false" ht="18" hidden="true" customHeight="false" outlineLevel="0" collapsed="false">
      <c r="B345" s="315"/>
    </row>
    <row r="346" customFormat="false" ht="18" hidden="true" customHeight="false" outlineLevel="0" collapsed="false">
      <c r="B346" s="315"/>
    </row>
    <row r="347" customFormat="false" ht="18" hidden="true" customHeight="false" outlineLevel="0" collapsed="false">
      <c r="B347" s="315"/>
    </row>
    <row r="348" customFormat="false" ht="18" hidden="true" customHeight="false" outlineLevel="0" collapsed="false">
      <c r="B348" s="315"/>
    </row>
    <row r="349" customFormat="false" ht="18" hidden="true" customHeight="false" outlineLevel="0" collapsed="false">
      <c r="B349" s="315"/>
    </row>
    <row r="350" customFormat="false" ht="18" hidden="true" customHeight="false" outlineLevel="0" collapsed="false">
      <c r="B350" s="315"/>
    </row>
    <row r="351" customFormat="false" ht="18" hidden="true" customHeight="false" outlineLevel="0" collapsed="false">
      <c r="B351" s="315"/>
    </row>
    <row r="352" customFormat="false" ht="18" hidden="true" customHeight="false" outlineLevel="0" collapsed="false">
      <c r="B352" s="315"/>
    </row>
    <row r="353" customFormat="false" ht="18" hidden="true" customHeight="false" outlineLevel="0" collapsed="false">
      <c r="B353" s="315"/>
    </row>
    <row r="354" customFormat="false" ht="18" hidden="true" customHeight="false" outlineLevel="0" collapsed="false">
      <c r="B354" s="315"/>
    </row>
    <row r="355" customFormat="false" ht="18" hidden="true" customHeight="false" outlineLevel="0" collapsed="false">
      <c r="B355" s="315"/>
    </row>
    <row r="356" customFormat="false" ht="18" hidden="true" customHeight="false" outlineLevel="0" collapsed="false">
      <c r="B356" s="315"/>
    </row>
    <row r="357" customFormat="false" ht="18" hidden="true" customHeight="false" outlineLevel="0" collapsed="false">
      <c r="B357" s="315"/>
    </row>
    <row r="358" customFormat="false" ht="18" hidden="true" customHeight="false" outlineLevel="0" collapsed="false">
      <c r="B358" s="315"/>
    </row>
    <row r="359" customFormat="false" ht="18" hidden="true" customHeight="false" outlineLevel="0" collapsed="false">
      <c r="B359" s="315"/>
    </row>
    <row r="360" customFormat="false" ht="18" hidden="true" customHeight="false" outlineLevel="0" collapsed="false">
      <c r="B360" s="315"/>
    </row>
    <row r="361" customFormat="false" ht="18" hidden="true" customHeight="false" outlineLevel="0" collapsed="false">
      <c r="B361" s="315"/>
    </row>
    <row r="362" customFormat="false" ht="18" hidden="true" customHeight="false" outlineLevel="0" collapsed="false">
      <c r="B362" s="315"/>
    </row>
    <row r="363" customFormat="false" ht="18" hidden="true" customHeight="false" outlineLevel="0" collapsed="false">
      <c r="B363" s="315"/>
    </row>
    <row r="364" customFormat="false" ht="18" hidden="true" customHeight="false" outlineLevel="0" collapsed="false">
      <c r="B364" s="315"/>
    </row>
    <row r="365" customFormat="false" ht="18" hidden="true" customHeight="false" outlineLevel="0" collapsed="false">
      <c r="B365" s="315"/>
    </row>
    <row r="366" customFormat="false" ht="18" hidden="true" customHeight="false" outlineLevel="0" collapsed="false">
      <c r="B366" s="315"/>
    </row>
    <row r="367" customFormat="false" ht="18" hidden="true" customHeight="false" outlineLevel="0" collapsed="false">
      <c r="B367" s="315"/>
    </row>
    <row r="368" customFormat="false" ht="18" hidden="true" customHeight="false" outlineLevel="0" collapsed="false">
      <c r="B368" s="315"/>
    </row>
    <row r="369" customFormat="false" ht="18" hidden="true" customHeight="false" outlineLevel="0" collapsed="false">
      <c r="B369" s="315"/>
    </row>
    <row r="370" customFormat="false" ht="18" hidden="true" customHeight="false" outlineLevel="0" collapsed="false">
      <c r="B370" s="315"/>
    </row>
    <row r="371" customFormat="false" ht="18" hidden="true" customHeight="false" outlineLevel="0" collapsed="false">
      <c r="B371" s="315"/>
    </row>
    <row r="372" customFormat="false" ht="18" hidden="true" customHeight="false" outlineLevel="0" collapsed="false">
      <c r="B372" s="315"/>
    </row>
    <row r="373" customFormat="false" ht="18" hidden="true" customHeight="false" outlineLevel="0" collapsed="false">
      <c r="B373" s="315"/>
    </row>
    <row r="374" customFormat="false" ht="18" hidden="true" customHeight="false" outlineLevel="0" collapsed="false">
      <c r="B374" s="315"/>
    </row>
    <row r="375" customFormat="false" ht="18" hidden="true" customHeight="false" outlineLevel="0" collapsed="false">
      <c r="B375" s="315"/>
    </row>
    <row r="376" customFormat="false" ht="18" hidden="true" customHeight="false" outlineLevel="0" collapsed="false">
      <c r="B376" s="315"/>
    </row>
    <row r="377" customFormat="false" ht="18" hidden="true" customHeight="false" outlineLevel="0" collapsed="false">
      <c r="B377" s="315"/>
    </row>
    <row r="378" customFormat="false" ht="18" hidden="true" customHeight="false" outlineLevel="0" collapsed="false">
      <c r="B378" s="315"/>
    </row>
    <row r="379" customFormat="false" ht="18" hidden="true" customHeight="false" outlineLevel="0" collapsed="false">
      <c r="B379" s="315"/>
    </row>
    <row r="380" customFormat="false" ht="18" hidden="true" customHeight="false" outlineLevel="0" collapsed="false">
      <c r="B380" s="315"/>
    </row>
    <row r="381" customFormat="false" ht="18" hidden="true" customHeight="false" outlineLevel="0" collapsed="false">
      <c r="B381" s="315"/>
    </row>
    <row r="382" customFormat="false" ht="18" hidden="true" customHeight="false" outlineLevel="0" collapsed="false">
      <c r="B382" s="315"/>
    </row>
    <row r="383" customFormat="false" ht="18" hidden="true" customHeight="false" outlineLevel="0" collapsed="false">
      <c r="B383" s="315"/>
    </row>
    <row r="384" customFormat="false" ht="18" hidden="true" customHeight="false" outlineLevel="0" collapsed="false">
      <c r="B384" s="315"/>
    </row>
    <row r="385" customFormat="false" ht="18" hidden="true" customHeight="false" outlineLevel="0" collapsed="false">
      <c r="B385" s="315"/>
    </row>
    <row r="386" customFormat="false" ht="18" hidden="true" customHeight="false" outlineLevel="0" collapsed="false">
      <c r="B386" s="315"/>
    </row>
    <row r="387" customFormat="false" ht="18" hidden="true" customHeight="false" outlineLevel="0" collapsed="false">
      <c r="B387" s="315"/>
    </row>
    <row r="388" customFormat="false" ht="18" hidden="true" customHeight="false" outlineLevel="0" collapsed="false">
      <c r="B388" s="315"/>
    </row>
    <row r="389" customFormat="false" ht="18" hidden="true" customHeight="false" outlineLevel="0" collapsed="false">
      <c r="B389" s="315"/>
    </row>
    <row r="390" customFormat="false" ht="18" hidden="true" customHeight="false" outlineLevel="0" collapsed="false">
      <c r="B390" s="315"/>
    </row>
    <row r="391" customFormat="false" ht="18" hidden="true" customHeight="false" outlineLevel="0" collapsed="false">
      <c r="B391" s="315"/>
    </row>
    <row r="392" customFormat="false" ht="18" hidden="true" customHeight="false" outlineLevel="0" collapsed="false">
      <c r="B392" s="315"/>
    </row>
    <row r="393" customFormat="false" ht="18" hidden="true" customHeight="false" outlineLevel="0" collapsed="false">
      <c r="B393" s="315"/>
    </row>
    <row r="394" customFormat="false" ht="18" hidden="true" customHeight="false" outlineLevel="0" collapsed="false">
      <c r="B394" s="315"/>
    </row>
    <row r="395" customFormat="false" ht="18" hidden="true" customHeight="false" outlineLevel="0" collapsed="false">
      <c r="B395" s="315"/>
    </row>
    <row r="396" customFormat="false" ht="18" hidden="true" customHeight="false" outlineLevel="0" collapsed="false">
      <c r="B396" s="315"/>
    </row>
    <row r="397" customFormat="false" ht="18" hidden="true" customHeight="false" outlineLevel="0" collapsed="false">
      <c r="B397" s="315"/>
    </row>
    <row r="398" customFormat="false" ht="18" hidden="true" customHeight="false" outlineLevel="0" collapsed="false">
      <c r="B398" s="315"/>
    </row>
    <row r="399" customFormat="false" ht="18" hidden="true" customHeight="false" outlineLevel="0" collapsed="false">
      <c r="B399" s="315"/>
    </row>
    <row r="400" customFormat="false" ht="18" hidden="true" customHeight="false" outlineLevel="0" collapsed="false">
      <c r="B400" s="315"/>
    </row>
    <row r="401" customFormat="false" ht="18" hidden="true" customHeight="false" outlineLevel="0" collapsed="false">
      <c r="B401" s="315"/>
    </row>
    <row r="402" customFormat="false" ht="18" hidden="true" customHeight="false" outlineLevel="0" collapsed="false">
      <c r="B402" s="315"/>
    </row>
    <row r="403" customFormat="false" ht="18" hidden="true" customHeight="false" outlineLevel="0" collapsed="false">
      <c r="B403" s="315"/>
    </row>
    <row r="404" customFormat="false" ht="18" hidden="true" customHeight="false" outlineLevel="0" collapsed="false">
      <c r="B404" s="315"/>
    </row>
    <row r="405" customFormat="false" ht="18" hidden="true" customHeight="false" outlineLevel="0" collapsed="false">
      <c r="B405" s="315"/>
    </row>
    <row r="406" customFormat="false" ht="18" hidden="true" customHeight="false" outlineLevel="0" collapsed="false">
      <c r="B406" s="315"/>
    </row>
    <row r="407" customFormat="false" ht="18" hidden="true" customHeight="false" outlineLevel="0" collapsed="false">
      <c r="B407" s="315"/>
    </row>
    <row r="408" customFormat="false" ht="18" hidden="true" customHeight="false" outlineLevel="0" collapsed="false">
      <c r="B408" s="315"/>
    </row>
    <row r="409" customFormat="false" ht="18" hidden="true" customHeight="false" outlineLevel="0" collapsed="false">
      <c r="B409" s="315"/>
    </row>
    <row r="410" customFormat="false" ht="18" hidden="true" customHeight="false" outlineLevel="0" collapsed="false">
      <c r="B410" s="315"/>
    </row>
    <row r="411" customFormat="false" ht="18" hidden="true" customHeight="false" outlineLevel="0" collapsed="false">
      <c r="B411" s="315"/>
    </row>
    <row r="412" customFormat="false" ht="18" hidden="true" customHeight="false" outlineLevel="0" collapsed="false">
      <c r="B412" s="315"/>
    </row>
    <row r="413" customFormat="false" ht="18" hidden="true" customHeight="false" outlineLevel="0" collapsed="false">
      <c r="B413" s="315"/>
    </row>
    <row r="414" customFormat="false" ht="18" hidden="true" customHeight="false" outlineLevel="0" collapsed="false">
      <c r="B414" s="315"/>
    </row>
    <row r="415" customFormat="false" ht="18" hidden="true" customHeight="false" outlineLevel="0" collapsed="false">
      <c r="B415" s="315"/>
    </row>
    <row r="416" customFormat="false" ht="18" hidden="true" customHeight="false" outlineLevel="0" collapsed="false">
      <c r="B416" s="315"/>
    </row>
    <row r="417" customFormat="false" ht="18" hidden="true" customHeight="false" outlineLevel="0" collapsed="false">
      <c r="B417" s="315"/>
    </row>
    <row r="418" customFormat="false" ht="18" hidden="true" customHeight="false" outlineLevel="0" collapsed="false">
      <c r="B418" s="315"/>
    </row>
    <row r="419" customFormat="false" ht="18" hidden="true" customHeight="false" outlineLevel="0" collapsed="false">
      <c r="B419" s="315"/>
    </row>
    <row r="420" customFormat="false" ht="18" hidden="true" customHeight="false" outlineLevel="0" collapsed="false">
      <c r="B420" s="315"/>
    </row>
    <row r="421" customFormat="false" ht="18" hidden="true" customHeight="false" outlineLevel="0" collapsed="false">
      <c r="B421" s="315"/>
    </row>
    <row r="422" customFormat="false" ht="18" hidden="true" customHeight="false" outlineLevel="0" collapsed="false">
      <c r="B422" s="315"/>
    </row>
    <row r="423" customFormat="false" ht="18" hidden="true" customHeight="false" outlineLevel="0" collapsed="false">
      <c r="B423" s="315"/>
    </row>
    <row r="424" customFormat="false" ht="18" hidden="true" customHeight="false" outlineLevel="0" collapsed="false">
      <c r="B424" s="315"/>
    </row>
    <row r="425" customFormat="false" ht="18" hidden="true" customHeight="false" outlineLevel="0" collapsed="false">
      <c r="B425" s="315"/>
    </row>
    <row r="426" customFormat="false" ht="18" hidden="true" customHeight="false" outlineLevel="0" collapsed="false">
      <c r="B426" s="315"/>
    </row>
    <row r="427" customFormat="false" ht="18" hidden="true" customHeight="false" outlineLevel="0" collapsed="false">
      <c r="B427" s="315"/>
    </row>
    <row r="428" customFormat="false" ht="18" hidden="true" customHeight="false" outlineLevel="0" collapsed="false">
      <c r="B428" s="315"/>
    </row>
    <row r="429" customFormat="false" ht="18" hidden="true" customHeight="false" outlineLevel="0" collapsed="false">
      <c r="B429" s="315"/>
    </row>
    <row r="430" customFormat="false" ht="18" hidden="true" customHeight="false" outlineLevel="0" collapsed="false">
      <c r="B430" s="315"/>
    </row>
    <row r="431" customFormat="false" ht="18" hidden="true" customHeight="false" outlineLevel="0" collapsed="false">
      <c r="B431" s="315"/>
    </row>
    <row r="432" customFormat="false" ht="18" hidden="true" customHeight="false" outlineLevel="0" collapsed="false">
      <c r="B432" s="315"/>
    </row>
    <row r="433" customFormat="false" ht="18" hidden="true" customHeight="false" outlineLevel="0" collapsed="false">
      <c r="B433" s="315"/>
    </row>
    <row r="434" customFormat="false" ht="18" hidden="true" customHeight="false" outlineLevel="0" collapsed="false">
      <c r="B434" s="315"/>
    </row>
    <row r="435" customFormat="false" ht="18" hidden="true" customHeight="false" outlineLevel="0" collapsed="false">
      <c r="B435" s="315"/>
    </row>
    <row r="436" customFormat="false" ht="18" hidden="true" customHeight="false" outlineLevel="0" collapsed="false">
      <c r="B436" s="315"/>
    </row>
    <row r="437" customFormat="false" ht="18" hidden="true" customHeight="false" outlineLevel="0" collapsed="false">
      <c r="B437" s="315"/>
    </row>
    <row r="438" customFormat="false" ht="18" hidden="true" customHeight="false" outlineLevel="0" collapsed="false">
      <c r="B438" s="315"/>
    </row>
    <row r="439" customFormat="false" ht="18" hidden="true" customHeight="false" outlineLevel="0" collapsed="false">
      <c r="B439" s="315"/>
    </row>
    <row r="440" customFormat="false" ht="18" hidden="true" customHeight="false" outlineLevel="0" collapsed="false">
      <c r="B440" s="315"/>
    </row>
    <row r="441" customFormat="false" ht="18" hidden="true" customHeight="false" outlineLevel="0" collapsed="false">
      <c r="B441" s="315"/>
    </row>
    <row r="442" customFormat="false" ht="18" hidden="true" customHeight="false" outlineLevel="0" collapsed="false">
      <c r="B442" s="315"/>
    </row>
    <row r="443" customFormat="false" ht="18" hidden="true" customHeight="false" outlineLevel="0" collapsed="false">
      <c r="B443" s="315"/>
    </row>
    <row r="444" customFormat="false" ht="18" hidden="true" customHeight="false" outlineLevel="0" collapsed="false">
      <c r="B444" s="315"/>
    </row>
    <row r="445" customFormat="false" ht="18" hidden="true" customHeight="false" outlineLevel="0" collapsed="false">
      <c r="B445" s="315"/>
    </row>
    <row r="446" customFormat="false" ht="18" hidden="true" customHeight="false" outlineLevel="0" collapsed="false">
      <c r="B446" s="315"/>
    </row>
    <row r="447" customFormat="false" ht="18" hidden="true" customHeight="false" outlineLevel="0" collapsed="false">
      <c r="B447" s="315"/>
    </row>
    <row r="448" customFormat="false" ht="18" hidden="true" customHeight="false" outlineLevel="0" collapsed="false">
      <c r="B448" s="315"/>
    </row>
    <row r="449" customFormat="false" ht="18" hidden="true" customHeight="false" outlineLevel="0" collapsed="false">
      <c r="B449" s="315"/>
    </row>
    <row r="450" customFormat="false" ht="18" hidden="true" customHeight="false" outlineLevel="0" collapsed="false">
      <c r="B450" s="315"/>
    </row>
    <row r="451" customFormat="false" ht="18" hidden="true" customHeight="false" outlineLevel="0" collapsed="false">
      <c r="B451" s="315"/>
    </row>
    <row r="452" customFormat="false" ht="18" hidden="true" customHeight="false" outlineLevel="0" collapsed="false">
      <c r="B452" s="315"/>
    </row>
    <row r="453" customFormat="false" ht="18" hidden="true" customHeight="false" outlineLevel="0" collapsed="false">
      <c r="B453" s="315"/>
    </row>
    <row r="454" customFormat="false" ht="18" hidden="true" customHeight="false" outlineLevel="0" collapsed="false">
      <c r="B454" s="315"/>
    </row>
    <row r="455" customFormat="false" ht="18" hidden="true" customHeight="false" outlineLevel="0" collapsed="false">
      <c r="B455" s="315"/>
    </row>
    <row r="456" customFormat="false" ht="18" hidden="true" customHeight="false" outlineLevel="0" collapsed="false">
      <c r="B456" s="315"/>
    </row>
    <row r="457" customFormat="false" ht="18" hidden="true" customHeight="false" outlineLevel="0" collapsed="false">
      <c r="B457" s="315"/>
    </row>
    <row r="458" customFormat="false" ht="18" hidden="true" customHeight="false" outlineLevel="0" collapsed="false">
      <c r="B458" s="315"/>
    </row>
    <row r="459" customFormat="false" ht="18" hidden="true" customHeight="false" outlineLevel="0" collapsed="false">
      <c r="B459" s="315"/>
    </row>
    <row r="460" customFormat="false" ht="18" hidden="true" customHeight="false" outlineLevel="0" collapsed="false">
      <c r="B460" s="315"/>
    </row>
    <row r="461" customFormat="false" ht="18" hidden="true" customHeight="false" outlineLevel="0" collapsed="false">
      <c r="B461" s="315"/>
    </row>
    <row r="462" customFormat="false" ht="18" hidden="true" customHeight="false" outlineLevel="0" collapsed="false">
      <c r="B462" s="315"/>
    </row>
    <row r="463" customFormat="false" ht="18" hidden="true" customHeight="false" outlineLevel="0" collapsed="false">
      <c r="B463" s="315"/>
    </row>
    <row r="464" customFormat="false" ht="18" hidden="true" customHeight="false" outlineLevel="0" collapsed="false">
      <c r="B464" s="315"/>
    </row>
    <row r="465" customFormat="false" ht="18" hidden="true" customHeight="false" outlineLevel="0" collapsed="false">
      <c r="B465" s="315"/>
    </row>
    <row r="466" customFormat="false" ht="18" hidden="true" customHeight="false" outlineLevel="0" collapsed="false">
      <c r="B466" s="315"/>
    </row>
    <row r="467" customFormat="false" ht="18" hidden="true" customHeight="false" outlineLevel="0" collapsed="false">
      <c r="B467" s="315"/>
    </row>
    <row r="468" customFormat="false" ht="18" hidden="true" customHeight="false" outlineLevel="0" collapsed="false">
      <c r="B468" s="315"/>
    </row>
    <row r="469" customFormat="false" ht="18" hidden="true" customHeight="false" outlineLevel="0" collapsed="false">
      <c r="B469" s="315"/>
    </row>
    <row r="470" customFormat="false" ht="18" hidden="true" customHeight="false" outlineLevel="0" collapsed="false">
      <c r="B470" s="315"/>
    </row>
    <row r="471" customFormat="false" ht="18" hidden="true" customHeight="false" outlineLevel="0" collapsed="false">
      <c r="B471" s="315"/>
    </row>
    <row r="472" customFormat="false" ht="18" hidden="true" customHeight="false" outlineLevel="0" collapsed="false">
      <c r="B472" s="315"/>
    </row>
    <row r="473" customFormat="false" ht="18" hidden="true" customHeight="false" outlineLevel="0" collapsed="false">
      <c r="B473" s="315"/>
    </row>
    <row r="474" customFormat="false" ht="18" hidden="true" customHeight="false" outlineLevel="0" collapsed="false">
      <c r="B474" s="315"/>
    </row>
    <row r="475" customFormat="false" ht="18" hidden="true" customHeight="false" outlineLevel="0" collapsed="false">
      <c r="B475" s="315"/>
    </row>
    <row r="476" customFormat="false" ht="18" hidden="true" customHeight="false" outlineLevel="0" collapsed="false">
      <c r="B476" s="315"/>
    </row>
    <row r="477" customFormat="false" ht="18" hidden="true" customHeight="false" outlineLevel="0" collapsed="false">
      <c r="B477" s="315"/>
    </row>
    <row r="478" customFormat="false" ht="18" hidden="true" customHeight="false" outlineLevel="0" collapsed="false">
      <c r="B478" s="315"/>
    </row>
    <row r="479" customFormat="false" ht="18" hidden="true" customHeight="false" outlineLevel="0" collapsed="false">
      <c r="B479" s="315"/>
    </row>
    <row r="480" customFormat="false" ht="18" hidden="true" customHeight="false" outlineLevel="0" collapsed="false">
      <c r="B480" s="315"/>
    </row>
    <row r="481" customFormat="false" ht="18" hidden="true" customHeight="false" outlineLevel="0" collapsed="false">
      <c r="B481" s="315"/>
    </row>
    <row r="482" customFormat="false" ht="18" hidden="true" customHeight="false" outlineLevel="0" collapsed="false">
      <c r="B482" s="315"/>
    </row>
    <row r="483" customFormat="false" ht="18" hidden="true" customHeight="false" outlineLevel="0" collapsed="false">
      <c r="B483" s="315"/>
    </row>
    <row r="484" customFormat="false" ht="18" hidden="true" customHeight="false" outlineLevel="0" collapsed="false">
      <c r="B484" s="315"/>
    </row>
    <row r="485" customFormat="false" ht="18" hidden="true" customHeight="false" outlineLevel="0" collapsed="false">
      <c r="B485" s="315"/>
    </row>
    <row r="486" customFormat="false" ht="18" hidden="true" customHeight="false" outlineLevel="0" collapsed="false">
      <c r="B486" s="315"/>
    </row>
    <row r="487" customFormat="false" ht="18" hidden="true" customHeight="false" outlineLevel="0" collapsed="false">
      <c r="B487" s="315"/>
    </row>
    <row r="488" customFormat="false" ht="18" hidden="true" customHeight="false" outlineLevel="0" collapsed="false">
      <c r="B488" s="315"/>
    </row>
    <row r="489" customFormat="false" ht="18" hidden="true" customHeight="false" outlineLevel="0" collapsed="false">
      <c r="B489" s="315"/>
    </row>
    <row r="490" customFormat="false" ht="18" hidden="true" customHeight="false" outlineLevel="0" collapsed="false">
      <c r="B490" s="315"/>
    </row>
    <row r="491" customFormat="false" ht="18" hidden="true" customHeight="false" outlineLevel="0" collapsed="false">
      <c r="B491" s="315"/>
    </row>
    <row r="492" customFormat="false" ht="18" hidden="true" customHeight="false" outlineLevel="0" collapsed="false">
      <c r="B492" s="315"/>
    </row>
    <row r="493" customFormat="false" ht="18" hidden="true" customHeight="false" outlineLevel="0" collapsed="false">
      <c r="B493" s="315"/>
    </row>
    <row r="494" customFormat="false" ht="18" hidden="true" customHeight="false" outlineLevel="0" collapsed="false">
      <c r="B494" s="315"/>
    </row>
    <row r="495" customFormat="false" ht="18" hidden="true" customHeight="false" outlineLevel="0" collapsed="false">
      <c r="B495" s="315"/>
    </row>
    <row r="496" customFormat="false" ht="18" hidden="true" customHeight="false" outlineLevel="0" collapsed="false">
      <c r="B496" s="315"/>
    </row>
    <row r="497" customFormat="false" ht="18" hidden="true" customHeight="false" outlineLevel="0" collapsed="false">
      <c r="B497" s="315"/>
    </row>
    <row r="498" customFormat="false" ht="18" hidden="true" customHeight="false" outlineLevel="0" collapsed="false">
      <c r="B498" s="315"/>
    </row>
    <row r="499" customFormat="false" ht="18" hidden="true" customHeight="false" outlineLevel="0" collapsed="false">
      <c r="B499" s="315"/>
    </row>
    <row r="500" customFormat="false" ht="18" hidden="true" customHeight="false" outlineLevel="0" collapsed="false">
      <c r="B500" s="315"/>
    </row>
    <row r="501" customFormat="false" ht="18" hidden="true" customHeight="false" outlineLevel="0" collapsed="false">
      <c r="B501" s="315"/>
    </row>
    <row r="502" customFormat="false" ht="18" hidden="true" customHeight="false" outlineLevel="0" collapsed="false">
      <c r="B502" s="315"/>
    </row>
    <row r="503" customFormat="false" ht="18" hidden="true" customHeight="false" outlineLevel="0" collapsed="false">
      <c r="B503" s="315"/>
    </row>
    <row r="504" customFormat="false" ht="18" hidden="true" customHeight="false" outlineLevel="0" collapsed="false">
      <c r="B504" s="315"/>
    </row>
    <row r="505" customFormat="false" ht="18" hidden="true" customHeight="false" outlineLevel="0" collapsed="false">
      <c r="B505" s="315"/>
    </row>
    <row r="506" customFormat="false" ht="18" hidden="true" customHeight="false" outlineLevel="0" collapsed="false">
      <c r="B506" s="315"/>
    </row>
    <row r="507" customFormat="false" ht="18" hidden="true" customHeight="false" outlineLevel="0" collapsed="false">
      <c r="B507" s="315"/>
    </row>
    <row r="508" customFormat="false" ht="18" hidden="true" customHeight="false" outlineLevel="0" collapsed="false">
      <c r="B508" s="315"/>
    </row>
    <row r="509" customFormat="false" ht="18" hidden="true" customHeight="false" outlineLevel="0" collapsed="false">
      <c r="B509" s="315"/>
    </row>
    <row r="510" customFormat="false" ht="18" hidden="true" customHeight="false" outlineLevel="0" collapsed="false">
      <c r="B510" s="315"/>
    </row>
    <row r="511" customFormat="false" ht="18" hidden="true" customHeight="false" outlineLevel="0" collapsed="false">
      <c r="B511" s="315"/>
    </row>
    <row r="512" customFormat="false" ht="18" hidden="true" customHeight="false" outlineLevel="0" collapsed="false">
      <c r="B512" s="315"/>
    </row>
    <row r="513" customFormat="false" ht="18" hidden="true" customHeight="false" outlineLevel="0" collapsed="false">
      <c r="B513" s="315"/>
    </row>
    <row r="514" customFormat="false" ht="18" hidden="true" customHeight="false" outlineLevel="0" collapsed="false">
      <c r="B514" s="315"/>
    </row>
    <row r="515" customFormat="false" ht="18" hidden="true" customHeight="false" outlineLevel="0" collapsed="false">
      <c r="B515" s="315"/>
    </row>
    <row r="516" customFormat="false" ht="18" hidden="true" customHeight="false" outlineLevel="0" collapsed="false">
      <c r="B516" s="315"/>
    </row>
    <row r="517" customFormat="false" ht="18" hidden="true" customHeight="false" outlineLevel="0" collapsed="false">
      <c r="B517" s="315"/>
    </row>
    <row r="518" customFormat="false" ht="18" hidden="true" customHeight="false" outlineLevel="0" collapsed="false">
      <c r="B518" s="315"/>
    </row>
    <row r="519" customFormat="false" ht="18" hidden="true" customHeight="false" outlineLevel="0" collapsed="false">
      <c r="B519" s="315"/>
    </row>
    <row r="520" customFormat="false" ht="18" hidden="true" customHeight="false" outlineLevel="0" collapsed="false">
      <c r="B520" s="315"/>
    </row>
    <row r="521" customFormat="false" ht="18" hidden="true" customHeight="false" outlineLevel="0" collapsed="false">
      <c r="B521" s="315"/>
    </row>
    <row r="522" customFormat="false" ht="18" hidden="true" customHeight="false" outlineLevel="0" collapsed="false">
      <c r="B522" s="315"/>
    </row>
    <row r="523" customFormat="false" ht="18" hidden="true" customHeight="false" outlineLevel="0" collapsed="false">
      <c r="B523" s="315"/>
    </row>
    <row r="524" customFormat="false" ht="18" hidden="true" customHeight="false" outlineLevel="0" collapsed="false">
      <c r="B524" s="315"/>
    </row>
    <row r="525" customFormat="false" ht="18" hidden="true" customHeight="false" outlineLevel="0" collapsed="false">
      <c r="B525" s="315"/>
    </row>
    <row r="526" customFormat="false" ht="18" hidden="true" customHeight="false" outlineLevel="0" collapsed="false">
      <c r="B526" s="315"/>
    </row>
    <row r="527" customFormat="false" ht="18" hidden="true" customHeight="false" outlineLevel="0" collapsed="false">
      <c r="B527" s="315"/>
    </row>
    <row r="528" customFormat="false" ht="18" hidden="true" customHeight="false" outlineLevel="0" collapsed="false">
      <c r="B528" s="315"/>
    </row>
    <row r="529" customFormat="false" ht="18" hidden="true" customHeight="false" outlineLevel="0" collapsed="false">
      <c r="B529" s="315"/>
    </row>
    <row r="530" customFormat="false" ht="18" hidden="true" customHeight="false" outlineLevel="0" collapsed="false">
      <c r="B530" s="315"/>
    </row>
    <row r="531" customFormat="false" ht="18" hidden="true" customHeight="false" outlineLevel="0" collapsed="false">
      <c r="B531" s="315"/>
    </row>
    <row r="532" customFormat="false" ht="18" hidden="true" customHeight="false" outlineLevel="0" collapsed="false">
      <c r="B532" s="315"/>
    </row>
    <row r="533" customFormat="false" ht="18" hidden="true" customHeight="false" outlineLevel="0" collapsed="false">
      <c r="B533" s="315"/>
    </row>
    <row r="534" customFormat="false" ht="18" hidden="true" customHeight="false" outlineLevel="0" collapsed="false">
      <c r="B534" s="315"/>
    </row>
    <row r="535" customFormat="false" ht="18" hidden="true" customHeight="false" outlineLevel="0" collapsed="false">
      <c r="B535" s="315"/>
    </row>
    <row r="536" customFormat="false" ht="18" hidden="true" customHeight="false" outlineLevel="0" collapsed="false">
      <c r="B536" s="315"/>
    </row>
    <row r="537" customFormat="false" ht="18" hidden="true" customHeight="false" outlineLevel="0" collapsed="false">
      <c r="B537" s="315"/>
    </row>
    <row r="538" customFormat="false" ht="18" hidden="true" customHeight="false" outlineLevel="0" collapsed="false">
      <c r="B538" s="315"/>
    </row>
    <row r="539" customFormat="false" ht="18" hidden="true" customHeight="false" outlineLevel="0" collapsed="false">
      <c r="B539" s="315"/>
    </row>
    <row r="540" customFormat="false" ht="18" hidden="true" customHeight="false" outlineLevel="0" collapsed="false">
      <c r="B540" s="315"/>
    </row>
    <row r="541" customFormat="false" ht="18" hidden="true" customHeight="false" outlineLevel="0" collapsed="false">
      <c r="B541" s="315"/>
    </row>
    <row r="542" customFormat="false" ht="18" hidden="true" customHeight="false" outlineLevel="0" collapsed="false">
      <c r="B542" s="315"/>
    </row>
    <row r="543" customFormat="false" ht="18" hidden="true" customHeight="false" outlineLevel="0" collapsed="false">
      <c r="B543" s="315"/>
    </row>
    <row r="544" customFormat="false" ht="18" hidden="true" customHeight="false" outlineLevel="0" collapsed="false">
      <c r="B544" s="315"/>
    </row>
    <row r="545" customFormat="false" ht="18" hidden="true" customHeight="false" outlineLevel="0" collapsed="false">
      <c r="B545" s="315"/>
    </row>
    <row r="546" customFormat="false" ht="18" hidden="true" customHeight="false" outlineLevel="0" collapsed="false">
      <c r="B546" s="315"/>
    </row>
    <row r="547" customFormat="false" ht="18" hidden="true" customHeight="false" outlineLevel="0" collapsed="false">
      <c r="B547" s="315"/>
    </row>
    <row r="548" customFormat="false" ht="18" hidden="true" customHeight="false" outlineLevel="0" collapsed="false">
      <c r="B548" s="315"/>
    </row>
    <row r="549" customFormat="false" ht="18" hidden="true" customHeight="false" outlineLevel="0" collapsed="false">
      <c r="B549" s="315"/>
    </row>
    <row r="550" customFormat="false" ht="18" hidden="true" customHeight="false" outlineLevel="0" collapsed="false">
      <c r="B550" s="315"/>
    </row>
    <row r="551" customFormat="false" ht="18" hidden="true" customHeight="false" outlineLevel="0" collapsed="false">
      <c r="B551" s="315"/>
    </row>
    <row r="552" customFormat="false" ht="18" hidden="true" customHeight="false" outlineLevel="0" collapsed="false">
      <c r="B552" s="315"/>
    </row>
    <row r="553" customFormat="false" ht="18" hidden="true" customHeight="false" outlineLevel="0" collapsed="false">
      <c r="B553" s="315"/>
    </row>
    <row r="554" customFormat="false" ht="18" hidden="true" customHeight="false" outlineLevel="0" collapsed="false">
      <c r="B554" s="315"/>
    </row>
    <row r="555" customFormat="false" ht="18" hidden="true" customHeight="false" outlineLevel="0" collapsed="false">
      <c r="B555" s="315"/>
    </row>
    <row r="556" customFormat="false" ht="18" hidden="true" customHeight="false" outlineLevel="0" collapsed="false">
      <c r="B556" s="315"/>
    </row>
    <row r="557" customFormat="false" ht="18" hidden="true" customHeight="false" outlineLevel="0" collapsed="false">
      <c r="B557" s="315"/>
    </row>
    <row r="558" customFormat="false" ht="18" hidden="true" customHeight="false" outlineLevel="0" collapsed="false">
      <c r="B558" s="315"/>
    </row>
    <row r="559" customFormat="false" ht="18" hidden="true" customHeight="false" outlineLevel="0" collapsed="false">
      <c r="B559" s="315"/>
    </row>
    <row r="560" customFormat="false" ht="18" hidden="true" customHeight="false" outlineLevel="0" collapsed="false">
      <c r="B560" s="315"/>
    </row>
    <row r="561" customFormat="false" ht="18" hidden="true" customHeight="false" outlineLevel="0" collapsed="false">
      <c r="B561" s="315"/>
    </row>
    <row r="562" customFormat="false" ht="18" hidden="true" customHeight="false" outlineLevel="0" collapsed="false">
      <c r="B562" s="315"/>
    </row>
    <row r="563" customFormat="false" ht="18" hidden="true" customHeight="false" outlineLevel="0" collapsed="false">
      <c r="B563" s="315"/>
    </row>
    <row r="564" customFormat="false" ht="18" hidden="true" customHeight="false" outlineLevel="0" collapsed="false">
      <c r="B564" s="315"/>
    </row>
    <row r="565" customFormat="false" ht="18" hidden="true" customHeight="false" outlineLevel="0" collapsed="false">
      <c r="B565" s="315"/>
    </row>
    <row r="566" customFormat="false" ht="18" hidden="true" customHeight="false" outlineLevel="0" collapsed="false">
      <c r="B566" s="315"/>
    </row>
    <row r="567" customFormat="false" ht="18" hidden="true" customHeight="false" outlineLevel="0" collapsed="false">
      <c r="B567" s="315"/>
    </row>
    <row r="568" customFormat="false" ht="18" hidden="true" customHeight="false" outlineLevel="0" collapsed="false">
      <c r="B568" s="315"/>
    </row>
    <row r="569" customFormat="false" ht="18" hidden="true" customHeight="false" outlineLevel="0" collapsed="false">
      <c r="B569" s="315"/>
    </row>
    <row r="570" customFormat="false" ht="18" hidden="true" customHeight="false" outlineLevel="0" collapsed="false">
      <c r="B570" s="315"/>
    </row>
    <row r="571" customFormat="false" ht="18" hidden="true" customHeight="false" outlineLevel="0" collapsed="false">
      <c r="B571" s="315"/>
    </row>
    <row r="572" customFormat="false" ht="18" hidden="true" customHeight="false" outlineLevel="0" collapsed="false">
      <c r="B572" s="315"/>
    </row>
    <row r="573" customFormat="false" ht="18" hidden="true" customHeight="false" outlineLevel="0" collapsed="false">
      <c r="B573" s="315"/>
    </row>
    <row r="574" customFormat="false" ht="18" hidden="true" customHeight="false" outlineLevel="0" collapsed="false">
      <c r="B574" s="315"/>
    </row>
    <row r="575" customFormat="false" ht="18" hidden="true" customHeight="false" outlineLevel="0" collapsed="false">
      <c r="B575" s="315"/>
    </row>
    <row r="576" customFormat="false" ht="18" hidden="true" customHeight="false" outlineLevel="0" collapsed="false">
      <c r="B576" s="315"/>
    </row>
    <row r="577" customFormat="false" ht="18" hidden="true" customHeight="false" outlineLevel="0" collapsed="false">
      <c r="B577" s="315"/>
    </row>
    <row r="578" customFormat="false" ht="18" hidden="true" customHeight="false" outlineLevel="0" collapsed="false">
      <c r="B578" s="315"/>
    </row>
    <row r="579" customFormat="false" ht="18" hidden="true" customHeight="false" outlineLevel="0" collapsed="false">
      <c r="B579" s="315"/>
    </row>
    <row r="580" customFormat="false" ht="18" hidden="true" customHeight="false" outlineLevel="0" collapsed="false">
      <c r="B580" s="315"/>
    </row>
    <row r="581" customFormat="false" ht="18" hidden="true" customHeight="false" outlineLevel="0" collapsed="false">
      <c r="B581" s="315"/>
    </row>
    <row r="582" customFormat="false" ht="18" hidden="true" customHeight="false" outlineLevel="0" collapsed="false">
      <c r="B582" s="315"/>
    </row>
    <row r="583" customFormat="false" ht="18" hidden="true" customHeight="false" outlineLevel="0" collapsed="false">
      <c r="B583" s="315"/>
    </row>
    <row r="584" customFormat="false" ht="18" hidden="true" customHeight="false" outlineLevel="0" collapsed="false">
      <c r="B584" s="315"/>
    </row>
    <row r="585" customFormat="false" ht="18" hidden="true" customHeight="false" outlineLevel="0" collapsed="false">
      <c r="B585" s="315"/>
    </row>
    <row r="586" customFormat="false" ht="18" hidden="true" customHeight="false" outlineLevel="0" collapsed="false">
      <c r="B586" s="315"/>
    </row>
    <row r="587" customFormat="false" ht="18" hidden="true" customHeight="false" outlineLevel="0" collapsed="false">
      <c r="B587" s="315"/>
    </row>
    <row r="588" customFormat="false" ht="18" hidden="true" customHeight="false" outlineLevel="0" collapsed="false">
      <c r="B588" s="315"/>
    </row>
    <row r="589" customFormat="false" ht="18" hidden="true" customHeight="false" outlineLevel="0" collapsed="false">
      <c r="B589" s="315"/>
    </row>
    <row r="590" customFormat="false" ht="18" hidden="true" customHeight="false" outlineLevel="0" collapsed="false">
      <c r="B590" s="315"/>
    </row>
    <row r="591" customFormat="false" ht="18" hidden="true" customHeight="false" outlineLevel="0" collapsed="false">
      <c r="B591" s="315"/>
    </row>
    <row r="592" customFormat="false" ht="18" hidden="true" customHeight="false" outlineLevel="0" collapsed="false">
      <c r="B592" s="315"/>
    </row>
    <row r="593" customFormat="false" ht="18" hidden="true" customHeight="false" outlineLevel="0" collapsed="false">
      <c r="B593" s="315"/>
    </row>
    <row r="594" customFormat="false" ht="18" hidden="true" customHeight="false" outlineLevel="0" collapsed="false">
      <c r="B594" s="315"/>
    </row>
    <row r="595" customFormat="false" ht="18" hidden="true" customHeight="false" outlineLevel="0" collapsed="false">
      <c r="B595" s="315"/>
    </row>
  </sheetData>
  <mergeCells count="10">
    <mergeCell ref="B2:P2"/>
    <mergeCell ref="B3:P3"/>
    <mergeCell ref="B4:P4"/>
    <mergeCell ref="B5:P5"/>
    <mergeCell ref="C7:E7"/>
    <mergeCell ref="F7:H7"/>
    <mergeCell ref="I7:K7"/>
    <mergeCell ref="L7:N7"/>
    <mergeCell ref="O7:P7"/>
    <mergeCell ref="Q7:Q8"/>
  </mergeCells>
  <printOptions headings="false" gridLines="false" gridLinesSet="true" horizontalCentered="false" verticalCentered="false"/>
  <pageMargins left="0.940277777777778" right="0.65" top="0.520138888888889"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true" outlineLevelRow="0" outlineLevelCol="0"/>
  <cols>
    <col collapsed="false" customWidth="true" hidden="false" outlineLevel="0" max="1" min="1" style="1043" width="60.42"/>
    <col collapsed="false" customWidth="true" hidden="false" outlineLevel="0" max="2" min="2" style="1043" width="17.42"/>
    <col collapsed="false" customWidth="false" hidden="true" outlineLevel="0" max="257" min="3" style="1043" width="9.14"/>
  </cols>
  <sheetData>
    <row r="1" customFormat="false" ht="20.25" hidden="false" customHeight="false" outlineLevel="0" collapsed="false">
      <c r="A1" s="1044" t="s">
        <v>86</v>
      </c>
      <c r="B1" s="1044"/>
    </row>
    <row r="2" customFormat="false" ht="15" hidden="false" customHeight="false" outlineLevel="0" collapsed="false">
      <c r="A2" s="1045"/>
    </row>
    <row r="3" customFormat="false" ht="15" hidden="false" customHeight="false" outlineLevel="0" collapsed="false">
      <c r="A3" s="1045" t="s">
        <v>1448</v>
      </c>
    </row>
    <row r="4" customFormat="false" ht="12.75" hidden="false" customHeight="false" outlineLevel="0" collapsed="false">
      <c r="A4" s="1043" t="s">
        <v>1449</v>
      </c>
      <c r="B4" s="1043" t="s">
        <v>463</v>
      </c>
    </row>
    <row r="5" customFormat="false" ht="12.75" hidden="false" customHeight="false" outlineLevel="0" collapsed="false">
      <c r="A5" s="1043" t="s">
        <v>1450</v>
      </c>
      <c r="B5" s="1043" t="s">
        <v>464</v>
      </c>
    </row>
    <row r="6" customFormat="false" ht="12.75" hidden="false" customHeight="false" outlineLevel="0" collapsed="false">
      <c r="A6" s="1043" t="s">
        <v>1451</v>
      </c>
      <c r="B6" s="1043" t="s">
        <v>465</v>
      </c>
    </row>
    <row r="7" customFormat="false" ht="12.75" hidden="false" customHeight="false" outlineLevel="0" collapsed="false">
      <c r="A7" s="1043" t="s">
        <v>1452</v>
      </c>
      <c r="B7" s="1043" t="s">
        <v>466</v>
      </c>
    </row>
    <row r="8" customFormat="false" ht="12.75" hidden="false" customHeight="false" outlineLevel="0" collapsed="false">
      <c r="A8" s="1043" t="s">
        <v>1453</v>
      </c>
      <c r="B8" s="1043" t="s">
        <v>469</v>
      </c>
    </row>
    <row r="9" customFormat="false" ht="12.75" hidden="false" customHeight="false" outlineLevel="0" collapsed="false">
      <c r="A9" s="1043" t="s">
        <v>1454</v>
      </c>
      <c r="B9" s="1043" t="s">
        <v>470</v>
      </c>
    </row>
    <row r="10" customFormat="false" ht="12.75" hidden="false" customHeight="false" outlineLevel="0" collapsed="false">
      <c r="A10" s="1043" t="s">
        <v>1455</v>
      </c>
      <c r="B10" s="1043" t="s">
        <v>468</v>
      </c>
    </row>
    <row r="11" customFormat="false" ht="12.75" hidden="false" customHeight="false" outlineLevel="0" collapsed="false">
      <c r="A11" s="1043" t="s">
        <v>1456</v>
      </c>
      <c r="B11" s="1043" t="s">
        <v>467</v>
      </c>
    </row>
    <row r="12" customFormat="false" ht="12.75" hidden="false" customHeight="false" outlineLevel="0" collapsed="false">
      <c r="A12" s="1043" t="s">
        <v>1457</v>
      </c>
      <c r="B12" s="1043" t="s">
        <v>471</v>
      </c>
    </row>
    <row r="13" customFormat="false" ht="12.75" hidden="false" customHeight="false" outlineLevel="0" collapsed="false">
      <c r="A13" s="1043" t="s">
        <v>1458</v>
      </c>
      <c r="B13" s="1043" t="s">
        <v>1459</v>
      </c>
    </row>
    <row r="14" customFormat="false" ht="12.75" hidden="false" customHeight="false" outlineLevel="0" collapsed="false">
      <c r="A14" s="1043" t="s">
        <v>1460</v>
      </c>
      <c r="B14" s="1043" t="s">
        <v>472</v>
      </c>
    </row>
    <row r="15" customFormat="false" ht="12.75" hidden="false" customHeight="false" outlineLevel="0" collapsed="false">
      <c r="A15" s="1043" t="s">
        <v>1461</v>
      </c>
      <c r="B15" s="1043" t="s">
        <v>473</v>
      </c>
    </row>
    <row r="16" customFormat="false" ht="12.75" hidden="false" customHeight="false" outlineLevel="0" collapsed="false">
      <c r="A16" s="1043" t="s">
        <v>1462</v>
      </c>
      <c r="B16" s="1043" t="s">
        <v>474</v>
      </c>
    </row>
    <row r="17" customFormat="false" ht="12.75" hidden="false" customHeight="false" outlineLevel="0" collapsed="false">
      <c r="A17" s="1043" t="s">
        <v>1463</v>
      </c>
      <c r="B17" s="1043" t="s">
        <v>475</v>
      </c>
    </row>
    <row r="18" customFormat="false" ht="12.75" hidden="false" customHeight="false" outlineLevel="0" collapsed="false"/>
    <row r="19" customFormat="false" ht="15" hidden="false" customHeight="false" outlineLevel="0" collapsed="false">
      <c r="A19" s="1045" t="s">
        <v>1464</v>
      </c>
    </row>
    <row r="20" customFormat="false" ht="12.75" hidden="false" customHeight="false" outlineLevel="0" collapsed="false">
      <c r="A20" s="1043" t="s">
        <v>1465</v>
      </c>
      <c r="B20" s="1043" t="s">
        <v>1114</v>
      </c>
    </row>
    <row r="21" customFormat="false" ht="12.75" hidden="false" customHeight="false" outlineLevel="0" collapsed="false">
      <c r="A21" s="1043" t="s">
        <v>1466</v>
      </c>
      <c r="B21" s="1043" t="s">
        <v>1467</v>
      </c>
    </row>
    <row r="22" customFormat="false" ht="12.75" hidden="false" customHeight="false" outlineLevel="0" collapsed="false">
      <c r="A22" s="1043" t="s">
        <v>1468</v>
      </c>
      <c r="B22" s="1043" t="s">
        <v>1116</v>
      </c>
    </row>
    <row r="23" customFormat="false" ht="12.75" hidden="false" customHeight="false" outlineLevel="0" collapsed="false">
      <c r="A23" s="1043" t="s">
        <v>1469</v>
      </c>
      <c r="B23" s="1043" t="s">
        <v>1117</v>
      </c>
    </row>
    <row r="24" customFormat="false" ht="12.75" hidden="false" customHeight="false" outlineLevel="0" collapsed="false">
      <c r="A24" s="1043" t="s">
        <v>1470</v>
      </c>
      <c r="B24" s="1043" t="s">
        <v>1119</v>
      </c>
    </row>
    <row r="25" customFormat="false" ht="12.75" hidden="false" customHeight="false" outlineLevel="0" collapsed="false">
      <c r="A25" s="1043" t="s">
        <v>1471</v>
      </c>
      <c r="B25" s="1043" t="s">
        <v>1118</v>
      </c>
    </row>
    <row r="26" customFormat="false" ht="12.75" hidden="false" customHeight="false" outlineLevel="0" collapsed="false">
      <c r="A26" s="1043" t="s">
        <v>1472</v>
      </c>
      <c r="B26" s="1043" t="s">
        <v>1115</v>
      </c>
    </row>
    <row r="27" customFormat="false" ht="12.75" hidden="false" customHeight="false" outlineLevel="0" collapsed="false">
      <c r="A27" s="1043" t="s">
        <v>1473</v>
      </c>
      <c r="B27" s="1043" t="s">
        <v>1120</v>
      </c>
    </row>
    <row r="28" customFormat="false" ht="12.75" hidden="false" customHeight="false" outlineLevel="0" collapsed="false">
      <c r="A28" s="1043" t="s">
        <v>1474</v>
      </c>
      <c r="B28" s="1043" t="s">
        <v>1121</v>
      </c>
    </row>
    <row r="29" customFormat="false" ht="12.75" hidden="false" customHeight="false" outlineLevel="0" collapsed="false"/>
    <row r="30" customFormat="false" ht="15" hidden="false" customHeight="false" outlineLevel="0" collapsed="false">
      <c r="A30" s="1045" t="s">
        <v>1475</v>
      </c>
    </row>
    <row r="31" customFormat="false" ht="12.75" hidden="false" customHeight="false" outlineLevel="0" collapsed="false">
      <c r="A31" s="1043" t="s">
        <v>1476</v>
      </c>
      <c r="B31" s="1043" t="s">
        <v>1137</v>
      </c>
    </row>
    <row r="32" customFormat="false" ht="12.75" hidden="false" customHeight="false" outlineLevel="0" collapsed="false">
      <c r="A32" s="1043" t="s">
        <v>1477</v>
      </c>
      <c r="B32" s="1043" t="s">
        <v>1138</v>
      </c>
    </row>
    <row r="33" customFormat="false" ht="12.75" hidden="false" customHeight="false" outlineLevel="0" collapsed="false">
      <c r="A33" s="1043" t="s">
        <v>1478</v>
      </c>
      <c r="B33" s="1043" t="s">
        <v>1139</v>
      </c>
    </row>
    <row r="34" customFormat="false" ht="12.75" hidden="false" customHeight="false" outlineLevel="0" collapsed="false">
      <c r="A34" s="1043" t="s">
        <v>1479</v>
      </c>
      <c r="B34" s="1043" t="s">
        <v>1140</v>
      </c>
    </row>
    <row r="35" customFormat="false" ht="12.75" hidden="false" customHeight="false" outlineLevel="0" collapsed="false">
      <c r="A35" s="1043" t="s">
        <v>1480</v>
      </c>
      <c r="B35" s="1043" t="s">
        <v>1141</v>
      </c>
    </row>
    <row r="36" customFormat="false" ht="12.75" hidden="false" customHeight="false" outlineLevel="0" collapsed="false">
      <c r="A36" s="1043" t="s">
        <v>1481</v>
      </c>
      <c r="B36" s="1043" t="s">
        <v>1142</v>
      </c>
    </row>
    <row r="37" customFormat="false" ht="12.75" hidden="false" customHeight="false" outlineLevel="0" collapsed="false">
      <c r="A37" s="1043" t="s">
        <v>1482</v>
      </c>
      <c r="B37" s="1043" t="s">
        <v>1143</v>
      </c>
    </row>
    <row r="38" customFormat="false" ht="12.75" hidden="false" customHeight="false" outlineLevel="0" collapsed="false">
      <c r="A38" s="1043" t="s">
        <v>1483</v>
      </c>
      <c r="B38" s="1043" t="s">
        <v>1144</v>
      </c>
    </row>
    <row r="39" customFormat="false" ht="12.75" hidden="false" customHeight="false" outlineLevel="0" collapsed="false">
      <c r="A39" s="1043" t="s">
        <v>1484</v>
      </c>
      <c r="B39" s="1043" t="s">
        <v>1145</v>
      </c>
    </row>
    <row r="40" customFormat="false" ht="12.75" hidden="false" customHeight="false" outlineLevel="0" collapsed="false">
      <c r="A40" s="1043" t="s">
        <v>1485</v>
      </c>
      <c r="B40" s="1043" t="s">
        <v>1146</v>
      </c>
    </row>
    <row r="41" customFormat="false" ht="12.75" hidden="false" customHeight="false" outlineLevel="0" collapsed="false">
      <c r="A41" s="1043" t="s">
        <v>1486</v>
      </c>
      <c r="B41" s="1043" t="s">
        <v>1147</v>
      </c>
    </row>
    <row r="42" customFormat="false" ht="12.75" hidden="false" customHeight="false" outlineLevel="0" collapsed="false">
      <c r="A42" s="1043" t="s">
        <v>1487</v>
      </c>
      <c r="B42" s="1043" t="s">
        <v>1148</v>
      </c>
    </row>
    <row r="43" customFormat="false" ht="12.75" hidden="false" customHeight="false" outlineLevel="0" collapsed="false">
      <c r="A43" s="1043" t="s">
        <v>1488</v>
      </c>
      <c r="B43" s="1043" t="s">
        <v>1149</v>
      </c>
    </row>
    <row r="44" customFormat="false" ht="12.75" hidden="false" customHeight="false" outlineLevel="0" collapsed="false">
      <c r="A44" s="1043" t="s">
        <v>1489</v>
      </c>
      <c r="B44" s="1043" t="s">
        <v>1150</v>
      </c>
    </row>
    <row r="45" customFormat="false" ht="12.75" hidden="false" customHeight="false" outlineLevel="0" collapsed="false">
      <c r="A45" s="1043" t="s">
        <v>1490</v>
      </c>
      <c r="B45" s="1043" t="s">
        <v>1151</v>
      </c>
    </row>
    <row r="46" customFormat="false" ht="12.75" hidden="false" customHeight="false" outlineLevel="0" collapsed="false">
      <c r="A46" s="1043" t="s">
        <v>1491</v>
      </c>
      <c r="B46" s="1043" t="s">
        <v>1152</v>
      </c>
    </row>
    <row r="47" customFormat="false" ht="12.75" hidden="false" customHeight="false" outlineLevel="0" collapsed="false">
      <c r="A47" s="1043" t="s">
        <v>1492</v>
      </c>
      <c r="B47" s="1043" t="s">
        <v>1153</v>
      </c>
    </row>
    <row r="48" customFormat="false" ht="12.75" hidden="false" customHeight="false" outlineLevel="0" collapsed="false">
      <c r="A48" s="1043" t="s">
        <v>1493</v>
      </c>
      <c r="B48" s="1043" t="s">
        <v>1154</v>
      </c>
    </row>
    <row r="49" customFormat="false" ht="12.75" hidden="false" customHeight="false" outlineLevel="0" collapsed="false">
      <c r="A49" s="1043" t="s">
        <v>1494</v>
      </c>
      <c r="B49" s="1043" t="s">
        <v>1155</v>
      </c>
    </row>
    <row r="50" customFormat="false" ht="12.75" hidden="false" customHeight="false" outlineLevel="0" collapsed="false">
      <c r="A50" s="1043" t="s">
        <v>1495</v>
      </c>
      <c r="B50" s="1043" t="s">
        <v>1156</v>
      </c>
    </row>
    <row r="51" customFormat="false" ht="12.75" hidden="false" customHeight="false" outlineLevel="0" collapsed="false">
      <c r="A51" s="1043" t="s">
        <v>1496</v>
      </c>
      <c r="B51" s="1043" t="s">
        <v>1157</v>
      </c>
    </row>
    <row r="52" customFormat="false" ht="12.75" hidden="false" customHeight="false" outlineLevel="0" collapsed="false">
      <c r="A52" s="1043" t="s">
        <v>1497</v>
      </c>
      <c r="B52" s="1043" t="s">
        <v>1158</v>
      </c>
    </row>
    <row r="53" customFormat="false" ht="12.75" hidden="false" customHeight="false" outlineLevel="0" collapsed="false">
      <c r="A53" s="1043" t="s">
        <v>1498</v>
      </c>
      <c r="B53" s="1043" t="s">
        <v>1159</v>
      </c>
    </row>
    <row r="54" customFormat="false" ht="12.75" hidden="false" customHeight="false" outlineLevel="0" collapsed="false">
      <c r="A54" s="1043" t="s">
        <v>1499</v>
      </c>
      <c r="B54" s="1043" t="s">
        <v>1161</v>
      </c>
    </row>
    <row r="55" customFormat="false" ht="12.75" hidden="false" customHeight="false" outlineLevel="0" collapsed="false">
      <c r="A55" s="1043" t="s">
        <v>1500</v>
      </c>
      <c r="B55" s="1043" t="s">
        <v>1162</v>
      </c>
    </row>
    <row r="56" customFormat="false" ht="12.75" hidden="false" customHeight="false" outlineLevel="0" collapsed="false"/>
    <row r="57" customFormat="false" ht="15" hidden="false" customHeight="false" outlineLevel="0" collapsed="false">
      <c r="A57" s="1045" t="s">
        <v>1501</v>
      </c>
    </row>
    <row r="58" customFormat="false" ht="12.75" hidden="false" customHeight="false" outlineLevel="0" collapsed="false">
      <c r="A58" s="1043" t="s">
        <v>1502</v>
      </c>
      <c r="B58" s="1043" t="s">
        <v>1164</v>
      </c>
    </row>
    <row r="59" customFormat="false" ht="12.75" hidden="false" customHeight="false" outlineLevel="0" collapsed="false">
      <c r="A59" s="1043" t="s">
        <v>1503</v>
      </c>
      <c r="B59" s="1043" t="s">
        <v>1165</v>
      </c>
    </row>
    <row r="60" customFormat="false" ht="12.75" hidden="false" customHeight="false" outlineLevel="0" collapsed="false">
      <c r="A60" s="1043" t="s">
        <v>1504</v>
      </c>
      <c r="B60" s="1043" t="s">
        <v>1505</v>
      </c>
    </row>
    <row r="61" customFormat="false" ht="12.75" hidden="false" customHeight="false" outlineLevel="0" collapsed="false">
      <c r="A61" s="1043" t="s">
        <v>1506</v>
      </c>
      <c r="B61" s="1043" t="s">
        <v>1166</v>
      </c>
    </row>
    <row r="62" customFormat="false" ht="12.75" hidden="false" customHeight="false" outlineLevel="0" collapsed="false">
      <c r="A62" s="1043" t="s">
        <v>1507</v>
      </c>
      <c r="B62" s="1043" t="s">
        <v>1167</v>
      </c>
    </row>
    <row r="63" customFormat="false" ht="12.75" hidden="false" customHeight="false" outlineLevel="0" collapsed="false">
      <c r="A63" s="1043" t="s">
        <v>1508</v>
      </c>
      <c r="B63" s="1043" t="s">
        <v>1433</v>
      </c>
    </row>
    <row r="64" customFormat="false" ht="12.75" hidden="false" customHeight="false" outlineLevel="0" collapsed="false"/>
    <row r="65" customFormat="false" ht="15" hidden="false" customHeight="false" outlineLevel="0" collapsed="false">
      <c r="A65" s="1045" t="s">
        <v>1509</v>
      </c>
    </row>
    <row r="66" customFormat="false" ht="15" hidden="false" customHeight="false" outlineLevel="0" collapsed="false">
      <c r="A66" s="1045" t="s">
        <v>1510</v>
      </c>
    </row>
    <row r="67" customFormat="false" ht="12.75" hidden="false" customHeight="false" outlineLevel="0" collapsed="false">
      <c r="A67" s="1043" t="s">
        <v>1511</v>
      </c>
      <c r="B67" s="1043" t="s">
        <v>1200</v>
      </c>
    </row>
    <row r="68" customFormat="false" ht="12.75" hidden="false" customHeight="false" outlineLevel="0" collapsed="false">
      <c r="A68" s="1043" t="s">
        <v>1512</v>
      </c>
      <c r="B68" s="1043" t="s">
        <v>1201</v>
      </c>
    </row>
    <row r="69" customFormat="false" ht="12.75" hidden="false" customHeight="false" outlineLevel="0" collapsed="false"/>
    <row r="70" customFormat="false" ht="15" hidden="false" customHeight="false" outlineLevel="0" collapsed="false">
      <c r="A70" s="1045" t="s">
        <v>1513</v>
      </c>
    </row>
    <row r="71" customFormat="false" ht="12.75" hidden="false" customHeight="false" outlineLevel="0" collapsed="false">
      <c r="A71" s="1043" t="s">
        <v>1514</v>
      </c>
      <c r="B71" s="1043" t="s">
        <v>1195</v>
      </c>
    </row>
    <row r="72" customFormat="false" ht="12.75" hidden="false" customHeight="false" outlineLevel="0" collapsed="false">
      <c r="A72" s="1043" t="s">
        <v>1515</v>
      </c>
      <c r="B72" s="1043" t="s">
        <v>1196</v>
      </c>
    </row>
    <row r="73" customFormat="false" ht="12.75" hidden="false" customHeight="false" outlineLevel="0" collapsed="false">
      <c r="A73" s="1043" t="s">
        <v>1516</v>
      </c>
      <c r="B73" s="1043" t="s">
        <v>1197</v>
      </c>
    </row>
    <row r="74" customFormat="false" ht="12.75" hidden="false" customHeight="false" outlineLevel="0" collapsed="false"/>
    <row r="75" customFormat="false" ht="15" hidden="false" customHeight="false" outlineLevel="0" collapsed="false">
      <c r="A75" s="1045" t="s">
        <v>1517</v>
      </c>
    </row>
    <row r="76" customFormat="false" ht="12.75" hidden="false" customHeight="false" outlineLevel="0" collapsed="false">
      <c r="A76" s="1043" t="s">
        <v>1518</v>
      </c>
      <c r="B76" s="1043" t="s">
        <v>1519</v>
      </c>
    </row>
    <row r="77" customFormat="false" ht="12.75" hidden="false" customHeight="false" outlineLevel="0" collapsed="false"/>
    <row r="78" customFormat="false" ht="15" hidden="false" customHeight="false" outlineLevel="0" collapsed="false">
      <c r="A78" s="1045" t="s">
        <v>1520</v>
      </c>
    </row>
    <row r="79" customFormat="false" ht="12.75" hidden="false" customHeight="false" outlineLevel="0" collapsed="false">
      <c r="A79" s="1043" t="s">
        <v>1521</v>
      </c>
      <c r="B79" s="1043" t="s">
        <v>1522</v>
      </c>
    </row>
    <row r="80" customFormat="false" ht="12.75" hidden="false" customHeight="false" outlineLevel="0" collapsed="false">
      <c r="A80" s="1043" t="s">
        <v>1523</v>
      </c>
      <c r="B80" s="1043" t="s">
        <v>1524</v>
      </c>
    </row>
    <row r="81" customFormat="false" ht="12.75" hidden="false" customHeight="false" outlineLevel="0" collapsed="false"/>
    <row r="82" customFormat="false" ht="15" hidden="false" customHeight="false" outlineLevel="0" collapsed="false">
      <c r="A82" s="1045" t="s">
        <v>1525</v>
      </c>
    </row>
    <row r="83" customFormat="false" ht="12.75" hidden="false" customHeight="false" outlineLevel="0" collapsed="false">
      <c r="A83" s="1043" t="s">
        <v>1526</v>
      </c>
      <c r="B83" s="1043" t="s">
        <v>1400</v>
      </c>
    </row>
    <row r="84" customFormat="false" ht="12.75" hidden="false" customHeight="false" outlineLevel="0" collapsed="false"/>
    <row r="85" customFormat="false" ht="15" hidden="false" customHeight="false" outlineLevel="0" collapsed="false">
      <c r="A85" s="1045" t="s">
        <v>1527</v>
      </c>
    </row>
    <row r="86" customFormat="false" ht="12.75" hidden="false" customHeight="false" outlineLevel="0" collapsed="false">
      <c r="A86" s="1043" t="s">
        <v>1528</v>
      </c>
      <c r="B86" s="1043" t="s">
        <v>1529</v>
      </c>
    </row>
    <row r="87" customFormat="false" ht="12.75" hidden="false" customHeight="false" outlineLevel="0" collapsed="false">
      <c r="A87" s="1043" t="s">
        <v>1530</v>
      </c>
      <c r="B87" s="1043" t="s">
        <v>1531</v>
      </c>
    </row>
    <row r="88" customFormat="false" ht="12.75" hidden="false" customHeight="false" outlineLevel="0" collapsed="false">
      <c r="A88" s="1043" t="s">
        <v>1532</v>
      </c>
      <c r="B88" s="1043" t="s">
        <v>1533</v>
      </c>
    </row>
    <row r="89" customFormat="false" ht="12.75" hidden="false" customHeight="false" outlineLevel="0" collapsed="false">
      <c r="A89" s="1043" t="s">
        <v>1534</v>
      </c>
      <c r="B89" s="1043" t="s">
        <v>1535</v>
      </c>
    </row>
    <row r="90" customFormat="false" ht="12.75" hidden="false" customHeight="false" outlineLevel="0" collapsed="false">
      <c r="A90" s="1043" t="s">
        <v>1536</v>
      </c>
      <c r="B90" s="1043" t="s">
        <v>1537</v>
      </c>
    </row>
    <row r="91" customFormat="false" ht="12.75" hidden="false" customHeight="false" outlineLevel="0" collapsed="false">
      <c r="A91" s="1043" t="s">
        <v>1538</v>
      </c>
      <c r="B91" s="1043" t="s">
        <v>1539</v>
      </c>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c r="A94" s="1046" t="s">
        <v>1540</v>
      </c>
    </row>
    <row r="95" customFormat="false" ht="12.75" hidden="false" customHeight="false" outlineLevel="0" collapsed="false">
      <c r="A95" s="1046" t="s">
        <v>1541</v>
      </c>
    </row>
    <row r="96" customFormat="false" ht="12.75" hidden="false" customHeight="false" outlineLevel="0" collapsed="false">
      <c r="A96" s="1046" t="s">
        <v>1542</v>
      </c>
    </row>
    <row r="97" customFormat="false" ht="12.75" hidden="false" customHeight="false" outlineLevel="0" collapsed="false">
      <c r="A97" s="1046" t="s">
        <v>1543</v>
      </c>
    </row>
    <row r="98" customFormat="false" ht="12.75" hidden="false" customHeight="false" outlineLevel="0" collapsed="false">
      <c r="A98" s="1046" t="s">
        <v>1544</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65</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896843.447940555</v>
      </c>
      <c r="C8" s="113" t="n">
        <v>1256931.8178637</v>
      </c>
      <c r="D8" s="113" t="n">
        <v>1379182.13617217</v>
      </c>
      <c r="E8" s="113" t="n">
        <v>1486660.01989769</v>
      </c>
      <c r="F8" s="113" t="n">
        <v>1737191.33807143</v>
      </c>
      <c r="G8" s="113" t="n">
        <v>1726620.38382945</v>
      </c>
      <c r="H8" s="113" t="n">
        <v>1912647.48668805</v>
      </c>
      <c r="I8" s="113" t="n">
        <v>1997107.35893149</v>
      </c>
    </row>
    <row r="9" s="116" customFormat="true" ht="21" hidden="false" customHeight="true" outlineLevel="0" collapsed="false">
      <c r="A9" s="114" t="s">
        <v>167</v>
      </c>
      <c r="B9" s="115" t="n">
        <v>70131.9713698811</v>
      </c>
      <c r="C9" s="115" t="n">
        <v>108683.598839311</v>
      </c>
      <c r="D9" s="115" t="n">
        <v>225448.443802009</v>
      </c>
      <c r="E9" s="115" t="n">
        <v>258498.186935158</v>
      </c>
      <c r="F9" s="115" t="n">
        <v>331791.442701166</v>
      </c>
      <c r="G9" s="115" t="n">
        <v>260133.799134111</v>
      </c>
      <c r="H9" s="115" t="n">
        <v>335104.031364431</v>
      </c>
      <c r="I9" s="115" t="n">
        <v>265188.54037172</v>
      </c>
    </row>
    <row r="10" s="116" customFormat="true" ht="21" hidden="false" customHeight="true" outlineLevel="0" collapsed="false">
      <c r="A10" s="114" t="s">
        <v>176</v>
      </c>
      <c r="B10" s="115" t="n">
        <v>283852.064344782</v>
      </c>
      <c r="C10" s="115" t="n">
        <v>491850.449212339</v>
      </c>
      <c r="D10" s="115" t="n">
        <v>457414.681968436</v>
      </c>
      <c r="E10" s="115" t="n">
        <v>357715.300427954</v>
      </c>
      <c r="F10" s="115" t="n">
        <v>365632.123838192</v>
      </c>
      <c r="G10" s="115" t="n">
        <v>325769.748766764</v>
      </c>
      <c r="H10" s="115" t="n">
        <v>385057.7001793</v>
      </c>
      <c r="I10" s="115" t="n">
        <v>414922.190428571</v>
      </c>
    </row>
    <row r="11" s="116" customFormat="true" ht="21" hidden="false" customHeight="true" outlineLevel="0" collapsed="false">
      <c r="A11" s="114" t="s">
        <v>185</v>
      </c>
      <c r="B11" s="115" t="n">
        <v>495827.628162484</v>
      </c>
      <c r="C11" s="115" t="n">
        <v>567796.702748924</v>
      </c>
      <c r="D11" s="115" t="n">
        <v>613857.499169297</v>
      </c>
      <c r="E11" s="115" t="n">
        <v>770575.20214121</v>
      </c>
      <c r="F11" s="115" t="n">
        <v>930800.169549563</v>
      </c>
      <c r="G11" s="115" t="n">
        <v>1019600.00558892</v>
      </c>
      <c r="H11" s="115" t="n">
        <v>1077197.59139942</v>
      </c>
      <c r="I11" s="115" t="n">
        <v>1196840.10135714</v>
      </c>
    </row>
    <row r="12" s="116" customFormat="true" ht="21" hidden="false" customHeight="true" outlineLevel="0" collapsed="false">
      <c r="A12" s="117" t="s">
        <v>601</v>
      </c>
      <c r="B12" s="115" t="n">
        <v>497299.154169089</v>
      </c>
      <c r="C12" s="115" t="n">
        <v>571834.511218078</v>
      </c>
      <c r="D12" s="115" t="n">
        <v>616537.940647059</v>
      </c>
      <c r="E12" s="115" t="n">
        <v>773913.98370317</v>
      </c>
      <c r="F12" s="115" t="n">
        <v>935581.728829446</v>
      </c>
      <c r="G12" s="115" t="n">
        <v>1022706.39380029</v>
      </c>
      <c r="H12" s="115" t="n">
        <v>1081508.17144752</v>
      </c>
      <c r="I12" s="115" t="n">
        <v>1201761.68278863</v>
      </c>
    </row>
    <row r="13" s="116" customFormat="true" ht="21" hidden="false" customHeight="true" outlineLevel="0" collapsed="false">
      <c r="A13" s="117" t="s">
        <v>602</v>
      </c>
      <c r="B13" s="115" t="n">
        <v>436990.205198151</v>
      </c>
      <c r="C13" s="115" t="n">
        <v>521866.581464849</v>
      </c>
      <c r="D13" s="115" t="n">
        <v>582446.246146341</v>
      </c>
      <c r="E13" s="115" t="n">
        <v>756622.318221902</v>
      </c>
      <c r="F13" s="115" t="n">
        <v>924846.838176385</v>
      </c>
      <c r="G13" s="115" t="n">
        <v>1012805.43124052</v>
      </c>
      <c r="H13" s="115" t="n">
        <v>1072408.38942274</v>
      </c>
      <c r="I13" s="115" t="n">
        <v>1189699.52902187</v>
      </c>
    </row>
    <row r="14" s="116" customFormat="true" ht="21" hidden="false" customHeight="true" outlineLevel="0" collapsed="false">
      <c r="A14" s="117" t="s">
        <v>603</v>
      </c>
      <c r="B14" s="115" t="n">
        <v>60308.9489709379</v>
      </c>
      <c r="C14" s="115" t="n">
        <v>49967.9297532281</v>
      </c>
      <c r="D14" s="115" t="n">
        <v>34091.6945007174</v>
      </c>
      <c r="E14" s="115" t="n">
        <v>17291.665481268</v>
      </c>
      <c r="F14" s="115" t="n">
        <v>10734.8906530612</v>
      </c>
      <c r="G14" s="115" t="n">
        <v>9900.96255976676</v>
      </c>
      <c r="H14" s="115" t="n">
        <v>9099.78202478134</v>
      </c>
      <c r="I14" s="115" t="n">
        <v>12062.1537667639</v>
      </c>
    </row>
    <row r="15" s="116" customFormat="true" ht="21" hidden="false" customHeight="true" outlineLevel="0" collapsed="false">
      <c r="A15" s="117" t="s">
        <v>604</v>
      </c>
      <c r="B15" s="115" t="n">
        <v>2725.79252443857</v>
      </c>
      <c r="C15" s="115" t="n">
        <v>2713.03781635581</v>
      </c>
      <c r="D15" s="115" t="n">
        <v>2382.81457388809</v>
      </c>
      <c r="E15" s="115" t="n">
        <v>2834.57378818444</v>
      </c>
      <c r="F15" s="115" t="n">
        <v>3027.56073323615</v>
      </c>
      <c r="G15" s="115" t="n">
        <v>4342.09813119534</v>
      </c>
      <c r="H15" s="115" t="n">
        <v>3207.86100291545</v>
      </c>
      <c r="I15" s="115" t="n">
        <v>4402.15269387755</v>
      </c>
    </row>
    <row r="16" s="116" customFormat="true" ht="21" hidden="false" customHeight="true" outlineLevel="0" collapsed="false">
      <c r="A16" s="117" t="s">
        <v>605</v>
      </c>
      <c r="B16" s="115" t="n">
        <v>2024.88610435931</v>
      </c>
      <c r="C16" s="115" t="n">
        <v>2128.60576040172</v>
      </c>
      <c r="D16" s="115" t="n">
        <v>1769.80534576758</v>
      </c>
      <c r="E16" s="115" t="n">
        <v>2795.42326368876</v>
      </c>
      <c r="F16" s="115" t="n">
        <v>1741.31506268222</v>
      </c>
      <c r="G16" s="115" t="n">
        <v>4159.75878717201</v>
      </c>
      <c r="H16" s="115" t="n">
        <v>2542.55297667639</v>
      </c>
      <c r="I16" s="115" t="n">
        <v>2613.17306122449</v>
      </c>
    </row>
    <row r="17" s="116" customFormat="true" ht="21" hidden="false" customHeight="true" outlineLevel="0" collapsed="false">
      <c r="A17" s="117" t="s">
        <v>606</v>
      </c>
      <c r="B17" s="115" t="n">
        <v>700.90642007926</v>
      </c>
      <c r="C17" s="115" t="n">
        <v>584.432055954089</v>
      </c>
      <c r="D17" s="115" t="n">
        <v>613.009228120517</v>
      </c>
      <c r="E17" s="115" t="n">
        <v>39.1505244956772</v>
      </c>
      <c r="F17" s="115" t="n">
        <v>1286.24567055394</v>
      </c>
      <c r="G17" s="115" t="n">
        <v>182.339344023324</v>
      </c>
      <c r="H17" s="115" t="n">
        <v>665.308026239067</v>
      </c>
      <c r="I17" s="115" t="n">
        <v>1788.97963265306</v>
      </c>
    </row>
    <row r="18" s="116" customFormat="true" ht="21" hidden="false" customHeight="true" outlineLevel="0" collapsed="false">
      <c r="A18" s="117" t="s">
        <v>607</v>
      </c>
      <c r="B18" s="115" t="n">
        <v>23050.4427437252</v>
      </c>
      <c r="C18" s="115" t="n">
        <v>16921.4345581062</v>
      </c>
      <c r="D18" s="115" t="n">
        <v>16024.3388149211</v>
      </c>
      <c r="E18" s="115" t="n">
        <v>12110.502351585</v>
      </c>
      <c r="F18" s="115" t="n">
        <v>12566.623451895</v>
      </c>
      <c r="G18" s="115" t="n">
        <v>13322.87403207</v>
      </c>
      <c r="H18" s="115" t="n">
        <v>11971.9794037901</v>
      </c>
      <c r="I18" s="115" t="n">
        <v>11207.2155364432</v>
      </c>
    </row>
    <row r="19" s="116" customFormat="true" ht="21" hidden="false" customHeight="true" outlineLevel="0" collapsed="false">
      <c r="A19" s="117" t="s">
        <v>608</v>
      </c>
      <c r="B19" s="115" t="n">
        <v>8077.65970673712</v>
      </c>
      <c r="C19" s="115" t="n">
        <v>6492.323723099</v>
      </c>
      <c r="D19" s="115" t="n">
        <v>5228.43199856528</v>
      </c>
      <c r="E19" s="115" t="n">
        <v>4015.89102449568</v>
      </c>
      <c r="F19" s="115" t="n">
        <v>6009.15782215743</v>
      </c>
      <c r="G19" s="115" t="n">
        <v>7011.55054373178</v>
      </c>
      <c r="H19" s="115" t="n">
        <v>6931.25850437318</v>
      </c>
      <c r="I19" s="115" t="n">
        <v>6275.79583673469</v>
      </c>
    </row>
    <row r="20" s="116" customFormat="true" ht="21" hidden="false" customHeight="true" outlineLevel="0" collapsed="false">
      <c r="A20" s="117" t="s">
        <v>609</v>
      </c>
      <c r="B20" s="115" t="n">
        <v>14972.7830369881</v>
      </c>
      <c r="C20" s="115" t="n">
        <v>10429.1108350072</v>
      </c>
      <c r="D20" s="115" t="n">
        <v>10795.9068163558</v>
      </c>
      <c r="E20" s="115" t="n">
        <v>8094.61132708934</v>
      </c>
      <c r="F20" s="115" t="n">
        <v>6557.46562973761</v>
      </c>
      <c r="G20" s="115" t="n">
        <v>6311.32348833819</v>
      </c>
      <c r="H20" s="115" t="n">
        <v>5040.72089941691</v>
      </c>
      <c r="I20" s="115" t="n">
        <v>4931.41969970846</v>
      </c>
    </row>
    <row r="21" s="116" customFormat="true" ht="21" hidden="false" customHeight="true" outlineLevel="0" collapsed="false">
      <c r="A21" s="117" t="s">
        <v>198</v>
      </c>
      <c r="B21" s="115" t="n">
        <v>4920.8893672391</v>
      </c>
      <c r="C21" s="115" t="n">
        <v>6174.23571018651</v>
      </c>
      <c r="D21" s="115" t="n">
        <v>4631.5195035868</v>
      </c>
      <c r="E21" s="115" t="n">
        <v>4671.43209510086</v>
      </c>
      <c r="F21" s="115" t="n">
        <v>6678.37349562682</v>
      </c>
      <c r="G21" s="115" t="n">
        <v>7467.27192857143</v>
      </c>
      <c r="H21" s="115" t="n">
        <v>8345.89119241983</v>
      </c>
      <c r="I21" s="115" t="n">
        <v>7979.49177113703</v>
      </c>
    </row>
    <row r="22" s="116" customFormat="true" ht="21" hidden="false" customHeight="true" outlineLevel="0" collapsed="false">
      <c r="A22" s="117" t="s">
        <v>610</v>
      </c>
      <c r="B22" s="115" t="n">
        <v>-32168.6506420079</v>
      </c>
      <c r="C22" s="115" t="n">
        <v>-29846.516553802</v>
      </c>
      <c r="D22" s="115" t="n">
        <v>-25719.1143701578</v>
      </c>
      <c r="E22" s="115" t="n">
        <v>-22955.28979683</v>
      </c>
      <c r="F22" s="115" t="n">
        <v>-27054.1169606414</v>
      </c>
      <c r="G22" s="115" t="n">
        <v>-28238.632303207</v>
      </c>
      <c r="H22" s="115" t="n">
        <v>-27836.3116472303</v>
      </c>
      <c r="I22" s="115" t="n">
        <v>-28510.4414329446</v>
      </c>
    </row>
    <row r="23" s="116" customFormat="true" ht="21" hidden="false" customHeight="true" outlineLevel="0" collapsed="false">
      <c r="A23" s="114" t="s">
        <v>216</v>
      </c>
      <c r="B23" s="115" t="n">
        <v>3940.80204623514</v>
      </c>
      <c r="C23" s="115" t="n">
        <v>4110.38094117647</v>
      </c>
      <c r="D23" s="115" t="n">
        <v>3869.04740746055</v>
      </c>
      <c r="E23" s="115" t="n">
        <v>4350.94589481268</v>
      </c>
      <c r="F23" s="115" t="n">
        <v>7168.64997959184</v>
      </c>
      <c r="G23" s="115" t="n">
        <v>8144.09298688047</v>
      </c>
      <c r="H23" s="115" t="n">
        <v>7174.44006559767</v>
      </c>
      <c r="I23" s="115" t="n">
        <v>8705.06456997085</v>
      </c>
    </row>
    <row r="24" s="116" customFormat="true" ht="21" hidden="false" customHeight="true" outlineLevel="0" collapsed="false">
      <c r="A24" s="114" t="s">
        <v>222</v>
      </c>
      <c r="B24" s="115" t="n">
        <v>10942.8688467635</v>
      </c>
      <c r="C24" s="115" t="n">
        <v>5980.78408321377</v>
      </c>
      <c r="D24" s="115" t="n">
        <v>1508.20551219512</v>
      </c>
      <c r="E24" s="115" t="n">
        <v>128.055567723343</v>
      </c>
      <c r="F24" s="115" t="n">
        <v>11.9843921282799</v>
      </c>
      <c r="G24" s="115" t="n">
        <v>8.26738192419825</v>
      </c>
      <c r="H24" s="115" t="n">
        <v>1.83801020408163</v>
      </c>
      <c r="I24" s="115" t="n">
        <v>14.4170335276968</v>
      </c>
    </row>
    <row r="25" s="116" customFormat="true" ht="21" hidden="false" customHeight="true" outlineLevel="0" collapsed="false">
      <c r="A25" s="114" t="s">
        <v>611</v>
      </c>
      <c r="B25" s="115" t="n">
        <v>7818.59852840159</v>
      </c>
      <c r="C25" s="115" t="n">
        <v>50338.4057919656</v>
      </c>
      <c r="D25" s="115" t="n">
        <v>48224.8300186514</v>
      </c>
      <c r="E25" s="115" t="n">
        <v>66156.174554755</v>
      </c>
      <c r="F25" s="115" t="n">
        <v>69384.6445597668</v>
      </c>
      <c r="G25" s="115" t="n">
        <v>79018.8372944606</v>
      </c>
      <c r="H25" s="115" t="n">
        <v>68119.6971020408</v>
      </c>
      <c r="I25" s="115" t="n">
        <v>70337.5484475219</v>
      </c>
    </row>
    <row r="26" s="116" customFormat="true" ht="21" hidden="false" customHeight="true" outlineLevel="0" collapsed="false">
      <c r="A26" s="114" t="s">
        <v>233</v>
      </c>
      <c r="B26" s="115" t="n">
        <v>23379.1424438573</v>
      </c>
      <c r="C26" s="115" t="n">
        <v>26890.8873672884</v>
      </c>
      <c r="D26" s="115" t="n">
        <v>27327.2723816356</v>
      </c>
      <c r="E26" s="115" t="n">
        <v>26823.3970446686</v>
      </c>
      <c r="F26" s="115" t="n">
        <v>29285.3651836735</v>
      </c>
      <c r="G26" s="115" t="n">
        <v>30894.2246574344</v>
      </c>
      <c r="H26" s="115" t="n">
        <v>36170.6205816327</v>
      </c>
      <c r="I26" s="115" t="n">
        <v>37980.6130860058</v>
      </c>
    </row>
    <row r="27" s="120" customFormat="true" ht="43.5" hidden="false" customHeight="true" outlineLevel="0" collapsed="false">
      <c r="A27" s="118" t="s">
        <v>612</v>
      </c>
      <c r="B27" s="119" t="n">
        <v>950.372200792602</v>
      </c>
      <c r="C27" s="119" t="n">
        <v>1280.6088794835</v>
      </c>
      <c r="D27" s="119" t="n">
        <v>1532.15591248207</v>
      </c>
      <c r="E27" s="119" t="n">
        <v>2412.7573314121</v>
      </c>
      <c r="F27" s="119" t="n">
        <v>3116.95786734694</v>
      </c>
      <c r="G27" s="119" t="n">
        <v>3051.40801895044</v>
      </c>
      <c r="H27" s="119" t="n">
        <v>3821.56798542274</v>
      </c>
      <c r="I27" s="119" t="n">
        <v>3118.88363702624</v>
      </c>
    </row>
    <row r="28" customFormat="false" ht="24" hidden="false" customHeight="true" outlineLevel="0" collapsed="false">
      <c r="A28" s="112" t="s">
        <v>613</v>
      </c>
      <c r="B28" s="113" t="n">
        <v>836570.196155879</v>
      </c>
      <c r="C28" s="113" t="n">
        <v>1175755.3288637</v>
      </c>
      <c r="D28" s="113" t="n">
        <v>1275922.34370445</v>
      </c>
      <c r="E28" s="113" t="n">
        <v>1377469.62722767</v>
      </c>
      <c r="F28" s="113" t="n">
        <v>1603851.12804373</v>
      </c>
      <c r="G28" s="113" t="n">
        <v>1593734.63817347</v>
      </c>
      <c r="H28" s="113" t="n">
        <v>1759165.90061953</v>
      </c>
      <c r="I28" s="113" t="n">
        <v>1847954.82298251</v>
      </c>
    </row>
    <row r="29" s="116" customFormat="true" ht="21" hidden="false" customHeight="true" outlineLevel="0" collapsed="false">
      <c r="A29" s="114" t="s">
        <v>614</v>
      </c>
      <c r="B29" s="115" t="n">
        <v>770162.474886394</v>
      </c>
      <c r="C29" s="115" t="n">
        <v>1078699.9111693</v>
      </c>
      <c r="D29" s="115" t="n">
        <v>1186739.98104591</v>
      </c>
      <c r="E29" s="115" t="n">
        <v>1249474.71328098</v>
      </c>
      <c r="F29" s="115" t="n">
        <v>1442061.28759913</v>
      </c>
      <c r="G29" s="115" t="n">
        <v>1489153.21593878</v>
      </c>
      <c r="H29" s="115" t="n">
        <v>1654476.74020554</v>
      </c>
      <c r="I29" s="115" t="n">
        <v>1694952.11202624</v>
      </c>
    </row>
    <row r="30" s="116" customFormat="true" ht="21" hidden="false" customHeight="true" outlineLevel="0" collapsed="false">
      <c r="A30" s="117" t="s">
        <v>615</v>
      </c>
      <c r="B30" s="115" t="n">
        <v>203966.867299868</v>
      </c>
      <c r="C30" s="115" t="n">
        <v>336471.635464849</v>
      </c>
      <c r="D30" s="115" t="n">
        <v>336030.856253946</v>
      </c>
      <c r="E30" s="115" t="n">
        <v>420165.924619597</v>
      </c>
      <c r="F30" s="115" t="n">
        <v>482945.034514577</v>
      </c>
      <c r="G30" s="115" t="n">
        <v>512362.464501458</v>
      </c>
      <c r="H30" s="115" t="n">
        <v>616359.191548105</v>
      </c>
      <c r="I30" s="115" t="n">
        <v>612083.815730321</v>
      </c>
    </row>
    <row r="31" s="116" customFormat="true" ht="21" hidden="false" customHeight="true" outlineLevel="0" collapsed="false">
      <c r="A31" s="117" t="s">
        <v>616</v>
      </c>
      <c r="B31" s="115" t="n">
        <v>204665.572073976</v>
      </c>
      <c r="C31" s="115" t="n">
        <v>332582.503243902</v>
      </c>
      <c r="D31" s="115" t="n">
        <v>347916.243743185</v>
      </c>
      <c r="E31" s="115" t="n">
        <v>365663.743076369</v>
      </c>
      <c r="F31" s="115" t="n">
        <v>446839.981505831</v>
      </c>
      <c r="G31" s="115" t="n">
        <v>459791.79421137</v>
      </c>
      <c r="H31" s="115" t="n">
        <v>507035.150677843</v>
      </c>
      <c r="I31" s="115" t="n">
        <v>511331.75156414</v>
      </c>
    </row>
    <row r="32" s="116" customFormat="true" ht="21" hidden="false" customHeight="true" outlineLevel="0" collapsed="false">
      <c r="A32" s="117" t="s">
        <v>617</v>
      </c>
      <c r="B32" s="115" t="n">
        <v>237242.564225892</v>
      </c>
      <c r="C32" s="115" t="n">
        <v>229396.682783357</v>
      </c>
      <c r="D32" s="115" t="n">
        <v>244951.999866571</v>
      </c>
      <c r="E32" s="115" t="n">
        <v>176018.79270317</v>
      </c>
      <c r="F32" s="115" t="n">
        <v>201468.927851312</v>
      </c>
      <c r="G32" s="115" t="n">
        <v>125188.838838192</v>
      </c>
      <c r="H32" s="115" t="n">
        <v>116348.492109329</v>
      </c>
      <c r="I32" s="115" t="n">
        <v>126378.499795918</v>
      </c>
    </row>
    <row r="33" s="116" customFormat="true" ht="21" hidden="false" customHeight="true" outlineLevel="0" collapsed="false">
      <c r="A33" s="117" t="s">
        <v>618</v>
      </c>
      <c r="B33" s="115" t="n">
        <v>31433.5023077939</v>
      </c>
      <c r="C33" s="115" t="n">
        <v>36955.8615710187</v>
      </c>
      <c r="D33" s="115" t="n">
        <v>37791.3784835007</v>
      </c>
      <c r="E33" s="115" t="n">
        <v>49539.3816959654</v>
      </c>
      <c r="F33" s="115" t="n">
        <v>51281.1070087464</v>
      </c>
      <c r="G33" s="115" t="n">
        <v>63409.6415670554</v>
      </c>
      <c r="H33" s="115" t="n">
        <v>69993.5722755102</v>
      </c>
      <c r="I33" s="115" t="n">
        <v>61646.9347142857</v>
      </c>
    </row>
    <row r="34" s="116" customFormat="true" ht="21" hidden="false" customHeight="true" outlineLevel="0" collapsed="false">
      <c r="A34" s="117" t="s">
        <v>619</v>
      </c>
      <c r="B34" s="115" t="n">
        <v>84574.6622668428</v>
      </c>
      <c r="C34" s="115" t="n">
        <v>131271.610220947</v>
      </c>
      <c r="D34" s="115" t="n">
        <v>201474.180651363</v>
      </c>
      <c r="E34" s="115" t="n">
        <v>214518.432174352</v>
      </c>
      <c r="F34" s="115" t="n">
        <v>233153.747094752</v>
      </c>
      <c r="G34" s="115" t="n">
        <v>299190.563771137</v>
      </c>
      <c r="H34" s="115" t="n">
        <v>312826.053246356</v>
      </c>
      <c r="I34" s="115" t="n">
        <v>346298.70630758</v>
      </c>
    </row>
    <row r="35" s="116" customFormat="true" ht="21" hidden="false" customHeight="true" outlineLevel="0" collapsed="false">
      <c r="A35" s="117" t="s">
        <v>620</v>
      </c>
      <c r="B35" s="115" t="n">
        <v>8279.30671202114</v>
      </c>
      <c r="C35" s="115" t="n">
        <v>12021.6178852224</v>
      </c>
      <c r="D35" s="115" t="n">
        <v>18575.3220473458</v>
      </c>
      <c r="E35" s="115" t="n">
        <v>23568.4390115274</v>
      </c>
      <c r="F35" s="115" t="n">
        <v>26372.4896239067</v>
      </c>
      <c r="G35" s="115" t="n">
        <v>29209.9130495627</v>
      </c>
      <c r="H35" s="115" t="n">
        <v>31914.2803483965</v>
      </c>
      <c r="I35" s="115" t="n">
        <v>37212.4039139942</v>
      </c>
    </row>
    <row r="36" s="116" customFormat="true" ht="21" hidden="false" customHeight="true" outlineLevel="0" collapsed="false">
      <c r="A36" s="114" t="s">
        <v>621</v>
      </c>
      <c r="B36" s="115" t="n">
        <v>1211.25255614267</v>
      </c>
      <c r="C36" s="115" t="n">
        <v>760.102615494979</v>
      </c>
      <c r="D36" s="115" t="n">
        <v>681.966081779053</v>
      </c>
      <c r="E36" s="115" t="n">
        <v>1384.74926801153</v>
      </c>
      <c r="F36" s="115" t="n">
        <v>465.306443148688</v>
      </c>
      <c r="G36" s="115" t="n">
        <v>308.486472303207</v>
      </c>
      <c r="H36" s="115" t="n">
        <v>886.792518950437</v>
      </c>
      <c r="I36" s="115" t="n">
        <v>964.342027696793</v>
      </c>
    </row>
    <row r="37" s="116" customFormat="true" ht="21" hidden="false" customHeight="true" outlineLevel="0" collapsed="false">
      <c r="A37" s="114" t="s">
        <v>622</v>
      </c>
      <c r="B37" s="115" t="n">
        <v>43137.2932694848</v>
      </c>
      <c r="C37" s="115" t="n">
        <v>58687.0947604017</v>
      </c>
      <c r="D37" s="115" t="n">
        <v>37642.6066284075</v>
      </c>
      <c r="E37" s="115" t="n">
        <v>72096.3891123919</v>
      </c>
      <c r="F37" s="115" t="n">
        <v>102421.199134111</v>
      </c>
      <c r="G37" s="115" t="n">
        <v>48844.0892988338</v>
      </c>
      <c r="H37" s="115" t="n">
        <v>42088.625941691</v>
      </c>
      <c r="I37" s="115" t="n">
        <v>65829.2800612245</v>
      </c>
    </row>
    <row r="38" s="116" customFormat="true" ht="21" hidden="false" customHeight="true" outlineLevel="0" collapsed="false">
      <c r="A38" s="114" t="s">
        <v>623</v>
      </c>
      <c r="B38" s="115" t="n">
        <v>11904.7326010568</v>
      </c>
      <c r="C38" s="115" t="n">
        <v>12077.5428536585</v>
      </c>
      <c r="D38" s="115" t="n">
        <v>19209.0221319943</v>
      </c>
      <c r="E38" s="115" t="n">
        <v>27467.206426513</v>
      </c>
      <c r="F38" s="115" t="n">
        <v>28732.7173017493</v>
      </c>
      <c r="G38" s="115" t="n">
        <v>22486.3955699709</v>
      </c>
      <c r="H38" s="115" t="n">
        <v>33276.8840072886</v>
      </c>
      <c r="I38" s="115" t="n">
        <v>31040.213696793</v>
      </c>
    </row>
    <row r="39" s="116" customFormat="true" ht="21" hidden="false" customHeight="true" outlineLevel="0" collapsed="false">
      <c r="A39" s="114" t="s">
        <v>287</v>
      </c>
      <c r="B39" s="115" t="n">
        <v>1136.0178322325</v>
      </c>
      <c r="C39" s="115" t="n">
        <v>4959.28858106169</v>
      </c>
      <c r="D39" s="115" t="n">
        <v>9641.90316929699</v>
      </c>
      <c r="E39" s="115" t="n">
        <v>12519.3482204611</v>
      </c>
      <c r="F39" s="115" t="n">
        <v>18230.8872930029</v>
      </c>
      <c r="G39" s="115" t="n">
        <v>19801.4194533528</v>
      </c>
      <c r="H39" s="115" t="n">
        <v>19313.3430291545</v>
      </c>
      <c r="I39" s="115" t="n">
        <v>20590.6906370262</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24905.4937565598</v>
      </c>
    </row>
    <row r="41" s="116" customFormat="true" ht="21" hidden="false" customHeight="true" outlineLevel="0" collapsed="false">
      <c r="A41" s="114" t="s">
        <v>624</v>
      </c>
      <c r="B41" s="115" t="n">
        <v>9018.42501056803</v>
      </c>
      <c r="C41" s="115" t="n">
        <v>20571.3888837877</v>
      </c>
      <c r="D41" s="115" t="n">
        <v>17507.7569469154</v>
      </c>
      <c r="E41" s="115" t="n">
        <v>14434.6805389049</v>
      </c>
      <c r="F41" s="115" t="n">
        <v>11354.5208090379</v>
      </c>
      <c r="G41" s="115" t="n">
        <v>11281.798590379</v>
      </c>
      <c r="H41" s="115" t="n">
        <v>8269.16666909621</v>
      </c>
      <c r="I41" s="115" t="n">
        <v>8214.38888921283</v>
      </c>
    </row>
    <row r="42" s="120" customFormat="true" ht="43.5" hidden="false" customHeight="true" outlineLevel="0" collapsed="false">
      <c r="A42" s="118" t="s">
        <v>268</v>
      </c>
      <c r="B42" s="119"/>
      <c r="C42" s="119"/>
      <c r="D42" s="119" t="n">
        <v>4499.10770014347</v>
      </c>
      <c r="E42" s="119" t="n">
        <v>92.5403804034582</v>
      </c>
      <c r="F42" s="119" t="n">
        <v>585.209463556851</v>
      </c>
      <c r="G42" s="119" t="n">
        <v>1859.23284985423</v>
      </c>
      <c r="H42" s="119" t="n">
        <v>854.348247813411</v>
      </c>
      <c r="I42" s="119" t="n">
        <v>1458.3018877551</v>
      </c>
    </row>
    <row r="43" customFormat="false" ht="24" hidden="false" customHeight="true" outlineLevel="0" collapsed="false">
      <c r="A43" s="112" t="s">
        <v>625</v>
      </c>
      <c r="B43" s="113" t="n">
        <v>60273.2517846764</v>
      </c>
      <c r="C43" s="113" t="n">
        <v>81176.4890200861</v>
      </c>
      <c r="D43" s="113" t="n">
        <v>103259.792467719</v>
      </c>
      <c r="E43" s="113" t="n">
        <v>109190.392670029</v>
      </c>
      <c r="F43" s="113" t="n">
        <v>133340.210027697</v>
      </c>
      <c r="G43" s="113" t="n">
        <v>132885.745655977</v>
      </c>
      <c r="H43" s="113" t="n">
        <v>153481.586068513</v>
      </c>
      <c r="I43" s="113" t="n">
        <v>149152.53594898</v>
      </c>
    </row>
    <row r="44" s="116" customFormat="true" ht="21" hidden="false" customHeight="true" outlineLevel="0" collapsed="false">
      <c r="A44" s="114" t="s">
        <v>308</v>
      </c>
      <c r="B44" s="115" t="n">
        <v>34482.2863936592</v>
      </c>
      <c r="C44" s="115" t="n">
        <v>37450.6324246772</v>
      </c>
      <c r="D44" s="115" t="n">
        <v>37450.6324246772</v>
      </c>
      <c r="E44" s="115" t="n">
        <v>79188.4726224784</v>
      </c>
      <c r="F44" s="115" t="n">
        <v>90222.8309037901</v>
      </c>
      <c r="G44" s="115" t="n">
        <v>90222.8309037901</v>
      </c>
      <c r="H44" s="115" t="n">
        <v>90222.8309037901</v>
      </c>
      <c r="I44" s="115" t="n">
        <v>95535.3702623907</v>
      </c>
    </row>
    <row r="45" s="116" customFormat="true" ht="21" hidden="false" customHeight="true" outlineLevel="0" collapsed="false">
      <c r="A45" s="114" t="s">
        <v>312</v>
      </c>
      <c r="B45" s="115" t="n">
        <v>0</v>
      </c>
      <c r="C45" s="115" t="n">
        <v>0</v>
      </c>
      <c r="D45" s="115" t="n">
        <v>3999.99868579627</v>
      </c>
      <c r="E45" s="115" t="n">
        <v>0</v>
      </c>
      <c r="F45" s="115" t="n">
        <v>3006.55976676385</v>
      </c>
      <c r="G45" s="115" t="n">
        <v>3006.55976676385</v>
      </c>
      <c r="H45" s="115" t="n">
        <v>11316.3099241983</v>
      </c>
      <c r="I45" s="115" t="n">
        <v>6006.55976676385</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18767.1346974901</v>
      </c>
      <c r="C47" s="115" t="n">
        <v>31320.7952754663</v>
      </c>
      <c r="D47" s="115" t="n">
        <v>38505.2386068867</v>
      </c>
      <c r="E47" s="115" t="n">
        <v>8248.23537463977</v>
      </c>
      <c r="F47" s="115" t="n">
        <v>15735.3567959184</v>
      </c>
      <c r="G47" s="115" t="n">
        <v>26119.0113498542</v>
      </c>
      <c r="H47" s="115" t="n">
        <v>26119.0113498542</v>
      </c>
      <c r="I47" s="115" t="n">
        <v>36296.2609344023</v>
      </c>
    </row>
    <row r="48" s="116" customFormat="true" ht="21" hidden="false" customHeight="true" outlineLevel="0" collapsed="false">
      <c r="A48" s="114" t="s">
        <v>137</v>
      </c>
      <c r="B48" s="115" t="n">
        <v>7023.83068428005</v>
      </c>
      <c r="C48" s="115" t="n">
        <v>12405.0613199426</v>
      </c>
      <c r="D48" s="115" t="n">
        <v>23303.9227503587</v>
      </c>
      <c r="E48" s="115" t="n">
        <v>21753.6846729107</v>
      </c>
      <c r="F48" s="115" t="n">
        <v>24375.4625612245</v>
      </c>
      <c r="G48" s="115" t="n">
        <v>13537.3436355685</v>
      </c>
      <c r="H48" s="115" t="n">
        <v>25823.4338906706</v>
      </c>
      <c r="I48" s="115" t="n">
        <v>11314.3449854227</v>
      </c>
    </row>
    <row r="49" s="116" customFormat="true" ht="21" hidden="false" customHeight="true" outlineLevel="0" collapsed="false">
      <c r="A49" s="117" t="s">
        <v>627</v>
      </c>
      <c r="B49" s="115" t="n">
        <v>0</v>
      </c>
      <c r="C49" s="115" t="n">
        <v>0</v>
      </c>
      <c r="D49" s="115" t="n">
        <v>0</v>
      </c>
      <c r="E49" s="115" t="n">
        <v>3025.93659942363</v>
      </c>
      <c r="F49" s="115" t="n">
        <v>41.5451895043732</v>
      </c>
      <c r="G49" s="115" t="n">
        <v>3041.54518950437</v>
      </c>
      <c r="H49" s="115" t="n">
        <v>41.5451895043732</v>
      </c>
      <c r="I49" s="115" t="n">
        <v>4041.54518950437</v>
      </c>
    </row>
    <row r="50" s="120" customFormat="true" ht="40.5" hidden="false" customHeight="true" outlineLevel="0" collapsed="false">
      <c r="A50" s="121" t="s">
        <v>628</v>
      </c>
      <c r="B50" s="119" t="n">
        <v>7023.83068428005</v>
      </c>
      <c r="C50" s="119" t="n">
        <v>12405.0613199426</v>
      </c>
      <c r="D50" s="119" t="n">
        <v>23303.9227503587</v>
      </c>
      <c r="E50" s="119" t="n">
        <v>18727.748073487</v>
      </c>
      <c r="F50" s="119" t="n">
        <v>24333.9173717201</v>
      </c>
      <c r="G50" s="119" t="n">
        <v>10495.7984460641</v>
      </c>
      <c r="H50" s="119" t="n">
        <v>25781.8887011662</v>
      </c>
      <c r="I50" s="119" t="n">
        <v>7272.79979591837</v>
      </c>
    </row>
    <row r="51" customFormat="false" ht="24" hidden="false" customHeight="true" outlineLevel="0" collapsed="false">
      <c r="A51" s="112" t="s">
        <v>629</v>
      </c>
      <c r="B51" s="113" t="n">
        <v>896843.447940555</v>
      </c>
      <c r="C51" s="113" t="n">
        <v>1256931.81788379</v>
      </c>
      <c r="D51" s="113" t="n">
        <v>1379182.13617217</v>
      </c>
      <c r="E51" s="113" t="n">
        <v>1486660.01989769</v>
      </c>
      <c r="F51" s="113" t="n">
        <v>1737191.33807143</v>
      </c>
      <c r="G51" s="113" t="n">
        <v>1726620.38382945</v>
      </c>
      <c r="H51" s="113" t="n">
        <v>1912647.48668805</v>
      </c>
      <c r="I51" s="113" t="n">
        <v>1997107.35893149</v>
      </c>
    </row>
    <row r="52" s="116" customFormat="true" ht="24" hidden="false" customHeight="true" outlineLevel="0" collapsed="false">
      <c r="A52" s="122" t="s">
        <v>630</v>
      </c>
      <c r="B52" s="115" t="n">
        <v>105139.543023778</v>
      </c>
      <c r="C52" s="115" t="n">
        <v>121026.265253945</v>
      </c>
      <c r="D52" s="115" t="n">
        <v>138457.822318508</v>
      </c>
      <c r="E52" s="115" t="n">
        <v>156712.42743804</v>
      </c>
      <c r="F52" s="115" t="n">
        <v>231215.411516035</v>
      </c>
      <c r="G52" s="115" t="n">
        <v>276953.506281341</v>
      </c>
      <c r="H52" s="115" t="n">
        <v>280383.119122449</v>
      </c>
      <c r="I52" s="115" t="n">
        <v>303567.933813411</v>
      </c>
    </row>
    <row r="53" s="120" customFormat="true" ht="21" hidden="false" customHeight="true" outlineLevel="0" collapsed="false">
      <c r="A53" s="121" t="s">
        <v>631</v>
      </c>
      <c r="B53" s="119" t="n">
        <v>11424.3812549538</v>
      </c>
      <c r="C53" s="119" t="n">
        <v>9304.68983070301</v>
      </c>
      <c r="D53" s="119" t="n">
        <v>8761.46763988522</v>
      </c>
      <c r="E53" s="119" t="n">
        <v>11224.5254740634</v>
      </c>
      <c r="F53" s="119" t="n">
        <v>16199.9684985423</v>
      </c>
      <c r="G53" s="119" t="n">
        <v>18739.4378498542</v>
      </c>
      <c r="H53" s="119" t="n">
        <v>24076.420728863</v>
      </c>
      <c r="I53" s="119" t="n">
        <v>20689.7308760933</v>
      </c>
    </row>
    <row r="54" s="120" customFormat="true" ht="21" hidden="false" customHeight="true" outlineLevel="0" collapsed="false">
      <c r="A54" s="121" t="s">
        <v>632</v>
      </c>
      <c r="B54" s="119" t="n">
        <v>70378.8710303831</v>
      </c>
      <c r="C54" s="119" t="n">
        <v>86310.4055839311</v>
      </c>
      <c r="D54" s="119" t="n">
        <v>104604.061401722</v>
      </c>
      <c r="E54" s="119" t="n">
        <v>119999.128760807</v>
      </c>
      <c r="F54" s="119" t="n">
        <v>186682.078577259</v>
      </c>
      <c r="G54" s="119" t="n">
        <v>227254.366107872</v>
      </c>
      <c r="H54" s="119" t="n">
        <v>226425.999682216</v>
      </c>
      <c r="I54" s="119" t="n">
        <v>253538.52794898</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23336.2907384412</v>
      </c>
      <c r="C56" s="119" t="n">
        <v>25411.1698393113</v>
      </c>
      <c r="D56" s="119" t="n">
        <v>25092.293276901</v>
      </c>
      <c r="E56" s="119" t="n">
        <v>25488.77320317</v>
      </c>
      <c r="F56" s="119" t="n">
        <v>28333.3644402332</v>
      </c>
      <c r="G56" s="119" t="n">
        <v>30959.7023236152</v>
      </c>
      <c r="H56" s="119" t="n">
        <v>29880.6987113703</v>
      </c>
      <c r="I56" s="119" t="n">
        <v>29339.6749883382</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1446957.67278336</v>
      </c>
      <c r="C58" s="119" t="n">
        <v>1532937.45057819</v>
      </c>
      <c r="D58" s="119" t="n">
        <v>1851465.57539598</v>
      </c>
      <c r="E58" s="119" t="n">
        <v>2087409.78889193</v>
      </c>
      <c r="F58" s="119" t="n">
        <v>2522346.59658455</v>
      </c>
      <c r="G58" s="119" t="n">
        <v>2695447.52159767</v>
      </c>
      <c r="H58" s="119" t="n">
        <v>2917088.05371137</v>
      </c>
      <c r="I58" s="119" t="n">
        <v>3130836.67304811</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56310.2039326288</v>
      </c>
      <c r="C60" s="125" t="n">
        <v>75689.4425308465</v>
      </c>
      <c r="D60" s="125" t="n">
        <v>79075.9355494979</v>
      </c>
      <c r="E60" s="125" t="n">
        <v>63539.5992492796</v>
      </c>
      <c r="F60" s="125" t="n">
        <v>74969.8888688047</v>
      </c>
      <c r="G60" s="125" t="n">
        <v>35515.7460539359</v>
      </c>
      <c r="H60" s="125" t="n">
        <v>89642.0392842566</v>
      </c>
      <c r="I60" s="125" t="n">
        <v>39966.4322813411</v>
      </c>
    </row>
    <row r="61" customFormat="false" ht="21" hidden="false" customHeight="true" outlineLevel="0" collapsed="false">
      <c r="A61" s="126" t="s">
        <v>639</v>
      </c>
      <c r="B61" s="125" t="n">
        <v>-24189.2283778071</v>
      </c>
      <c r="C61" s="125" t="n">
        <v>-30597.5941362984</v>
      </c>
      <c r="D61" s="125" t="n">
        <v>-27945.835348637</v>
      </c>
      <c r="E61" s="125" t="n">
        <v>-19111.6967752161</v>
      </c>
      <c r="F61" s="125" t="n">
        <v>-15723.1495830904</v>
      </c>
      <c r="G61" s="125" t="n">
        <v>-7634.63593877551</v>
      </c>
      <c r="H61" s="125" t="n">
        <v>-19284.4499620991</v>
      </c>
      <c r="I61" s="125" t="n">
        <v>-8494.22697813411</v>
      </c>
    </row>
    <row r="62" customFormat="false" ht="21.75" hidden="false" customHeight="true" outlineLevel="0" collapsed="false">
      <c r="A62" s="127" t="s">
        <v>640</v>
      </c>
      <c r="B62" s="125" t="n">
        <v>32120.9755548217</v>
      </c>
      <c r="C62" s="125" t="n">
        <v>45091.8483945481</v>
      </c>
      <c r="D62" s="125" t="n">
        <v>51130.1002008608</v>
      </c>
      <c r="E62" s="125" t="n">
        <v>44427.9024740634</v>
      </c>
      <c r="F62" s="125" t="n">
        <v>59246.7392857143</v>
      </c>
      <c r="G62" s="125" t="n">
        <v>27881.1101151603</v>
      </c>
      <c r="H62" s="125" t="n">
        <v>70357.5893221574</v>
      </c>
      <c r="I62" s="125" t="n">
        <v>31472.205303207</v>
      </c>
    </row>
    <row r="63" customFormat="false" ht="18" hidden="false" customHeight="false" outlineLevel="0" collapsed="false">
      <c r="A63" s="124" t="s">
        <v>641</v>
      </c>
      <c r="B63" s="125" t="n">
        <v>19650.6512391017</v>
      </c>
      <c r="C63" s="125" t="n">
        <v>32510.6583142037</v>
      </c>
      <c r="D63" s="125" t="n">
        <v>27435.088302726</v>
      </c>
      <c r="E63" s="125" t="n">
        <v>30903.7146412104</v>
      </c>
      <c r="F63" s="125" t="n">
        <v>34987.5935714286</v>
      </c>
      <c r="G63" s="125" t="n">
        <v>13920.8430408163</v>
      </c>
      <c r="H63" s="125" t="n">
        <v>38624.8446574344</v>
      </c>
      <c r="I63" s="125" t="n">
        <v>15692.6110058309</v>
      </c>
    </row>
    <row r="64" customFormat="false" ht="18" hidden="false" customHeight="false" outlineLevel="0" collapsed="false">
      <c r="A64" s="126" t="s">
        <v>642</v>
      </c>
      <c r="B64" s="125" t="n">
        <v>-12862.1026869221</v>
      </c>
      <c r="C64" s="125" t="n">
        <v>-15324.2283271162</v>
      </c>
      <c r="D64" s="125" t="n">
        <v>-9695.24049497848</v>
      </c>
      <c r="E64" s="125" t="n">
        <v>-7136.68617146974</v>
      </c>
      <c r="F64" s="125" t="n">
        <v>-6871.11006268222</v>
      </c>
      <c r="G64" s="125" t="n">
        <v>-4672.75255393586</v>
      </c>
      <c r="H64" s="125" t="n">
        <v>-12803.643851312</v>
      </c>
      <c r="I64" s="125" t="n">
        <v>-4543.51268950437</v>
      </c>
    </row>
    <row r="65" customFormat="false" ht="18" hidden="false" customHeight="false" outlineLevel="0" collapsed="false">
      <c r="A65" s="128" t="s">
        <v>643</v>
      </c>
      <c r="B65" s="125" t="n">
        <v>38909.5241070013</v>
      </c>
      <c r="C65" s="125" t="n">
        <v>62278.2783816356</v>
      </c>
      <c r="D65" s="125" t="n">
        <v>68869.9480086083</v>
      </c>
      <c r="E65" s="125" t="n">
        <v>68194.930943804</v>
      </c>
      <c r="F65" s="125" t="n">
        <v>87363.2227944606</v>
      </c>
      <c r="G65" s="125" t="n">
        <v>37129.2006020408</v>
      </c>
      <c r="H65" s="125" t="n">
        <v>96178.7901282799</v>
      </c>
      <c r="I65" s="125" t="n">
        <v>42621.3036195335</v>
      </c>
    </row>
    <row r="66" customFormat="false" ht="18" hidden="false" customHeight="false" outlineLevel="0" collapsed="false">
      <c r="A66" s="124" t="s">
        <v>644</v>
      </c>
      <c r="B66" s="125" t="n">
        <v>706.721233817702</v>
      </c>
      <c r="C66" s="125" t="n">
        <v>41550.5402338594</v>
      </c>
      <c r="D66" s="125" t="n">
        <v>35571.701492109</v>
      </c>
      <c r="E66" s="125" t="n">
        <v>27564.9876772334</v>
      </c>
      <c r="F66" s="125" t="n">
        <v>18471.5586122449</v>
      </c>
      <c r="G66" s="125" t="n">
        <v>7729.060106414</v>
      </c>
      <c r="H66" s="125" t="n">
        <v>17698.5168673469</v>
      </c>
      <c r="I66" s="125" t="n">
        <v>8187.5159941691</v>
      </c>
    </row>
    <row r="67" customFormat="false" ht="18" hidden="false" customHeight="false" outlineLevel="0" collapsed="false">
      <c r="A67" s="124" t="s">
        <v>645</v>
      </c>
      <c r="B67" s="125" t="n">
        <v>-9213.53797622193</v>
      </c>
      <c r="C67" s="125" t="n">
        <v>-50620.4570086083</v>
      </c>
      <c r="D67" s="125" t="n">
        <v>-38883.4740344333</v>
      </c>
      <c r="E67" s="125" t="n">
        <v>-31560.3931383285</v>
      </c>
      <c r="F67" s="125" t="n">
        <v>-29824.4792157434</v>
      </c>
      <c r="G67" s="125" t="n">
        <v>-10336.8830772595</v>
      </c>
      <c r="H67" s="125" t="n">
        <v>-19894.4155349854</v>
      </c>
      <c r="I67" s="125" t="n">
        <v>-10025.1488556851</v>
      </c>
    </row>
    <row r="68" customFormat="false" ht="18" hidden="false" customHeight="false" outlineLevel="0" collapsed="false">
      <c r="A68" s="127" t="s">
        <v>646</v>
      </c>
      <c r="B68" s="125" t="n">
        <v>30402.7073645971</v>
      </c>
      <c r="C68" s="125" t="n">
        <v>53208.3616068867</v>
      </c>
      <c r="D68" s="125" t="n">
        <v>65558.1754662841</v>
      </c>
      <c r="E68" s="125" t="n">
        <v>64199.5254827089</v>
      </c>
      <c r="F68" s="125" t="n">
        <v>76010.3021909621</v>
      </c>
      <c r="G68" s="125" t="n">
        <v>34521.3776311953</v>
      </c>
      <c r="H68" s="125" t="n">
        <v>93982.8914606414</v>
      </c>
      <c r="I68" s="125" t="n">
        <v>40783.6707580175</v>
      </c>
    </row>
    <row r="69" customFormat="false" ht="18" hidden="false" customHeight="false" outlineLevel="0" collapsed="false">
      <c r="A69" s="126" t="s">
        <v>647</v>
      </c>
      <c r="B69" s="125" t="n">
        <v>-27216.8596895641</v>
      </c>
      <c r="C69" s="125" t="n">
        <v>-38402.1065710187</v>
      </c>
      <c r="D69" s="125" t="n">
        <v>-42941.6529799139</v>
      </c>
      <c r="E69" s="125" t="n">
        <v>-45669.0217118156</v>
      </c>
      <c r="F69" s="125" t="n">
        <v>-50144.4766472303</v>
      </c>
      <c r="G69" s="125" t="n">
        <v>-23840.6132011662</v>
      </c>
      <c r="H69" s="125" t="n">
        <v>-60107.8098731779</v>
      </c>
      <c r="I69" s="125" t="n">
        <v>-30306.3610131195</v>
      </c>
    </row>
    <row r="70" customFormat="false" ht="18" hidden="false" customHeight="false" outlineLevel="0" collapsed="false">
      <c r="A70" s="128" t="s">
        <v>648</v>
      </c>
      <c r="B70" s="125" t="n">
        <v>3185.84767503302</v>
      </c>
      <c r="C70" s="125" t="n">
        <v>14806.255035868</v>
      </c>
      <c r="D70" s="125" t="n">
        <v>22616.5224863702</v>
      </c>
      <c r="E70" s="125" t="n">
        <v>18530.5037708934</v>
      </c>
      <c r="F70" s="125" t="n">
        <v>25865.8255437318</v>
      </c>
      <c r="G70" s="125" t="n">
        <v>10680.7644300292</v>
      </c>
      <c r="H70" s="125" t="n">
        <v>33875.0815874636</v>
      </c>
      <c r="I70" s="125" t="n">
        <v>10477.309744898</v>
      </c>
    </row>
    <row r="71" customFormat="false" ht="18" hidden="false" customHeight="false" outlineLevel="0" collapsed="false">
      <c r="A71" s="128" t="s">
        <v>649</v>
      </c>
      <c r="B71" s="125" t="n">
        <v>-33783.4849167768</v>
      </c>
      <c r="C71" s="125" t="n">
        <v>-15933.6175294118</v>
      </c>
      <c r="D71" s="125" t="n">
        <v>9545.81299569584</v>
      </c>
      <c r="E71" s="125" t="n">
        <v>-1203.25904755043</v>
      </c>
      <c r="F71" s="125" t="n">
        <v>3718.86772303207</v>
      </c>
      <c r="G71" s="125" t="n">
        <v>933.328211370263</v>
      </c>
      <c r="H71" s="125" t="n">
        <v>2552.95003206997</v>
      </c>
      <c r="I71" s="125" t="n">
        <v>-526.158581632653</v>
      </c>
    </row>
    <row r="72" customFormat="false" ht="18" hidden="false" customHeight="false" outlineLevel="0" collapsed="false">
      <c r="A72" s="124" t="s">
        <v>650</v>
      </c>
      <c r="B72" s="125" t="s">
        <v>651</v>
      </c>
      <c r="C72" s="125" t="n">
        <v>-46614.208579627</v>
      </c>
      <c r="D72" s="125" t="n">
        <v>-81.4785767575323</v>
      </c>
      <c r="E72" s="125" t="n">
        <v>-3228.33208357349</v>
      </c>
      <c r="F72" s="125" t="n">
        <v>-6730.13583381924</v>
      </c>
      <c r="G72" s="125" t="n">
        <v>-870.453033527697</v>
      </c>
      <c r="H72" s="125" t="n">
        <v>358.416976676385</v>
      </c>
      <c r="I72" s="125" t="n">
        <v>-667.687911078717</v>
      </c>
    </row>
    <row r="73" customFormat="false" ht="18" hidden="false" customHeight="false" outlineLevel="0" collapsed="false">
      <c r="A73" s="124" t="s">
        <v>652</v>
      </c>
      <c r="B73" s="125" t="s">
        <v>651</v>
      </c>
      <c r="C73" s="125" t="n">
        <v>30680.5910502152</v>
      </c>
      <c r="D73" s="125" t="n">
        <v>9627.29157245337</v>
      </c>
      <c r="E73" s="125" t="n">
        <v>2025.07303602305</v>
      </c>
      <c r="F73" s="125" t="n">
        <v>10449.0035568513</v>
      </c>
      <c r="G73" s="125" t="n">
        <v>1803.78124489796</v>
      </c>
      <c r="H73" s="125" t="n">
        <v>2194.53305539359</v>
      </c>
      <c r="I73" s="125" t="n">
        <v>141.529329446064</v>
      </c>
    </row>
    <row r="74" customFormat="false" ht="18" hidden="false" customHeight="false" outlineLevel="0" collapsed="false">
      <c r="A74" s="127" t="s">
        <v>653</v>
      </c>
      <c r="B74" s="125" t="n">
        <v>37621.4679260238</v>
      </c>
      <c r="C74" s="125" t="n">
        <v>16842.0845265423</v>
      </c>
      <c r="D74" s="125" t="n">
        <v>-8858.41273170732</v>
      </c>
      <c r="E74" s="125" t="n">
        <v>1400.50335014409</v>
      </c>
      <c r="F74" s="125" t="n">
        <v>-2401.04217201166</v>
      </c>
      <c r="G74" s="125" t="n">
        <v>-968.419196793003</v>
      </c>
      <c r="H74" s="125" t="n">
        <v>-2157.2574154519</v>
      </c>
      <c r="I74" s="125" t="n">
        <v>238.801932944606</v>
      </c>
    </row>
    <row r="75" customFormat="false" ht="18" hidden="false" customHeight="false" outlineLevel="0" collapsed="false">
      <c r="A75" s="127" t="s">
        <v>654</v>
      </c>
      <c r="B75" s="125" t="s">
        <v>651</v>
      </c>
      <c r="C75" s="125" t="n">
        <v>45501.3048479197</v>
      </c>
      <c r="D75" s="125" t="n">
        <v>77.2206241032999</v>
      </c>
      <c r="E75" s="125" t="n">
        <v>3255.65576368876</v>
      </c>
      <c r="F75" s="125" t="n">
        <v>6933.01447813411</v>
      </c>
      <c r="G75" s="125" t="n">
        <v>602.025427113703</v>
      </c>
      <c r="H75" s="125" t="n">
        <v>-353.528489795918</v>
      </c>
      <c r="I75" s="125" t="n">
        <v>253.615635568513</v>
      </c>
    </row>
    <row r="76" customFormat="false" ht="18" hidden="false" customHeight="false" outlineLevel="0" collapsed="false">
      <c r="A76" s="126" t="s">
        <v>655</v>
      </c>
      <c r="B76" s="125" t="s">
        <v>651</v>
      </c>
      <c r="C76" s="125" t="n">
        <v>-28659.2203213773</v>
      </c>
      <c r="D76" s="125" t="n">
        <v>-8935.63335581062</v>
      </c>
      <c r="E76" s="125" t="n">
        <v>-1855.15241354467</v>
      </c>
      <c r="F76" s="125" t="n">
        <v>-9334.05665014577</v>
      </c>
      <c r="G76" s="125" t="n">
        <v>-1570.44462390671</v>
      </c>
      <c r="H76" s="125" t="n">
        <v>-1803.72892565598</v>
      </c>
      <c r="I76" s="125" t="n">
        <v>-14.8137026239067</v>
      </c>
    </row>
    <row r="77" customFormat="false" ht="18" hidden="false" customHeight="false" outlineLevel="0" collapsed="false">
      <c r="A77" s="127" t="s">
        <v>656</v>
      </c>
      <c r="B77" s="125" t="n">
        <v>7023.83068428005</v>
      </c>
      <c r="C77" s="125" t="n">
        <v>15714.7220329986</v>
      </c>
      <c r="D77" s="125" t="n">
        <v>23303.9227503587</v>
      </c>
      <c r="E77" s="125" t="n">
        <v>18727.748073487</v>
      </c>
      <c r="F77" s="125" t="n">
        <v>27183.6510947522</v>
      </c>
      <c r="G77" s="125" t="n">
        <v>10645.6734446064</v>
      </c>
      <c r="H77" s="125" t="n">
        <v>34270.7742040816</v>
      </c>
      <c r="I77" s="125" t="n">
        <v>10189.9530962099</v>
      </c>
    </row>
    <row r="78" customFormat="false" ht="18" hidden="false" customHeight="false" outlineLevel="0" collapsed="false">
      <c r="A78" s="126" t="s">
        <v>657</v>
      </c>
      <c r="B78" s="125" t="n">
        <v>0</v>
      </c>
      <c r="C78" s="125" t="n">
        <v>0</v>
      </c>
      <c r="D78" s="125" t="n">
        <v>0</v>
      </c>
      <c r="E78" s="125" t="n">
        <v>0</v>
      </c>
      <c r="F78" s="125" t="n">
        <v>0</v>
      </c>
      <c r="G78" s="125" t="n">
        <v>0</v>
      </c>
      <c r="H78" s="125" t="n">
        <v>0</v>
      </c>
      <c r="I78" s="125" t="n">
        <v>0</v>
      </c>
    </row>
    <row r="79" customFormat="false" ht="18" hidden="false" customHeight="false" outlineLevel="0" collapsed="false">
      <c r="A79" s="128" t="s">
        <v>658</v>
      </c>
      <c r="B79" s="125" t="n">
        <v>7023.83068428005</v>
      </c>
      <c r="C79" s="125" t="n">
        <v>15714.7220329986</v>
      </c>
      <c r="D79" s="125" t="n">
        <v>23303.9227503587</v>
      </c>
      <c r="E79" s="125" t="n">
        <v>18727.748073487</v>
      </c>
      <c r="F79" s="125" t="n">
        <v>27183.6510947522</v>
      </c>
      <c r="G79" s="125" t="n">
        <v>10645.6734446064</v>
      </c>
      <c r="H79" s="125" t="n">
        <v>34270.7742040816</v>
      </c>
      <c r="I79" s="125" t="n">
        <v>10189.9530962099</v>
      </c>
    </row>
    <row r="80" customFormat="false" ht="18" hidden="false" customHeight="false" outlineLevel="0" collapsed="false">
      <c r="A80" s="124" t="s">
        <v>659</v>
      </c>
      <c r="B80" s="125" t="n">
        <v>0</v>
      </c>
      <c r="C80" s="125" t="n">
        <v>0</v>
      </c>
      <c r="D80" s="125" t="n">
        <v>0</v>
      </c>
      <c r="E80" s="125" t="n">
        <v>0</v>
      </c>
      <c r="F80" s="125" t="n">
        <v>0</v>
      </c>
      <c r="G80" s="125" t="n">
        <v>0</v>
      </c>
      <c r="H80" s="125" t="n">
        <v>0</v>
      </c>
      <c r="I80" s="125" t="n">
        <v>0</v>
      </c>
    </row>
    <row r="81" customFormat="false" ht="21" hidden="false" customHeight="true" outlineLevel="0" collapsed="false">
      <c r="A81" s="127" t="s">
        <v>660</v>
      </c>
      <c r="B81" s="125" t="n">
        <v>7023.83068428005</v>
      </c>
      <c r="C81" s="125" t="n">
        <v>15714.7220329986</v>
      </c>
      <c r="D81" s="125" t="n">
        <v>23303.9227503587</v>
      </c>
      <c r="E81" s="125" t="n">
        <v>18727.748073487</v>
      </c>
      <c r="F81" s="125" t="n">
        <v>27183.6510947522</v>
      </c>
      <c r="G81" s="125" t="n">
        <v>10645.6734446064</v>
      </c>
      <c r="H81" s="125" t="n">
        <v>34270.7742040816</v>
      </c>
      <c r="I81" s="125" t="n">
        <v>10189.9530962099</v>
      </c>
    </row>
    <row r="82" customFormat="false" ht="21" hidden="false" customHeight="true" outlineLevel="0" collapsed="false">
      <c r="A82" s="124" t="s">
        <v>661</v>
      </c>
      <c r="B82" s="125" t="s">
        <v>651</v>
      </c>
      <c r="C82" s="125" t="n">
        <v>-3309.66071305595</v>
      </c>
      <c r="D82" s="125" t="n">
        <v>0</v>
      </c>
      <c r="E82" s="125" t="n">
        <v>0</v>
      </c>
      <c r="F82" s="125" t="n">
        <v>0</v>
      </c>
      <c r="G82" s="125" t="n">
        <v>0</v>
      </c>
      <c r="H82" s="125" t="n">
        <v>0</v>
      </c>
      <c r="I82" s="125" t="n">
        <v>0</v>
      </c>
    </row>
    <row r="83" customFormat="false" ht="21" hidden="false" customHeight="true" outlineLevel="0" collapsed="false">
      <c r="A83" s="127" t="s">
        <v>662</v>
      </c>
      <c r="B83" s="125" t="n">
        <v>7023.83068428005</v>
      </c>
      <c r="C83" s="125" t="n">
        <v>12405.0613199426</v>
      </c>
      <c r="D83" s="125" t="n">
        <v>23303.9227503587</v>
      </c>
      <c r="E83" s="125" t="n">
        <v>18727.748073487</v>
      </c>
      <c r="F83" s="125" t="n">
        <v>27183.6510947522</v>
      </c>
      <c r="G83" s="125" t="n">
        <v>10645.6734446064</v>
      </c>
      <c r="H83" s="125" t="n">
        <v>34270.7742040816</v>
      </c>
      <c r="I83" s="125" t="n">
        <v>10189.9530962099</v>
      </c>
    </row>
    <row r="84" customFormat="false" ht="18" hidden="false" customHeight="true" outlineLevel="0" collapsed="false">
      <c r="A84" s="124" t="s">
        <v>663</v>
      </c>
      <c r="B84" s="125" t="n">
        <v>0</v>
      </c>
      <c r="C84" s="125" t="n">
        <v>0</v>
      </c>
      <c r="D84" s="125" t="n">
        <v>0</v>
      </c>
      <c r="E84" s="125" t="n">
        <v>0</v>
      </c>
      <c r="F84" s="125" t="n">
        <v>-2849.73372303207</v>
      </c>
      <c r="G84" s="125" t="n">
        <v>-149.874998542274</v>
      </c>
      <c r="H84" s="125" t="n">
        <v>-8488.88550291545</v>
      </c>
      <c r="I84" s="125" t="n">
        <v>-2917.15330029155</v>
      </c>
    </row>
    <row r="85" customFormat="false" ht="24" hidden="false" customHeight="true" outlineLevel="0" collapsed="false">
      <c r="A85" s="112" t="s">
        <v>664</v>
      </c>
      <c r="B85" s="113" t="n">
        <v>7023.83068428005</v>
      </c>
      <c r="C85" s="113" t="n">
        <v>12405.0613199426</v>
      </c>
      <c r="D85" s="113" t="n">
        <v>23303.9227503587</v>
      </c>
      <c r="E85" s="113" t="n">
        <v>18727.748073487</v>
      </c>
      <c r="F85" s="113" t="n">
        <v>24333.9173717201</v>
      </c>
      <c r="G85" s="113" t="n">
        <v>10495.7984460641</v>
      </c>
      <c r="H85" s="113" t="n">
        <v>25781.8887011662</v>
      </c>
      <c r="I85" s="113" t="n">
        <v>7272.79979591837</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66</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354166.92749934</v>
      </c>
      <c r="C8" s="113" t="n">
        <v>473814.493505022</v>
      </c>
      <c r="D8" s="113" t="n">
        <v>634908.004093257</v>
      </c>
      <c r="E8" s="113" t="n">
        <v>686455.476997118</v>
      </c>
      <c r="F8" s="113" t="n">
        <v>1286533.76736006</v>
      </c>
      <c r="G8" s="113" t="n">
        <v>1230037.3423309</v>
      </c>
      <c r="H8" s="113" t="n">
        <v>1682934.49591108</v>
      </c>
      <c r="I8" s="113" t="n">
        <v>1532822.3007449</v>
      </c>
    </row>
    <row r="9" s="116" customFormat="true" ht="21" hidden="false" customHeight="true" outlineLevel="0" collapsed="false">
      <c r="A9" s="114" t="s">
        <v>167</v>
      </c>
      <c r="B9" s="115" t="n">
        <v>62878.7144597094</v>
      </c>
      <c r="C9" s="115" t="n">
        <v>70494.8544648494</v>
      </c>
      <c r="D9" s="115" t="n">
        <v>192821.90605165</v>
      </c>
      <c r="E9" s="115" t="n">
        <v>169433.651910663</v>
      </c>
      <c r="F9" s="115" t="n">
        <v>507894.798702624</v>
      </c>
      <c r="G9" s="115" t="n">
        <v>245701.164317784</v>
      </c>
      <c r="H9" s="115" t="n">
        <v>580807.653204082</v>
      </c>
      <c r="I9" s="115" t="n">
        <v>193400.321106414</v>
      </c>
    </row>
    <row r="10" s="116" customFormat="true" ht="21" hidden="false" customHeight="true" outlineLevel="0" collapsed="false">
      <c r="A10" s="114" t="s">
        <v>176</v>
      </c>
      <c r="B10" s="115" t="n">
        <v>86565.006323646</v>
      </c>
      <c r="C10" s="115" t="n">
        <v>139265.321982783</v>
      </c>
      <c r="D10" s="115" t="n">
        <v>123846.979571019</v>
      </c>
      <c r="E10" s="115" t="n">
        <v>98744.1545691643</v>
      </c>
      <c r="F10" s="115" t="n">
        <v>178901.75164723</v>
      </c>
      <c r="G10" s="115" t="n">
        <v>307334.502899417</v>
      </c>
      <c r="H10" s="115" t="n">
        <v>291280.220717201</v>
      </c>
      <c r="I10" s="115" t="n">
        <v>390060.362969388</v>
      </c>
    </row>
    <row r="11" s="116" customFormat="true" ht="21" hidden="false" customHeight="true" outlineLevel="0" collapsed="false">
      <c r="A11" s="114" t="s">
        <v>185</v>
      </c>
      <c r="B11" s="115" t="n">
        <v>184112.039951123</v>
      </c>
      <c r="C11" s="115" t="n">
        <v>244194.783992826</v>
      </c>
      <c r="D11" s="115" t="n">
        <v>297910.083433286</v>
      </c>
      <c r="E11" s="115" t="n">
        <v>389506.828585014</v>
      </c>
      <c r="F11" s="115" t="n">
        <v>556899.444603499</v>
      </c>
      <c r="G11" s="115" t="n">
        <v>633748.78772449</v>
      </c>
      <c r="H11" s="115" t="n">
        <v>749587.481201166</v>
      </c>
      <c r="I11" s="115" t="n">
        <v>869731.198587464</v>
      </c>
    </row>
    <row r="12" s="116" customFormat="true" ht="21" hidden="false" customHeight="true" outlineLevel="0" collapsed="false">
      <c r="A12" s="117" t="s">
        <v>601</v>
      </c>
      <c r="B12" s="115" t="n">
        <v>178423.14782827</v>
      </c>
      <c r="C12" s="115" t="n">
        <v>241868.508703013</v>
      </c>
      <c r="D12" s="115" t="n">
        <v>294990.595057389</v>
      </c>
      <c r="E12" s="115" t="n">
        <v>387147.53171902</v>
      </c>
      <c r="F12" s="115" t="n">
        <v>556587.571865889</v>
      </c>
      <c r="G12" s="115" t="n">
        <v>631954.147360058</v>
      </c>
      <c r="H12" s="115" t="n">
        <v>747917.158771137</v>
      </c>
      <c r="I12" s="115" t="n">
        <v>866332.555698251</v>
      </c>
    </row>
    <row r="13" s="116" customFormat="true" ht="21" hidden="false" customHeight="true" outlineLevel="0" collapsed="false">
      <c r="A13" s="117" t="s">
        <v>602</v>
      </c>
      <c r="B13" s="115" t="n">
        <v>147636.6554214</v>
      </c>
      <c r="C13" s="115" t="n">
        <v>216944.421873745</v>
      </c>
      <c r="D13" s="115" t="n">
        <v>275293.527322812</v>
      </c>
      <c r="E13" s="115" t="n">
        <v>373199.378231988</v>
      </c>
      <c r="F13" s="115" t="n">
        <v>546973.695776968</v>
      </c>
      <c r="G13" s="115" t="n">
        <v>620024.323266764</v>
      </c>
      <c r="H13" s="115" t="n">
        <v>736500.310271137</v>
      </c>
      <c r="I13" s="115" t="n">
        <v>852291.118470846</v>
      </c>
    </row>
    <row r="14" s="116" customFormat="true" ht="21" hidden="false" customHeight="true" outlineLevel="0" collapsed="false">
      <c r="A14" s="117" t="s">
        <v>603</v>
      </c>
      <c r="B14" s="115" t="n">
        <v>30786.4924068692</v>
      </c>
      <c r="C14" s="115" t="n">
        <v>24924.0868292683</v>
      </c>
      <c r="D14" s="115" t="n">
        <v>19697.0677345768</v>
      </c>
      <c r="E14" s="115" t="n">
        <v>13948.1534870317</v>
      </c>
      <c r="F14" s="115" t="n">
        <v>9613.87608892128</v>
      </c>
      <c r="G14" s="115" t="n">
        <v>11929.8240932945</v>
      </c>
      <c r="H14" s="115" t="n">
        <v>11416.8485</v>
      </c>
      <c r="I14" s="115" t="n">
        <v>14041.4372274052</v>
      </c>
    </row>
    <row r="15" s="116" customFormat="true" ht="21" hidden="false" customHeight="true" outlineLevel="0" collapsed="false">
      <c r="A15" s="117" t="s">
        <v>604</v>
      </c>
      <c r="B15" s="115" t="n">
        <v>1004.18825759577</v>
      </c>
      <c r="C15" s="115" t="n">
        <v>895.911827833573</v>
      </c>
      <c r="D15" s="115" t="n">
        <v>1089.04492109039</v>
      </c>
      <c r="E15" s="115" t="n">
        <v>2609.58486599424</v>
      </c>
      <c r="F15" s="115" t="n">
        <v>1451.19184985423</v>
      </c>
      <c r="G15" s="115" t="n">
        <v>2075.4872303207</v>
      </c>
      <c r="H15" s="115" t="n">
        <v>2064.54872303207</v>
      </c>
      <c r="I15" s="115" t="n">
        <v>4399.43313556851</v>
      </c>
    </row>
    <row r="16" s="116" customFormat="true" ht="21" hidden="false" customHeight="true" outlineLevel="0" collapsed="false">
      <c r="A16" s="117" t="s">
        <v>605</v>
      </c>
      <c r="B16" s="115" t="n">
        <v>403.001377807133</v>
      </c>
      <c r="C16" s="115" t="n">
        <v>735.668209469154</v>
      </c>
      <c r="D16" s="115" t="n">
        <v>688.515859397417</v>
      </c>
      <c r="E16" s="115" t="n">
        <v>2568.33486599424</v>
      </c>
      <c r="F16" s="115" t="n">
        <v>1439.23078425656</v>
      </c>
      <c r="G16" s="115" t="n">
        <v>1941.24121282799</v>
      </c>
      <c r="H16" s="115" t="n">
        <v>2036.7137244898</v>
      </c>
      <c r="I16" s="115" t="n">
        <v>3198.78773906706</v>
      </c>
    </row>
    <row r="17" s="116" customFormat="true" ht="21" hidden="false" customHeight="true" outlineLevel="0" collapsed="false">
      <c r="A17" s="117" t="s">
        <v>606</v>
      </c>
      <c r="B17" s="115" t="n">
        <v>601.186879788639</v>
      </c>
      <c r="C17" s="115" t="n">
        <v>160.243618364419</v>
      </c>
      <c r="D17" s="115" t="n">
        <v>400.52906169297</v>
      </c>
      <c r="E17" s="115" t="n">
        <v>41.25</v>
      </c>
      <c r="F17" s="115" t="n">
        <v>11.9610655976676</v>
      </c>
      <c r="G17" s="115" t="n">
        <v>134.246017492711</v>
      </c>
      <c r="H17" s="115" t="n">
        <v>27.8349985422741</v>
      </c>
      <c r="I17" s="115" t="n">
        <v>1200.64539650146</v>
      </c>
    </row>
    <row r="18" s="116" customFormat="true" ht="21" hidden="false" customHeight="true" outlineLevel="0" collapsed="false">
      <c r="A18" s="117" t="s">
        <v>607</v>
      </c>
      <c r="B18" s="115" t="n">
        <v>21769.4518982827</v>
      </c>
      <c r="C18" s="115" t="n">
        <v>17880.7184146341</v>
      </c>
      <c r="D18" s="115" t="n">
        <v>16999.4585322812</v>
      </c>
      <c r="E18" s="115" t="n">
        <v>14020.1479855908</v>
      </c>
      <c r="F18" s="115" t="n">
        <v>13412.900351312</v>
      </c>
      <c r="G18" s="115" t="n">
        <v>13771.7765685131</v>
      </c>
      <c r="H18" s="115" t="n">
        <v>13569.9840670554</v>
      </c>
      <c r="I18" s="115" t="n">
        <v>14955.1617157434</v>
      </c>
    </row>
    <row r="19" s="116" customFormat="true" ht="21" hidden="false" customHeight="true" outlineLevel="0" collapsed="false">
      <c r="A19" s="117" t="s">
        <v>608</v>
      </c>
      <c r="B19" s="115" t="n">
        <v>10828.8199762219</v>
      </c>
      <c r="C19" s="115" t="n">
        <v>8866.03279196557</v>
      </c>
      <c r="D19" s="115" t="n">
        <v>10289.3443098996</v>
      </c>
      <c r="E19" s="115" t="n">
        <v>8929.11671757925</v>
      </c>
      <c r="F19" s="115" t="n">
        <v>9569.94658163265</v>
      </c>
      <c r="G19" s="115" t="n">
        <v>9914.14060495627</v>
      </c>
      <c r="H19" s="115" t="n">
        <v>10206.748851312</v>
      </c>
      <c r="I19" s="115" t="n">
        <v>12323.875787172</v>
      </c>
    </row>
    <row r="20" s="116" customFormat="true" ht="21" hidden="false" customHeight="true" outlineLevel="0" collapsed="false">
      <c r="A20" s="117" t="s">
        <v>609</v>
      </c>
      <c r="B20" s="115" t="n">
        <v>10940.6319220608</v>
      </c>
      <c r="C20" s="115" t="n">
        <v>9014.68562266858</v>
      </c>
      <c r="D20" s="115" t="n">
        <v>6710.11422238164</v>
      </c>
      <c r="E20" s="115" t="n">
        <v>5091.03126801153</v>
      </c>
      <c r="F20" s="115" t="n">
        <v>3842.9537696793</v>
      </c>
      <c r="G20" s="115" t="n">
        <v>3857.63596355685</v>
      </c>
      <c r="H20" s="115" t="n">
        <v>3363.23521574344</v>
      </c>
      <c r="I20" s="115" t="n">
        <v>2631.28592857143</v>
      </c>
    </row>
    <row r="21" s="116" customFormat="true" ht="21" hidden="false" customHeight="true" outlineLevel="0" collapsed="false">
      <c r="A21" s="117" t="s">
        <v>198</v>
      </c>
      <c r="B21" s="115" t="n">
        <v>3163.15959577279</v>
      </c>
      <c r="C21" s="115" t="n">
        <v>5193.27660401722</v>
      </c>
      <c r="D21" s="115" t="n">
        <v>4222.83101865136</v>
      </c>
      <c r="E21" s="115" t="n">
        <v>2658.11577377522</v>
      </c>
      <c r="F21" s="115" t="n">
        <v>4758.43141107872</v>
      </c>
      <c r="G21" s="115" t="n">
        <v>5656.44985860058</v>
      </c>
      <c r="H21" s="115" t="n">
        <v>6932.19871574344</v>
      </c>
      <c r="I21" s="115" t="n">
        <v>8041.42431049563</v>
      </c>
    </row>
    <row r="22" s="116" customFormat="true" ht="21" hidden="false" customHeight="true" outlineLevel="0" collapsed="false">
      <c r="A22" s="117" t="s">
        <v>610</v>
      </c>
      <c r="B22" s="115" t="n">
        <v>-20247.9076287979</v>
      </c>
      <c r="C22" s="115" t="n">
        <v>-21643.6315566714</v>
      </c>
      <c r="D22" s="115" t="n">
        <v>-19391.8460961263</v>
      </c>
      <c r="E22" s="115" t="n">
        <v>-16928.551759366</v>
      </c>
      <c r="F22" s="115" t="n">
        <v>-19310.6508746356</v>
      </c>
      <c r="G22" s="115" t="n">
        <v>-19709.0732930029</v>
      </c>
      <c r="H22" s="115" t="n">
        <v>-20896.4090758018</v>
      </c>
      <c r="I22" s="115" t="n">
        <v>-23997.3762725948</v>
      </c>
    </row>
    <row r="23" s="116" customFormat="true" ht="21" hidden="false" customHeight="true" outlineLevel="0" collapsed="false">
      <c r="A23" s="114" t="s">
        <v>216</v>
      </c>
      <c r="B23" s="115" t="n">
        <v>2599.51505944518</v>
      </c>
      <c r="C23" s="115" t="n">
        <v>2872.57217934003</v>
      </c>
      <c r="D23" s="115" t="n">
        <v>2612.7976456241</v>
      </c>
      <c r="E23" s="115" t="n">
        <v>2522.98721613833</v>
      </c>
      <c r="F23" s="115" t="n">
        <v>8093.8346122449</v>
      </c>
      <c r="G23" s="115" t="n">
        <v>6969.06938921283</v>
      </c>
      <c r="H23" s="115" t="n">
        <v>12302.9972696793</v>
      </c>
      <c r="I23" s="115" t="n">
        <v>15392.3932492711</v>
      </c>
    </row>
    <row r="24" s="116" customFormat="true" ht="21" hidden="false" customHeight="true" outlineLevel="0" collapsed="false">
      <c r="A24" s="114" t="s">
        <v>222</v>
      </c>
      <c r="B24" s="115" t="n">
        <v>3431.60365785997</v>
      </c>
      <c r="C24" s="115" t="n">
        <v>1646.97998278336</v>
      </c>
      <c r="D24" s="115" t="n">
        <v>661.188243902439</v>
      </c>
      <c r="E24" s="115" t="n">
        <v>168.492491354467</v>
      </c>
      <c r="F24" s="115" t="n">
        <v>225.66960058309</v>
      </c>
      <c r="G24" s="115" t="n">
        <v>170.412505830904</v>
      </c>
      <c r="H24" s="115" t="n">
        <v>102.854620991254</v>
      </c>
      <c r="I24" s="115" t="n">
        <v>46.6933454810496</v>
      </c>
    </row>
    <row r="25" s="116" customFormat="true" ht="21" hidden="false" customHeight="true" outlineLevel="0" collapsed="false">
      <c r="A25" s="114" t="s">
        <v>611</v>
      </c>
      <c r="B25" s="115" t="n">
        <v>6220.65542536328</v>
      </c>
      <c r="C25" s="115" t="n">
        <v>5471.33054949785</v>
      </c>
      <c r="D25" s="115" t="n">
        <v>4958.67959110474</v>
      </c>
      <c r="E25" s="115" t="n">
        <v>13083.6629783862</v>
      </c>
      <c r="F25" s="115" t="n">
        <v>12589.0963892128</v>
      </c>
      <c r="G25" s="115" t="n">
        <v>12772.2051690962</v>
      </c>
      <c r="H25" s="115" t="n">
        <v>21749.6325612245</v>
      </c>
      <c r="I25" s="115" t="n">
        <v>36442.0846122449</v>
      </c>
    </row>
    <row r="26" s="116" customFormat="true" ht="21" hidden="false" customHeight="true" outlineLevel="0" collapsed="false">
      <c r="A26" s="114" t="s">
        <v>233</v>
      </c>
      <c r="B26" s="115" t="n">
        <v>7043.84465125495</v>
      </c>
      <c r="C26" s="115" t="n">
        <v>8394.41475609756</v>
      </c>
      <c r="D26" s="115" t="n">
        <v>10375.0527460545</v>
      </c>
      <c r="E26" s="115" t="n">
        <v>11176.2533587896</v>
      </c>
      <c r="F26" s="115" t="n">
        <v>19589.27346793</v>
      </c>
      <c r="G26" s="115" t="n">
        <v>20967.7190874636</v>
      </c>
      <c r="H26" s="115" t="n">
        <v>24335.5578265306</v>
      </c>
      <c r="I26" s="115" t="n">
        <v>25371.7866370262</v>
      </c>
    </row>
    <row r="27" s="120" customFormat="true" ht="43.5" hidden="false" customHeight="true" outlineLevel="0" collapsed="false">
      <c r="A27" s="118" t="s">
        <v>612</v>
      </c>
      <c r="B27" s="119" t="n">
        <v>1315.54797093791</v>
      </c>
      <c r="C27" s="119" t="n">
        <v>1474.23559684362</v>
      </c>
      <c r="D27" s="119" t="n">
        <v>1721.31681061693</v>
      </c>
      <c r="E27" s="119" t="n">
        <v>1819.44588760807</v>
      </c>
      <c r="F27" s="119" t="n">
        <v>2339.89833673469</v>
      </c>
      <c r="G27" s="119" t="n">
        <v>2373.48123760933</v>
      </c>
      <c r="H27" s="119" t="n">
        <v>2768.09851020408</v>
      </c>
      <c r="I27" s="119" t="n">
        <v>2377.46023760933</v>
      </c>
    </row>
    <row r="28" customFormat="false" ht="24" hidden="false" customHeight="true" outlineLevel="0" collapsed="false">
      <c r="A28" s="112" t="s">
        <v>613</v>
      </c>
      <c r="B28" s="113" t="n">
        <v>327957.228825628</v>
      </c>
      <c r="C28" s="113" t="n">
        <v>436918.440724534</v>
      </c>
      <c r="D28" s="113" t="n">
        <v>592374.773695839</v>
      </c>
      <c r="E28" s="113" t="n">
        <v>634724.990636888</v>
      </c>
      <c r="F28" s="113" t="n">
        <v>1223861.78388338</v>
      </c>
      <c r="G28" s="113" t="n">
        <v>1163297.38242274</v>
      </c>
      <c r="H28" s="113" t="n">
        <v>1538940.46155248</v>
      </c>
      <c r="I28" s="113" t="n">
        <v>1381501.55884111</v>
      </c>
    </row>
    <row r="29" s="116" customFormat="true" ht="21" hidden="false" customHeight="true" outlineLevel="0" collapsed="false">
      <c r="A29" s="114" t="s">
        <v>614</v>
      </c>
      <c r="B29" s="115" t="n">
        <v>278063.901018494</v>
      </c>
      <c r="C29" s="115" t="n">
        <v>393130.007120517</v>
      </c>
      <c r="D29" s="115" t="n">
        <v>510456.39792109</v>
      </c>
      <c r="E29" s="115" t="n">
        <v>538988.279556196</v>
      </c>
      <c r="F29" s="115" t="n">
        <v>881468.813542274</v>
      </c>
      <c r="G29" s="115" t="n">
        <v>958024.730373178</v>
      </c>
      <c r="H29" s="115" t="n">
        <v>1280613.52440671</v>
      </c>
      <c r="I29" s="115" t="n">
        <v>1085251.95595918</v>
      </c>
    </row>
    <row r="30" s="116" customFormat="true" ht="21" hidden="false" customHeight="true" outlineLevel="0" collapsed="false">
      <c r="A30" s="117" t="s">
        <v>615</v>
      </c>
      <c r="B30" s="115" t="n">
        <v>76319.4573672391</v>
      </c>
      <c r="C30" s="115" t="n">
        <v>134438.571517934</v>
      </c>
      <c r="D30" s="115" t="n">
        <v>156786.627332855</v>
      </c>
      <c r="E30" s="115" t="n">
        <v>164802.956557637</v>
      </c>
      <c r="F30" s="115" t="n">
        <v>273407.822282799</v>
      </c>
      <c r="G30" s="115" t="n">
        <v>277023.537571429</v>
      </c>
      <c r="H30" s="115" t="n">
        <v>438485.441259475</v>
      </c>
      <c r="I30" s="115" t="n">
        <v>249604.763781341</v>
      </c>
    </row>
    <row r="31" s="116" customFormat="true" ht="21" hidden="false" customHeight="true" outlineLevel="0" collapsed="false">
      <c r="A31" s="117" t="s">
        <v>616</v>
      </c>
      <c r="B31" s="115" t="n">
        <v>89186.157347424</v>
      </c>
      <c r="C31" s="115" t="n">
        <v>132140.602220947</v>
      </c>
      <c r="D31" s="115" t="n">
        <v>156876.16202726</v>
      </c>
      <c r="E31" s="115" t="n">
        <v>172580.45064121</v>
      </c>
      <c r="F31" s="115" t="n">
        <v>308720.250832362</v>
      </c>
      <c r="G31" s="115" t="n">
        <v>306431.293154519</v>
      </c>
      <c r="H31" s="115" t="n">
        <v>447852.425924198</v>
      </c>
      <c r="I31" s="115" t="n">
        <v>404762.477946064</v>
      </c>
    </row>
    <row r="32" s="116" customFormat="true" ht="21" hidden="false" customHeight="true" outlineLevel="0" collapsed="false">
      <c r="A32" s="117" t="s">
        <v>617</v>
      </c>
      <c r="B32" s="115" t="n">
        <v>80284.3169762219</v>
      </c>
      <c r="C32" s="115" t="n">
        <v>76161.4214935438</v>
      </c>
      <c r="D32" s="115" t="n">
        <v>118547.19382066</v>
      </c>
      <c r="E32" s="115" t="n">
        <v>77331.882795389</v>
      </c>
      <c r="F32" s="115" t="n">
        <v>99758.5071297376</v>
      </c>
      <c r="G32" s="115" t="n">
        <v>78439.3125626822</v>
      </c>
      <c r="H32" s="115" t="n">
        <v>65956.0004577259</v>
      </c>
      <c r="I32" s="115" t="n">
        <v>52260.8784110787</v>
      </c>
    </row>
    <row r="33" s="116" customFormat="true" ht="21" hidden="false" customHeight="true" outlineLevel="0" collapsed="false">
      <c r="A33" s="117" t="s">
        <v>618</v>
      </c>
      <c r="B33" s="115" t="n">
        <v>8218.30327608983</v>
      </c>
      <c r="C33" s="115" t="n">
        <v>10686.4240114778</v>
      </c>
      <c r="D33" s="115" t="n">
        <v>26620.661025825</v>
      </c>
      <c r="E33" s="115" t="n">
        <v>18390.4885576369</v>
      </c>
      <c r="F33" s="115" t="n">
        <v>19211.8439591837</v>
      </c>
      <c r="G33" s="115" t="n">
        <v>20977.5457172012</v>
      </c>
      <c r="H33" s="115" t="n">
        <v>26113.2899606414</v>
      </c>
      <c r="I33" s="115" t="n">
        <v>55678.0329067055</v>
      </c>
    </row>
    <row r="34" s="116" customFormat="true" ht="21" hidden="false" customHeight="true" outlineLevel="0" collapsed="false">
      <c r="A34" s="117" t="s">
        <v>619</v>
      </c>
      <c r="B34" s="115" t="n">
        <v>21592.0196367239</v>
      </c>
      <c r="C34" s="115" t="n">
        <v>36794.328159254</v>
      </c>
      <c r="D34" s="115" t="n">
        <v>45297.7326901004</v>
      </c>
      <c r="E34" s="115" t="n">
        <v>97853.5501729107</v>
      </c>
      <c r="F34" s="115" t="n">
        <v>171162.252183674</v>
      </c>
      <c r="G34" s="115" t="n">
        <v>264902.117520408</v>
      </c>
      <c r="H34" s="115" t="n">
        <v>288053.882250729</v>
      </c>
      <c r="I34" s="115" t="n">
        <v>305796.985327988</v>
      </c>
    </row>
    <row r="35" s="116" customFormat="true" ht="21" hidden="false" customHeight="true" outlineLevel="0" collapsed="false">
      <c r="A35" s="117" t="s">
        <v>620</v>
      </c>
      <c r="B35" s="115" t="n">
        <v>2463.64641479524</v>
      </c>
      <c r="C35" s="115" t="n">
        <v>2908.65971736012</v>
      </c>
      <c r="D35" s="115" t="n">
        <v>6328.02102439024</v>
      </c>
      <c r="E35" s="115" t="n">
        <v>8028.9508314121</v>
      </c>
      <c r="F35" s="115" t="n">
        <v>9208.13715451895</v>
      </c>
      <c r="G35" s="115" t="n">
        <v>10250.9238469388</v>
      </c>
      <c r="H35" s="115" t="n">
        <v>14152.4845539359</v>
      </c>
      <c r="I35" s="115" t="n">
        <v>17148.8175860058</v>
      </c>
    </row>
    <row r="36" s="116" customFormat="true" ht="21" hidden="false" customHeight="true" outlineLevel="0" collapsed="false">
      <c r="A36" s="114" t="s">
        <v>621</v>
      </c>
      <c r="B36" s="115" t="n">
        <v>4767.74568163804</v>
      </c>
      <c r="C36" s="115" t="n">
        <v>5064.41003873745</v>
      </c>
      <c r="D36" s="115" t="n">
        <v>2108.86464275466</v>
      </c>
      <c r="E36" s="115" t="n">
        <v>2269.99550288184</v>
      </c>
      <c r="F36" s="115" t="n">
        <v>161845.441427114</v>
      </c>
      <c r="G36" s="115" t="n">
        <v>18833.6629533528</v>
      </c>
      <c r="H36" s="115" t="n">
        <v>35617.1080131195</v>
      </c>
      <c r="I36" s="115" t="n">
        <v>12366.2598571429</v>
      </c>
    </row>
    <row r="37" s="116" customFormat="true" ht="21" hidden="false" customHeight="true" outlineLevel="0" collapsed="false">
      <c r="A37" s="114" t="s">
        <v>622</v>
      </c>
      <c r="B37" s="115" t="n">
        <v>30668.9745033025</v>
      </c>
      <c r="C37" s="115" t="n">
        <v>19538.1386355811</v>
      </c>
      <c r="D37" s="115" t="n">
        <v>43598.4485236729</v>
      </c>
      <c r="E37" s="115" t="n">
        <v>42990.8602665706</v>
      </c>
      <c r="F37" s="115" t="n">
        <v>45294.0533469388</v>
      </c>
      <c r="G37" s="115" t="n">
        <v>54402.0295626822</v>
      </c>
      <c r="H37" s="115" t="n">
        <v>52203.4946778426</v>
      </c>
      <c r="I37" s="115" t="n">
        <v>57056.6763134111</v>
      </c>
    </row>
    <row r="38" s="116" customFormat="true" ht="21" hidden="false" customHeight="true" outlineLevel="0" collapsed="false">
      <c r="A38" s="114" t="s">
        <v>623</v>
      </c>
      <c r="B38" s="115" t="n">
        <v>8983.15110700132</v>
      </c>
      <c r="C38" s="115" t="n">
        <v>10542.0698192253</v>
      </c>
      <c r="D38" s="115" t="n">
        <v>13821.4884634146</v>
      </c>
      <c r="E38" s="115" t="n">
        <v>13306.9194899135</v>
      </c>
      <c r="F38" s="115" t="n">
        <v>20482.6559795918</v>
      </c>
      <c r="G38" s="115" t="n">
        <v>25293.8237142857</v>
      </c>
      <c r="H38" s="115" t="n">
        <v>29248.8703979592</v>
      </c>
      <c r="I38" s="115" t="n">
        <v>46509.4129227405</v>
      </c>
    </row>
    <row r="39" s="116" customFormat="true" ht="21" hidden="false" customHeight="true" outlineLevel="0" collapsed="false">
      <c r="A39" s="114" t="s">
        <v>287</v>
      </c>
      <c r="B39" s="115" t="n">
        <v>961.940894319683</v>
      </c>
      <c r="C39" s="115" t="n">
        <v>5261.41541750359</v>
      </c>
      <c r="D39" s="115" t="n">
        <v>8122.54004591105</v>
      </c>
      <c r="E39" s="115" t="n">
        <v>13418.3861743516</v>
      </c>
      <c r="F39" s="115" t="n">
        <v>26054.57996793</v>
      </c>
      <c r="G39" s="115" t="n">
        <v>28177.4842172012</v>
      </c>
      <c r="H39" s="115" t="n">
        <v>15524.694941691</v>
      </c>
      <c r="I39" s="115" t="n">
        <v>16735.8472536443</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4511.51562087186</v>
      </c>
      <c r="C41" s="115" t="n">
        <v>3382.39969296987</v>
      </c>
      <c r="D41" s="115" t="n">
        <v>2252.56874605452</v>
      </c>
      <c r="E41" s="115" t="n">
        <v>1128.61968011527</v>
      </c>
      <c r="F41" s="115" t="n">
        <v>0</v>
      </c>
      <c r="G41" s="115" t="n">
        <v>0</v>
      </c>
      <c r="H41" s="115" t="n">
        <v>0</v>
      </c>
      <c r="I41" s="115" t="n">
        <v>0</v>
      </c>
    </row>
    <row r="42" s="120" customFormat="true" ht="43.5" hidden="false" customHeight="true" outlineLevel="0" collapsed="false">
      <c r="A42" s="118" t="s">
        <v>268</v>
      </c>
      <c r="B42" s="119"/>
      <c r="C42" s="119"/>
      <c r="D42" s="119" t="n">
        <v>12014.4653529412</v>
      </c>
      <c r="E42" s="119" t="n">
        <v>22621.9299668588</v>
      </c>
      <c r="F42" s="119" t="n">
        <v>88716.2396195335</v>
      </c>
      <c r="G42" s="119" t="n">
        <v>78565.6516020408</v>
      </c>
      <c r="H42" s="119" t="n">
        <v>125732.76911516</v>
      </c>
      <c r="I42" s="119" t="n">
        <v>163581.406534985</v>
      </c>
    </row>
    <row r="43" customFormat="false" ht="24" hidden="false" customHeight="true" outlineLevel="0" collapsed="false">
      <c r="A43" s="112" t="s">
        <v>625</v>
      </c>
      <c r="B43" s="113" t="n">
        <v>26209.6987582563</v>
      </c>
      <c r="C43" s="113" t="n">
        <v>36896.0526857963</v>
      </c>
      <c r="D43" s="113" t="n">
        <v>42533.2303687231</v>
      </c>
      <c r="E43" s="113" t="n">
        <v>51730.4863400576</v>
      </c>
      <c r="F43" s="113" t="n">
        <v>62671.9834693878</v>
      </c>
      <c r="G43" s="113" t="n">
        <v>66739.9599052478</v>
      </c>
      <c r="H43" s="113" t="n">
        <v>143994.034355685</v>
      </c>
      <c r="I43" s="113" t="n">
        <v>151320.741921283</v>
      </c>
    </row>
    <row r="44" s="116" customFormat="true" ht="21" hidden="false" customHeight="true" outlineLevel="0" collapsed="false">
      <c r="A44" s="114" t="s">
        <v>308</v>
      </c>
      <c r="B44" s="115" t="n">
        <v>17562.4597093791</v>
      </c>
      <c r="C44" s="115" t="n">
        <v>19074.2926829268</v>
      </c>
      <c r="D44" s="115" t="n">
        <v>19074.2926829268</v>
      </c>
      <c r="E44" s="115" t="n">
        <v>19156.7463976945</v>
      </c>
      <c r="F44" s="115" t="n">
        <v>47195.889212828</v>
      </c>
      <c r="G44" s="115" t="n">
        <v>58400.4839650146</v>
      </c>
      <c r="H44" s="115" t="n">
        <v>58400.4839650146</v>
      </c>
      <c r="I44" s="115" t="n">
        <v>85671.9635568513</v>
      </c>
    </row>
    <row r="45" s="116" customFormat="true" ht="21" hidden="false" customHeight="true" outlineLevel="0" collapsed="false">
      <c r="A45" s="114" t="s">
        <v>312</v>
      </c>
      <c r="B45" s="115" t="n">
        <v>343.133318361955</v>
      </c>
      <c r="C45" s="115" t="n">
        <v>372.671337159254</v>
      </c>
      <c r="D45" s="115" t="n">
        <v>372.671337159254</v>
      </c>
      <c r="E45" s="115" t="n">
        <v>374.282308357349</v>
      </c>
      <c r="F45" s="115" t="n">
        <v>0</v>
      </c>
      <c r="G45" s="115" t="n">
        <v>0</v>
      </c>
      <c r="H45" s="115" t="n">
        <v>51020.4081632653</v>
      </c>
      <c r="I45" s="115" t="n">
        <v>51020.4081632653</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2200.20078071334</v>
      </c>
      <c r="C47" s="115" t="n">
        <v>10889.1505121951</v>
      </c>
      <c r="D47" s="115" t="n">
        <v>17449.0887015782</v>
      </c>
      <c r="E47" s="115" t="n">
        <v>23186.062889049</v>
      </c>
      <c r="F47" s="115" t="n">
        <v>5137.86810495627</v>
      </c>
      <c r="G47" s="115" t="n">
        <v>4271.49950437318</v>
      </c>
      <c r="H47" s="115" t="n">
        <v>4271.49950437318</v>
      </c>
      <c r="I47" s="115" t="n">
        <v>7301.66263556851</v>
      </c>
    </row>
    <row r="48" s="116" customFormat="true" ht="21" hidden="false" customHeight="true" outlineLevel="0" collapsed="false">
      <c r="A48" s="114" t="s">
        <v>137</v>
      </c>
      <c r="B48" s="115" t="n">
        <v>6103.90494980185</v>
      </c>
      <c r="C48" s="115" t="n">
        <v>6559.93815351506</v>
      </c>
      <c r="D48" s="115" t="n">
        <v>5637.17764705883</v>
      </c>
      <c r="E48" s="115" t="n">
        <v>9013.39474495677</v>
      </c>
      <c r="F48" s="115" t="n">
        <v>10338.2261516035</v>
      </c>
      <c r="G48" s="115" t="n">
        <v>4067.97643586006</v>
      </c>
      <c r="H48" s="115" t="n">
        <v>30301.6427230321</v>
      </c>
      <c r="I48" s="115" t="n">
        <v>7326.70756559767</v>
      </c>
    </row>
    <row r="49" s="116" customFormat="true" ht="21" hidden="false" customHeight="true" outlineLevel="0" collapsed="false">
      <c r="A49" s="117" t="s">
        <v>627</v>
      </c>
      <c r="B49" s="115" t="n">
        <v>0</v>
      </c>
      <c r="C49" s="115" t="n">
        <v>-1.29124820659971E-005</v>
      </c>
      <c r="D49" s="115" t="n">
        <v>0</v>
      </c>
      <c r="E49" s="115" t="n">
        <v>0</v>
      </c>
      <c r="F49" s="115" t="n">
        <v>0</v>
      </c>
      <c r="G49" s="115" t="n">
        <v>2.91545189504373E-006</v>
      </c>
      <c r="H49" s="115" t="n">
        <v>2.91545189504373E-006</v>
      </c>
      <c r="I49" s="115" t="n">
        <v>0</v>
      </c>
    </row>
    <row r="50" s="120" customFormat="true" ht="40.5" hidden="false" customHeight="true" outlineLevel="0" collapsed="false">
      <c r="A50" s="121" t="s">
        <v>628</v>
      </c>
      <c r="B50" s="119" t="n">
        <v>6103.90494980185</v>
      </c>
      <c r="C50" s="119" t="n">
        <v>6559.93816642755</v>
      </c>
      <c r="D50" s="119" t="n">
        <v>5637.17764705883</v>
      </c>
      <c r="E50" s="119" t="n">
        <v>9013.39474495677</v>
      </c>
      <c r="F50" s="119" t="n">
        <v>10338.2261516035</v>
      </c>
      <c r="G50" s="119" t="n">
        <v>4067.97643294461</v>
      </c>
      <c r="H50" s="119" t="n">
        <v>30301.6427201166</v>
      </c>
      <c r="I50" s="119" t="n">
        <v>7326.70756559767</v>
      </c>
    </row>
    <row r="51" customFormat="false" ht="24" hidden="false" customHeight="true" outlineLevel="0" collapsed="false">
      <c r="A51" s="112" t="s">
        <v>629</v>
      </c>
      <c r="B51" s="113" t="n">
        <v>354166.927583884</v>
      </c>
      <c r="C51" s="113" t="n">
        <v>473814.49341033</v>
      </c>
      <c r="D51" s="113" t="n">
        <v>634908.004064562</v>
      </c>
      <c r="E51" s="113" t="n">
        <v>686455.476976945</v>
      </c>
      <c r="F51" s="113" t="n">
        <v>1286533.76735277</v>
      </c>
      <c r="G51" s="113" t="n">
        <v>1230037.34232799</v>
      </c>
      <c r="H51" s="113" t="n">
        <v>1682934.49590816</v>
      </c>
      <c r="I51" s="113" t="n">
        <v>1532822.30076239</v>
      </c>
    </row>
    <row r="52" s="116" customFormat="true" ht="24" hidden="false" customHeight="true" outlineLevel="0" collapsed="false">
      <c r="A52" s="122" t="s">
        <v>630</v>
      </c>
      <c r="B52" s="115" t="n">
        <v>25497.3818428005</v>
      </c>
      <c r="C52" s="115" t="n">
        <v>28624.8932582496</v>
      </c>
      <c r="D52" s="115" t="n">
        <v>27034.1382395983</v>
      </c>
      <c r="E52" s="115" t="n">
        <v>34809.7518112392</v>
      </c>
      <c r="F52" s="115" t="n">
        <v>63746.116196793</v>
      </c>
      <c r="G52" s="115" t="n">
        <v>65555.3300306122</v>
      </c>
      <c r="H52" s="115" t="n">
        <v>86392.110516035</v>
      </c>
      <c r="I52" s="115" t="n">
        <v>83541.6962725948</v>
      </c>
    </row>
    <row r="53" s="120" customFormat="true" ht="21" hidden="false" customHeight="true" outlineLevel="0" collapsed="false">
      <c r="A53" s="121" t="s">
        <v>631</v>
      </c>
      <c r="B53" s="119" t="n">
        <v>7734.46455217966</v>
      </c>
      <c r="C53" s="119" t="n">
        <v>2766.70080344333</v>
      </c>
      <c r="D53" s="119" t="n">
        <v>3456.63237446198</v>
      </c>
      <c r="E53" s="119" t="n">
        <v>2323.54389769452</v>
      </c>
      <c r="F53" s="119" t="n">
        <v>5390.64645189504</v>
      </c>
      <c r="G53" s="119" t="n">
        <v>8331.20273323615</v>
      </c>
      <c r="H53" s="119" t="n">
        <v>20398.3337186589</v>
      </c>
      <c r="I53" s="119" t="n">
        <v>11077.1592419825</v>
      </c>
    </row>
    <row r="54" s="120" customFormat="true" ht="21" hidden="false" customHeight="true" outlineLevel="0" collapsed="false">
      <c r="A54" s="121" t="s">
        <v>632</v>
      </c>
      <c r="B54" s="119" t="n">
        <v>12854.2891268164</v>
      </c>
      <c r="C54" s="119" t="n">
        <v>20686.2884892396</v>
      </c>
      <c r="D54" s="119" t="n">
        <v>18336.4106470588</v>
      </c>
      <c r="E54" s="119" t="n">
        <v>27010.205278098</v>
      </c>
      <c r="F54" s="119" t="n">
        <v>52876.463228863</v>
      </c>
      <c r="G54" s="119" t="n">
        <v>51609.2264650146</v>
      </c>
      <c r="H54" s="119" t="n">
        <v>60186.5424723032</v>
      </c>
      <c r="I54" s="119" t="n">
        <v>66770.4228921283</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4908.62816380449</v>
      </c>
      <c r="C56" s="119" t="n">
        <v>5171.90396556672</v>
      </c>
      <c r="D56" s="119" t="n">
        <v>5241.09521807748</v>
      </c>
      <c r="E56" s="119" t="n">
        <v>5476.00263544669</v>
      </c>
      <c r="F56" s="119" t="n">
        <v>5479.00651603499</v>
      </c>
      <c r="G56" s="119" t="n">
        <v>5614.90083236152</v>
      </c>
      <c r="H56" s="119" t="n">
        <v>5807.23432507289</v>
      </c>
      <c r="I56" s="119" t="n">
        <v>5694.11413848397</v>
      </c>
    </row>
    <row r="57" s="120" customFormat="true" ht="21" hidden="false" customHeight="true" outlineLevel="0" collapsed="false">
      <c r="A57" s="121" t="s">
        <v>635</v>
      </c>
      <c r="B57" s="119" t="n">
        <v>0</v>
      </c>
      <c r="C57" s="119" t="n">
        <v>0</v>
      </c>
      <c r="D57" s="119" t="n">
        <v>0</v>
      </c>
      <c r="E57" s="119" t="n">
        <v>0</v>
      </c>
      <c r="F57" s="119" t="n">
        <v>0</v>
      </c>
      <c r="G57" s="119" t="n">
        <v>0</v>
      </c>
      <c r="H57" s="119" t="n">
        <v>0</v>
      </c>
      <c r="I57" s="119" t="n">
        <v>0</v>
      </c>
    </row>
    <row r="58" s="120" customFormat="true" ht="61.5" hidden="false" customHeight="true" outlineLevel="0" collapsed="false">
      <c r="A58" s="118" t="s">
        <v>636</v>
      </c>
      <c r="B58" s="119" t="n">
        <v>1139557.39061162</v>
      </c>
      <c r="C58" s="119" t="n">
        <v>1514647.70981492</v>
      </c>
      <c r="D58" s="119" t="n">
        <v>1643796.25520517</v>
      </c>
      <c r="E58" s="119" t="n">
        <v>1850407.42840634</v>
      </c>
      <c r="F58" s="119" t="n">
        <v>4595626.98967201</v>
      </c>
      <c r="G58" s="119" t="n">
        <v>5349957.31383236</v>
      </c>
      <c r="H58" s="119" t="n">
        <v>5848861.40252187</v>
      </c>
      <c r="I58" s="119" t="n">
        <v>6663915.75013994</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26775.7619484808</v>
      </c>
      <c r="C60" s="125" t="n">
        <v>34637.1333012913</v>
      </c>
      <c r="D60" s="125" t="n">
        <v>34343.478553802</v>
      </c>
      <c r="E60" s="125" t="n">
        <v>30570.3995259366</v>
      </c>
      <c r="F60" s="125" t="n">
        <v>44120.9255655977</v>
      </c>
      <c r="G60" s="125" t="n">
        <v>25711.9705553936</v>
      </c>
      <c r="H60" s="125" t="n">
        <v>70366.3173833819</v>
      </c>
      <c r="I60" s="125" t="n">
        <v>36052.0270991254</v>
      </c>
    </row>
    <row r="61" customFormat="false" ht="21" hidden="false" customHeight="true" outlineLevel="0" collapsed="false">
      <c r="A61" s="126" t="s">
        <v>639</v>
      </c>
      <c r="B61" s="125" t="n">
        <v>-9858.80501056803</v>
      </c>
      <c r="C61" s="125" t="n">
        <v>-10622.1525408895</v>
      </c>
      <c r="D61" s="125" t="n">
        <v>-13329.700543759</v>
      </c>
      <c r="E61" s="125" t="n">
        <v>-7903.67752161383</v>
      </c>
      <c r="F61" s="125" t="n">
        <v>-8309.8852755102</v>
      </c>
      <c r="G61" s="125" t="n">
        <v>-4987.48058017493</v>
      </c>
      <c r="H61" s="125" t="n">
        <v>-12341.0346180758</v>
      </c>
      <c r="I61" s="125" t="n">
        <v>-5746.02303498542</v>
      </c>
    </row>
    <row r="62" customFormat="false" ht="21.75" hidden="false" customHeight="true" outlineLevel="0" collapsed="false">
      <c r="A62" s="127" t="s">
        <v>640</v>
      </c>
      <c r="B62" s="125" t="n">
        <v>16916.9569379128</v>
      </c>
      <c r="C62" s="125" t="n">
        <v>24014.9807604017</v>
      </c>
      <c r="D62" s="125" t="n">
        <v>21013.778010043</v>
      </c>
      <c r="E62" s="125" t="n">
        <v>22666.7220043228</v>
      </c>
      <c r="F62" s="125" t="n">
        <v>35811.0402900875</v>
      </c>
      <c r="G62" s="125" t="n">
        <v>20724.4899752187</v>
      </c>
      <c r="H62" s="125" t="n">
        <v>58025.2827653061</v>
      </c>
      <c r="I62" s="125" t="n">
        <v>30306.0040641399</v>
      </c>
    </row>
    <row r="63" customFormat="false" ht="18" hidden="false" customHeight="false" outlineLevel="0" collapsed="false">
      <c r="A63" s="124" t="s">
        <v>641</v>
      </c>
      <c r="B63" s="125" t="n">
        <v>25435.1057371202</v>
      </c>
      <c r="C63" s="125" t="n">
        <v>23095.0873916786</v>
      </c>
      <c r="D63" s="125" t="n">
        <v>23226.5284275466</v>
      </c>
      <c r="E63" s="125" t="n">
        <v>36743.2872622478</v>
      </c>
      <c r="F63" s="125" t="n">
        <v>42872.9418600583</v>
      </c>
      <c r="G63" s="125" t="n">
        <v>16518.6785072886</v>
      </c>
      <c r="H63" s="125" t="n">
        <v>53143.4757434402</v>
      </c>
      <c r="I63" s="125" t="n">
        <v>21406.5165306122</v>
      </c>
    </row>
    <row r="64" customFormat="false" ht="18" hidden="false" customHeight="false" outlineLevel="0" collapsed="false">
      <c r="A64" s="126" t="s">
        <v>642</v>
      </c>
      <c r="B64" s="125" t="n">
        <v>-15339.2650211361</v>
      </c>
      <c r="C64" s="125" t="n">
        <v>-6947.45699856528</v>
      </c>
      <c r="D64" s="125" t="n">
        <v>-6987.76343615495</v>
      </c>
      <c r="E64" s="125" t="n">
        <v>-10792.4600244957</v>
      </c>
      <c r="F64" s="125" t="n">
        <v>-8312.26649708455</v>
      </c>
      <c r="G64" s="125" t="n">
        <v>-4964.82415306123</v>
      </c>
      <c r="H64" s="125" t="n">
        <v>-19555.3144081633</v>
      </c>
      <c r="I64" s="125" t="n">
        <v>-4876.24220408163</v>
      </c>
    </row>
    <row r="65" customFormat="false" ht="18" hidden="false" customHeight="false" outlineLevel="0" collapsed="false">
      <c r="A65" s="128" t="s">
        <v>643</v>
      </c>
      <c r="B65" s="125" t="n">
        <v>27012.797653897</v>
      </c>
      <c r="C65" s="125" t="n">
        <v>40162.6111535151</v>
      </c>
      <c r="D65" s="125" t="n">
        <v>37252.5430014347</v>
      </c>
      <c r="E65" s="125" t="n">
        <v>48617.5492420749</v>
      </c>
      <c r="F65" s="125" t="n">
        <v>70371.7156530612</v>
      </c>
      <c r="G65" s="125" t="n">
        <v>32278.3443294461</v>
      </c>
      <c r="H65" s="125" t="n">
        <v>91613.4441005831</v>
      </c>
      <c r="I65" s="125" t="n">
        <v>46836.2783906706</v>
      </c>
    </row>
    <row r="66" customFormat="false" ht="18" hidden="false" customHeight="false" outlineLevel="0" collapsed="false">
      <c r="A66" s="124" t="s">
        <v>644</v>
      </c>
      <c r="B66" s="125" t="n">
        <v>11019.560663144</v>
      </c>
      <c r="C66" s="125" t="n">
        <v>8762.61708177905</v>
      </c>
      <c r="D66" s="125" t="n">
        <v>17503.8901922525</v>
      </c>
      <c r="E66" s="125" t="n">
        <v>18338.5348818444</v>
      </c>
      <c r="F66" s="125" t="n">
        <v>22689.07903207</v>
      </c>
      <c r="G66" s="125" t="n">
        <v>6382.82212973761</v>
      </c>
      <c r="H66" s="125" t="n">
        <v>20258.9276574344</v>
      </c>
      <c r="I66" s="125" t="n">
        <v>8666.39047521866</v>
      </c>
    </row>
    <row r="67" customFormat="false" ht="18" hidden="false" customHeight="false" outlineLevel="0" collapsed="false">
      <c r="A67" s="124" t="s">
        <v>645</v>
      </c>
      <c r="B67" s="125" t="n">
        <v>-17130.9755904888</v>
      </c>
      <c r="C67" s="125" t="n">
        <v>-18071.0832754663</v>
      </c>
      <c r="D67" s="125" t="n">
        <v>-20506.0438536585</v>
      </c>
      <c r="E67" s="125" t="n">
        <v>-27643.9975835735</v>
      </c>
      <c r="F67" s="125" t="n">
        <v>-33273.1236501458</v>
      </c>
      <c r="G67" s="125" t="n">
        <v>-8553.35930758018</v>
      </c>
      <c r="H67" s="125" t="n">
        <v>-25064.6167011662</v>
      </c>
      <c r="I67" s="125" t="n">
        <v>-13681.2405932945</v>
      </c>
    </row>
    <row r="68" customFormat="false" ht="18" hidden="false" customHeight="false" outlineLevel="0" collapsed="false">
      <c r="A68" s="127" t="s">
        <v>646</v>
      </c>
      <c r="B68" s="125" t="n">
        <v>20901.3827265522</v>
      </c>
      <c r="C68" s="125" t="n">
        <v>30854.1449598278</v>
      </c>
      <c r="D68" s="125" t="n">
        <v>34250.3893400287</v>
      </c>
      <c r="E68" s="125" t="n">
        <v>39312.0865403458</v>
      </c>
      <c r="F68" s="125" t="n">
        <v>59787.6710349854</v>
      </c>
      <c r="G68" s="125" t="n">
        <v>30107.8071516035</v>
      </c>
      <c r="H68" s="125" t="n">
        <v>86807.7550568513</v>
      </c>
      <c r="I68" s="125" t="n">
        <v>41821.4282725948</v>
      </c>
    </row>
    <row r="69" customFormat="false" ht="18" hidden="false" customHeight="false" outlineLevel="0" collapsed="false">
      <c r="A69" s="126" t="s">
        <v>647</v>
      </c>
      <c r="B69" s="125" t="n">
        <v>-16550.0065799207</v>
      </c>
      <c r="C69" s="125" t="n">
        <v>-22574.7189426112</v>
      </c>
      <c r="D69" s="125" t="n">
        <v>-28539.9205767575</v>
      </c>
      <c r="E69" s="125" t="n">
        <v>-31429.4618904899</v>
      </c>
      <c r="F69" s="125" t="n">
        <v>-48365.5972113703</v>
      </c>
      <c r="G69" s="125" t="n">
        <v>-26490.4225408163</v>
      </c>
      <c r="H69" s="125" t="n">
        <v>-64676.5202157434</v>
      </c>
      <c r="I69" s="125" t="n">
        <v>-34479.5880539359</v>
      </c>
    </row>
    <row r="70" customFormat="false" ht="18" hidden="false" customHeight="false" outlineLevel="0" collapsed="false">
      <c r="A70" s="128" t="s">
        <v>648</v>
      </c>
      <c r="B70" s="125" t="n">
        <v>4351.37614663144</v>
      </c>
      <c r="C70" s="125" t="n">
        <v>8279.42601721664</v>
      </c>
      <c r="D70" s="125" t="n">
        <v>5710.46876327116</v>
      </c>
      <c r="E70" s="125" t="n">
        <v>7882.62464985591</v>
      </c>
      <c r="F70" s="125" t="n">
        <v>11422.0738236152</v>
      </c>
      <c r="G70" s="125" t="n">
        <v>3617.38461078717</v>
      </c>
      <c r="H70" s="125" t="n">
        <v>22131.2348411079</v>
      </c>
      <c r="I70" s="125" t="n">
        <v>7341.84021865889</v>
      </c>
    </row>
    <row r="71" customFormat="false" ht="18" hidden="false" customHeight="false" outlineLevel="0" collapsed="false">
      <c r="A71" s="128" t="s">
        <v>649</v>
      </c>
      <c r="B71" s="125" t="n">
        <v>-26098.9051122853</v>
      </c>
      <c r="C71" s="125" t="n">
        <v>-65954.9814332855</v>
      </c>
      <c r="D71" s="125" t="n">
        <v>3969.11055236729</v>
      </c>
      <c r="E71" s="125" t="n">
        <v>-10458.2530446686</v>
      </c>
      <c r="F71" s="125" t="n">
        <v>-24386.4559052478</v>
      </c>
      <c r="G71" s="125" t="n">
        <v>1546.1569548105</v>
      </c>
      <c r="H71" s="125" t="n">
        <v>1793.55312390671</v>
      </c>
      <c r="I71" s="125" t="n">
        <v>2.57185131195335</v>
      </c>
    </row>
    <row r="72" customFormat="false" ht="18" hidden="false" customHeight="false" outlineLevel="0" collapsed="false">
      <c r="A72" s="124" t="s">
        <v>650</v>
      </c>
      <c r="B72" s="125" t="s">
        <v>651</v>
      </c>
      <c r="C72" s="125" t="n">
        <v>-90482.1334031564</v>
      </c>
      <c r="D72" s="125" t="n">
        <v>0.000286944045911047</v>
      </c>
      <c r="E72" s="125" t="n">
        <v>-11613.0940475504</v>
      </c>
      <c r="F72" s="125" t="n">
        <v>-30791.3915466472</v>
      </c>
      <c r="G72" s="125" t="n">
        <v>-4.3731778425656E-005</v>
      </c>
      <c r="H72" s="125" t="n">
        <v>0.000206997084548105</v>
      </c>
      <c r="I72" s="125" t="n">
        <v>1.45772594752187E-006</v>
      </c>
    </row>
    <row r="73" customFormat="false" ht="18" hidden="false" customHeight="false" outlineLevel="0" collapsed="false">
      <c r="A73" s="124" t="s">
        <v>652</v>
      </c>
      <c r="B73" s="125" t="s">
        <v>651</v>
      </c>
      <c r="C73" s="125" t="n">
        <v>24527.1519698709</v>
      </c>
      <c r="D73" s="125" t="n">
        <v>3969.11026542324</v>
      </c>
      <c r="E73" s="125" t="n">
        <v>1154.84100288184</v>
      </c>
      <c r="F73" s="125" t="n">
        <v>6404.93564139942</v>
      </c>
      <c r="G73" s="125" t="n">
        <v>1546.15699854227</v>
      </c>
      <c r="H73" s="125" t="n">
        <v>1793.55291690962</v>
      </c>
      <c r="I73" s="125" t="n">
        <v>2.57184985422741</v>
      </c>
    </row>
    <row r="74" customFormat="false" ht="18" hidden="false" customHeight="false" outlineLevel="0" collapsed="false">
      <c r="A74" s="127" t="s">
        <v>653</v>
      </c>
      <c r="B74" s="125" t="n">
        <v>27828.1699365918</v>
      </c>
      <c r="C74" s="125" t="n">
        <v>66545.3091018651</v>
      </c>
      <c r="D74" s="125" t="n">
        <v>-3987.16718220947</v>
      </c>
      <c r="E74" s="125" t="n">
        <v>10458.8451311239</v>
      </c>
      <c r="F74" s="125" t="n">
        <v>24489.9009402332</v>
      </c>
      <c r="G74" s="125" t="n">
        <v>-1520.58265014577</v>
      </c>
      <c r="H74" s="125" t="n">
        <v>-1758.30949125364</v>
      </c>
      <c r="I74" s="125" t="n">
        <v>-13.7810306122449</v>
      </c>
    </row>
    <row r="75" customFormat="false" ht="18" hidden="false" customHeight="false" outlineLevel="0" collapsed="false">
      <c r="A75" s="127" t="s">
        <v>654</v>
      </c>
      <c r="B75" s="125" t="s">
        <v>651</v>
      </c>
      <c r="C75" s="125" t="n">
        <v>78048.6522898135</v>
      </c>
      <c r="D75" s="125" t="n">
        <v>-22.9810946915352</v>
      </c>
      <c r="E75" s="125" t="n">
        <v>11619.9329423631</v>
      </c>
      <c r="F75" s="125" t="n">
        <v>30828.2803061224</v>
      </c>
      <c r="G75" s="125" t="n">
        <v>0.0010932944606414</v>
      </c>
      <c r="H75" s="125" t="n">
        <v>-2.04081632653061E-005</v>
      </c>
      <c r="I75" s="125" t="n">
        <v>-1.45772594752187E-006</v>
      </c>
    </row>
    <row r="76" customFormat="false" ht="18" hidden="false" customHeight="false" outlineLevel="0" collapsed="false">
      <c r="A76" s="126" t="s">
        <v>655</v>
      </c>
      <c r="B76" s="125" t="s">
        <v>651</v>
      </c>
      <c r="C76" s="125" t="n">
        <v>-11503.3431879484</v>
      </c>
      <c r="D76" s="125" t="n">
        <v>-3964.18608751793</v>
      </c>
      <c r="E76" s="125" t="n">
        <v>-1161.08781123919</v>
      </c>
      <c r="F76" s="125" t="n">
        <v>-6338.37936588921</v>
      </c>
      <c r="G76" s="125" t="n">
        <v>-1520.58374344023</v>
      </c>
      <c r="H76" s="125" t="n">
        <v>-1758.30947084548</v>
      </c>
      <c r="I76" s="125" t="n">
        <v>-13.7810291545189</v>
      </c>
    </row>
    <row r="77" customFormat="false" ht="18" hidden="false" customHeight="false" outlineLevel="0" collapsed="false">
      <c r="A77" s="127" t="s">
        <v>656</v>
      </c>
      <c r="B77" s="125" t="n">
        <v>6080.64097093791</v>
      </c>
      <c r="C77" s="125" t="n">
        <v>8869.75368579627</v>
      </c>
      <c r="D77" s="125" t="n">
        <v>5692.41213342898</v>
      </c>
      <c r="E77" s="125" t="n">
        <v>7883.21673631124</v>
      </c>
      <c r="F77" s="125" t="n">
        <v>11525.5188586006</v>
      </c>
      <c r="G77" s="125" t="n">
        <v>3642.9589154519</v>
      </c>
      <c r="H77" s="125" t="n">
        <v>22166.4784737609</v>
      </c>
      <c r="I77" s="125" t="n">
        <v>7330.6310393586</v>
      </c>
    </row>
    <row r="78" customFormat="false" ht="18" hidden="false" customHeight="false" outlineLevel="0" collapsed="false">
      <c r="A78" s="126" t="s">
        <v>657</v>
      </c>
      <c r="B78" s="125" t="n">
        <v>183.783749009247</v>
      </c>
      <c r="C78" s="125" t="n">
        <v>38.9004117647059</v>
      </c>
      <c r="D78" s="125" t="n">
        <v>1.42824964131994</v>
      </c>
      <c r="E78" s="125" t="n">
        <v>-0.111257925072046</v>
      </c>
      <c r="F78" s="125" t="n">
        <v>-4.81049562682216E-005</v>
      </c>
      <c r="G78" s="125" t="n">
        <v>0</v>
      </c>
      <c r="H78" s="125" t="n">
        <v>0</v>
      </c>
      <c r="I78" s="125" t="n">
        <v>0</v>
      </c>
    </row>
    <row r="79" customFormat="false" ht="18" hidden="false" customHeight="false" outlineLevel="0" collapsed="false">
      <c r="A79" s="128" t="s">
        <v>658</v>
      </c>
      <c r="B79" s="125" t="n">
        <v>6264.42471994716</v>
      </c>
      <c r="C79" s="125" t="n">
        <v>8908.65409756098</v>
      </c>
      <c r="D79" s="125" t="n">
        <v>5693.8403830703</v>
      </c>
      <c r="E79" s="125" t="n">
        <v>7883.10547838617</v>
      </c>
      <c r="F79" s="125" t="n">
        <v>11525.5188104956</v>
      </c>
      <c r="G79" s="125" t="n">
        <v>3642.9589154519</v>
      </c>
      <c r="H79" s="125" t="n">
        <v>22166.4784737609</v>
      </c>
      <c r="I79" s="125" t="n">
        <v>7330.6310393586</v>
      </c>
    </row>
    <row r="80" customFormat="false" ht="18" hidden="false" customHeight="false" outlineLevel="0" collapsed="false">
      <c r="A80" s="124" t="s">
        <v>659</v>
      </c>
      <c r="B80" s="125" t="n">
        <v>-160.519758256275</v>
      </c>
      <c r="C80" s="125" t="n">
        <v>-478.515259684362</v>
      </c>
      <c r="D80" s="125" t="n">
        <v>-56.6628177905308</v>
      </c>
      <c r="E80" s="125" t="n">
        <v>1130.28926512968</v>
      </c>
      <c r="F80" s="125" t="n">
        <v>522.474540816327</v>
      </c>
      <c r="G80" s="125" t="n">
        <v>425.017508746356</v>
      </c>
      <c r="H80" s="125" t="n">
        <v>14438.6644110787</v>
      </c>
      <c r="I80" s="125" t="n">
        <v>-3.92356559766764</v>
      </c>
    </row>
    <row r="81" customFormat="false" ht="21" hidden="false" customHeight="true" outlineLevel="0" collapsed="false">
      <c r="A81" s="127" t="s">
        <v>660</v>
      </c>
      <c r="B81" s="125" t="n">
        <v>6103.90496169089</v>
      </c>
      <c r="C81" s="125" t="n">
        <v>8430.13883787661</v>
      </c>
      <c r="D81" s="125" t="n">
        <v>5637.17756527977</v>
      </c>
      <c r="E81" s="125" t="n">
        <v>9013.39474351585</v>
      </c>
      <c r="F81" s="125" t="n">
        <v>12047.993351312</v>
      </c>
      <c r="G81" s="125" t="n">
        <v>4067.97642419825</v>
      </c>
      <c r="H81" s="125" t="n">
        <v>36605.1428848396</v>
      </c>
      <c r="I81" s="125" t="n">
        <v>7326.70747376093</v>
      </c>
    </row>
    <row r="82" customFormat="false" ht="21" hidden="false" customHeight="true" outlineLevel="0" collapsed="false">
      <c r="A82" s="124" t="s">
        <v>661</v>
      </c>
      <c r="B82" s="125" t="s">
        <v>651</v>
      </c>
      <c r="C82" s="125" t="n">
        <v>-1870.20065853659</v>
      </c>
      <c r="D82" s="125" t="n">
        <v>3.44332855093257E-005</v>
      </c>
      <c r="E82" s="125" t="n">
        <v>1.15273775216138E-005</v>
      </c>
      <c r="F82" s="125" t="n">
        <v>0</v>
      </c>
      <c r="G82" s="125" t="n">
        <v>0</v>
      </c>
      <c r="H82" s="125" t="n">
        <v>0</v>
      </c>
      <c r="I82" s="125" t="n">
        <v>7.87172011661808E-005</v>
      </c>
    </row>
    <row r="83" customFormat="false" ht="21" hidden="false" customHeight="true" outlineLevel="0" collapsed="false">
      <c r="A83" s="127" t="s">
        <v>662</v>
      </c>
      <c r="B83" s="125" t="n">
        <v>6103.90496169089</v>
      </c>
      <c r="C83" s="125" t="n">
        <v>6559.93817934003</v>
      </c>
      <c r="D83" s="125" t="n">
        <v>5637.17759971306</v>
      </c>
      <c r="E83" s="125" t="n">
        <v>9013.39475504323</v>
      </c>
      <c r="F83" s="125" t="n">
        <v>12047.993351312</v>
      </c>
      <c r="G83" s="125" t="n">
        <v>4067.97642419825</v>
      </c>
      <c r="H83" s="125" t="n">
        <v>36605.1428848396</v>
      </c>
      <c r="I83" s="125" t="n">
        <v>7326.70755247813</v>
      </c>
    </row>
    <row r="84" customFormat="false" ht="18" hidden="false" customHeight="true" outlineLevel="0" collapsed="false">
      <c r="A84" s="124" t="s">
        <v>663</v>
      </c>
      <c r="B84" s="125" t="n">
        <v>0</v>
      </c>
      <c r="C84" s="125" t="n">
        <v>0</v>
      </c>
      <c r="D84" s="125" t="n">
        <v>0</v>
      </c>
      <c r="E84" s="125" t="n">
        <v>0</v>
      </c>
      <c r="F84" s="125" t="n">
        <v>-1709.76720116618</v>
      </c>
      <c r="G84" s="125" t="n">
        <v>0</v>
      </c>
      <c r="H84" s="125" t="n">
        <v>-6303.5001457726</v>
      </c>
      <c r="I84" s="125" t="n">
        <v>0</v>
      </c>
    </row>
    <row r="85" customFormat="false" ht="24" hidden="false" customHeight="true" outlineLevel="0" collapsed="false">
      <c r="A85" s="112" t="s">
        <v>664</v>
      </c>
      <c r="B85" s="113" t="n">
        <v>6103.90496169089</v>
      </c>
      <c r="C85" s="113" t="n">
        <v>6559.93817934003</v>
      </c>
      <c r="D85" s="113" t="n">
        <v>5637.17759971306</v>
      </c>
      <c r="E85" s="113" t="n">
        <v>9013.39475504323</v>
      </c>
      <c r="F85" s="113" t="n">
        <v>10338.2261501458</v>
      </c>
      <c r="G85" s="113" t="n">
        <v>4067.97642419825</v>
      </c>
      <c r="H85" s="113" t="n">
        <v>30301.6427390671</v>
      </c>
      <c r="I85" s="113" t="n">
        <v>7326.7075524781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I1"/>
    </sheetView>
  </sheetViews>
  <sheetFormatPr defaultColWidth="11.41796875" defaultRowHeight="18" zeroHeight="true" outlineLevelRow="0" outlineLevelCol="0"/>
  <cols>
    <col collapsed="false" customWidth="true" hidden="false" outlineLevel="0" max="1" min="1" style="103" width="132.28"/>
    <col collapsed="false" customWidth="true" hidden="false" outlineLevel="0" max="8" min="2" style="103" width="15.99"/>
    <col collapsed="false" customWidth="true" hidden="false" outlineLevel="0" max="9" min="9" style="104" width="15.99"/>
    <col collapsed="false" customWidth="false" hidden="true" outlineLevel="0" max="257" min="10" style="103" width="11.42"/>
  </cols>
  <sheetData>
    <row r="1" customFormat="false" ht="43.5" hidden="false" customHeight="true" outlineLevel="0" collapsed="false">
      <c r="A1" s="105" t="s">
        <v>7</v>
      </c>
      <c r="B1" s="105"/>
      <c r="C1" s="105"/>
      <c r="D1" s="105"/>
      <c r="E1" s="105"/>
      <c r="F1" s="105"/>
      <c r="G1" s="105"/>
      <c r="H1" s="105"/>
      <c r="I1" s="105"/>
    </row>
    <row r="2" customFormat="false" ht="43.5" hidden="false" customHeight="true" outlineLevel="0" collapsed="false">
      <c r="A2" s="105" t="s">
        <v>591</v>
      </c>
      <c r="B2" s="105"/>
      <c r="C2" s="105"/>
      <c r="D2" s="105"/>
      <c r="E2" s="105"/>
      <c r="F2" s="105"/>
      <c r="G2" s="105"/>
      <c r="H2" s="105"/>
      <c r="I2" s="105"/>
    </row>
    <row r="3" customFormat="false" ht="43.5" hidden="false" customHeight="true" outlineLevel="0" collapsed="false">
      <c r="A3" s="105" t="s">
        <v>667</v>
      </c>
      <c r="B3" s="105"/>
      <c r="C3" s="105"/>
      <c r="D3" s="105"/>
      <c r="E3" s="105"/>
      <c r="F3" s="105"/>
      <c r="G3" s="105"/>
      <c r="H3" s="105"/>
      <c r="I3" s="105"/>
    </row>
    <row r="4" customFormat="false" ht="43.5" hidden="false" customHeight="true" outlineLevel="0" collapsed="false">
      <c r="A4" s="106" t="s">
        <v>592</v>
      </c>
      <c r="B4" s="106"/>
      <c r="C4" s="106"/>
      <c r="D4" s="106"/>
      <c r="E4" s="106"/>
      <c r="F4" s="106"/>
      <c r="G4" s="106"/>
      <c r="H4" s="106"/>
      <c r="I4" s="106"/>
    </row>
    <row r="5" customFormat="false" ht="19.5" hidden="false" customHeight="true" outlineLevel="0" collapsed="false">
      <c r="A5" s="105"/>
      <c r="B5" s="105"/>
      <c r="C5" s="105"/>
      <c r="D5" s="105"/>
      <c r="E5" s="105"/>
      <c r="F5" s="105"/>
      <c r="G5" s="105"/>
      <c r="H5" s="105"/>
      <c r="I5" s="105"/>
    </row>
    <row r="6" s="109" customFormat="true" ht="70.5" hidden="false" customHeight="true" outlineLevel="0" collapsed="false">
      <c r="A6" s="107" t="s">
        <v>462</v>
      </c>
      <c r="B6" s="108" t="s">
        <v>593</v>
      </c>
      <c r="C6" s="108" t="s">
        <v>594</v>
      </c>
      <c r="D6" s="108" t="s">
        <v>595</v>
      </c>
      <c r="E6" s="108" t="s">
        <v>596</v>
      </c>
      <c r="F6" s="108" t="s">
        <v>597</v>
      </c>
      <c r="G6" s="108" t="s">
        <v>598</v>
      </c>
      <c r="H6" s="108" t="s">
        <v>599</v>
      </c>
      <c r="I6" s="108" t="s">
        <v>600</v>
      </c>
    </row>
    <row r="7" customFormat="false" ht="15" hidden="false" customHeight="true" outlineLevel="0" collapsed="false">
      <c r="A7" s="110"/>
      <c r="B7" s="111"/>
      <c r="C7" s="111"/>
      <c r="D7" s="111"/>
      <c r="E7" s="111"/>
      <c r="F7" s="111"/>
      <c r="G7" s="111"/>
      <c r="H7" s="111"/>
      <c r="I7" s="111"/>
    </row>
    <row r="8" customFormat="false" ht="24" hidden="false" customHeight="true" outlineLevel="0" collapsed="false">
      <c r="A8" s="112" t="s">
        <v>139</v>
      </c>
      <c r="B8" s="113" t="n">
        <v>1225751.55915588</v>
      </c>
      <c r="C8" s="113" t="n">
        <v>1582071.95332281</v>
      </c>
      <c r="D8" s="113" t="n">
        <v>1770733.7827231</v>
      </c>
      <c r="E8" s="113" t="n">
        <v>1757838.14252161</v>
      </c>
      <c r="F8" s="113" t="n">
        <v>2046194.21702041</v>
      </c>
      <c r="G8" s="113" t="n">
        <v>2019869.95490379</v>
      </c>
      <c r="H8" s="113" t="n">
        <v>2288292.84443732</v>
      </c>
      <c r="I8" s="113" t="n">
        <v>2255894.59692711</v>
      </c>
    </row>
    <row r="9" s="116" customFormat="true" ht="21" hidden="false" customHeight="true" outlineLevel="0" collapsed="false">
      <c r="A9" s="114" t="s">
        <v>167</v>
      </c>
      <c r="B9" s="115" t="n">
        <v>156870.000882431</v>
      </c>
      <c r="C9" s="115" t="n">
        <v>128156.612771879</v>
      </c>
      <c r="D9" s="115" t="n">
        <v>281818.283576758</v>
      </c>
      <c r="E9" s="115" t="n">
        <v>313104.862002882</v>
      </c>
      <c r="F9" s="115" t="n">
        <v>484264.309762391</v>
      </c>
      <c r="G9" s="115" t="n">
        <v>306910.544696793</v>
      </c>
      <c r="H9" s="115" t="n">
        <v>449500.018680758</v>
      </c>
      <c r="I9" s="115" t="n">
        <v>344695.819093294</v>
      </c>
    </row>
    <row r="10" s="116" customFormat="true" ht="21" hidden="false" customHeight="true" outlineLevel="0" collapsed="false">
      <c r="A10" s="114" t="s">
        <v>176</v>
      </c>
      <c r="B10" s="115" t="n">
        <v>401206.546129458</v>
      </c>
      <c r="C10" s="115" t="n">
        <v>692767.86579627</v>
      </c>
      <c r="D10" s="115" t="n">
        <v>684403.544911047</v>
      </c>
      <c r="E10" s="115" t="n">
        <v>455864.600008646</v>
      </c>
      <c r="F10" s="115" t="n">
        <v>352048.165037901</v>
      </c>
      <c r="G10" s="115" t="n">
        <v>432460.421997085</v>
      </c>
      <c r="H10" s="115" t="n">
        <v>484163.779975219</v>
      </c>
      <c r="I10" s="115" t="n">
        <v>479206.271965015</v>
      </c>
    </row>
    <row r="11" s="116" customFormat="true" ht="21" hidden="false" customHeight="true" outlineLevel="0" collapsed="false">
      <c r="A11" s="114" t="s">
        <v>185</v>
      </c>
      <c r="B11" s="115" t="n">
        <v>610426.577229855</v>
      </c>
      <c r="C11" s="115" t="n">
        <v>700028.50554089</v>
      </c>
      <c r="D11" s="115" t="n">
        <v>743404.548190818</v>
      </c>
      <c r="E11" s="115" t="n">
        <v>920003.41509366</v>
      </c>
      <c r="F11" s="115" t="n">
        <v>1144123.57677259</v>
      </c>
      <c r="G11" s="115" t="n">
        <v>1211957.28021574</v>
      </c>
      <c r="H11" s="115" t="n">
        <v>1280011.69603936</v>
      </c>
      <c r="I11" s="115" t="n">
        <v>1359608.56603936</v>
      </c>
    </row>
    <row r="12" s="116" customFormat="true" ht="21" hidden="false" customHeight="true" outlineLevel="0" collapsed="false">
      <c r="A12" s="117" t="s">
        <v>601</v>
      </c>
      <c r="B12" s="115" t="n">
        <v>605707.414877147</v>
      </c>
      <c r="C12" s="115" t="n">
        <v>694124.168096126</v>
      </c>
      <c r="D12" s="115" t="n">
        <v>738034.308703013</v>
      </c>
      <c r="E12" s="115" t="n">
        <v>915303.04542219</v>
      </c>
      <c r="F12" s="115" t="n">
        <v>1138211.08821574</v>
      </c>
      <c r="G12" s="115" t="n">
        <v>1204556.92435277</v>
      </c>
      <c r="H12" s="115" t="n">
        <v>1275455.18291983</v>
      </c>
      <c r="I12" s="115" t="n">
        <v>1356948.20327405</v>
      </c>
    </row>
    <row r="13" s="116" customFormat="true" ht="21" hidden="false" customHeight="true" outlineLevel="0" collapsed="false">
      <c r="A13" s="117" t="s">
        <v>602</v>
      </c>
      <c r="B13" s="115" t="n">
        <v>530031.318788639</v>
      </c>
      <c r="C13" s="115" t="n">
        <v>647898.313878049</v>
      </c>
      <c r="D13" s="115" t="n">
        <v>705272.17341033</v>
      </c>
      <c r="E13" s="115" t="n">
        <v>893870.607250721</v>
      </c>
      <c r="F13" s="115" t="n">
        <v>1120754.52637755</v>
      </c>
      <c r="G13" s="115" t="n">
        <v>1188865.01645044</v>
      </c>
      <c r="H13" s="115" t="n">
        <v>1266882.72888484</v>
      </c>
      <c r="I13" s="115" t="n">
        <v>1343296.14807434</v>
      </c>
    </row>
    <row r="14" s="116" customFormat="true" ht="21" hidden="false" customHeight="true" outlineLevel="0" collapsed="false">
      <c r="A14" s="117" t="s">
        <v>603</v>
      </c>
      <c r="B14" s="115" t="n">
        <v>75676.0960885073</v>
      </c>
      <c r="C14" s="115" t="n">
        <v>46225.8542180775</v>
      </c>
      <c r="D14" s="115" t="n">
        <v>32762.1352926829</v>
      </c>
      <c r="E14" s="115" t="n">
        <v>21432.4381714697</v>
      </c>
      <c r="F14" s="115" t="n">
        <v>17456.5618381924</v>
      </c>
      <c r="G14" s="115" t="n">
        <v>15691.9079023324</v>
      </c>
      <c r="H14" s="115" t="n">
        <v>8572.45403498542</v>
      </c>
      <c r="I14" s="115" t="n">
        <v>13652.0551997085</v>
      </c>
    </row>
    <row r="15" s="116" customFormat="true" ht="21" hidden="false" customHeight="true" outlineLevel="0" collapsed="false">
      <c r="A15" s="117" t="s">
        <v>604</v>
      </c>
      <c r="B15" s="115" t="n">
        <v>2098.44555878468</v>
      </c>
      <c r="C15" s="115" t="n">
        <v>3372.18030559541</v>
      </c>
      <c r="D15" s="115" t="n">
        <v>1939.45168292683</v>
      </c>
      <c r="E15" s="115" t="n">
        <v>1483.57891930836</v>
      </c>
      <c r="F15" s="115" t="n">
        <v>1058.2154212828</v>
      </c>
      <c r="G15" s="115" t="n">
        <v>2402.26471720117</v>
      </c>
      <c r="H15" s="115" t="n">
        <v>3049.64044752187</v>
      </c>
      <c r="I15" s="115" t="n">
        <v>5312.0271574344</v>
      </c>
    </row>
    <row r="16" s="116" customFormat="true" ht="21" hidden="false" customHeight="true" outlineLevel="0" collapsed="false">
      <c r="A16" s="117" t="s">
        <v>605</v>
      </c>
      <c r="B16" s="115" t="n">
        <v>1469.06471202114</v>
      </c>
      <c r="C16" s="115" t="n">
        <v>1970.84831707317</v>
      </c>
      <c r="D16" s="115" t="n">
        <v>1707.56170301291</v>
      </c>
      <c r="E16" s="115" t="n">
        <v>1192.21992074928</v>
      </c>
      <c r="F16" s="115" t="n">
        <v>1042.54522157434</v>
      </c>
      <c r="G16" s="115" t="n">
        <v>2311.52325510204</v>
      </c>
      <c r="H16" s="115" t="n">
        <v>2873.25002040816</v>
      </c>
      <c r="I16" s="115" t="n">
        <v>4776.6791909621</v>
      </c>
    </row>
    <row r="17" s="116" customFormat="true" ht="21" hidden="false" customHeight="true" outlineLevel="0" collapsed="false">
      <c r="A17" s="117" t="s">
        <v>606</v>
      </c>
      <c r="B17" s="115" t="n">
        <v>629.38084676354</v>
      </c>
      <c r="C17" s="115" t="n">
        <v>1401.33198852224</v>
      </c>
      <c r="D17" s="115" t="n">
        <v>231.889979913917</v>
      </c>
      <c r="E17" s="115" t="n">
        <v>291.358998559078</v>
      </c>
      <c r="F17" s="115" t="n">
        <v>15.6701997084548</v>
      </c>
      <c r="G17" s="115" t="n">
        <v>90.7414620991254</v>
      </c>
      <c r="H17" s="115" t="n">
        <v>176.390427113703</v>
      </c>
      <c r="I17" s="115" t="n">
        <v>535.347966472303</v>
      </c>
    </row>
    <row r="18" s="116" customFormat="true" ht="21" hidden="false" customHeight="true" outlineLevel="0" collapsed="false">
      <c r="A18" s="117" t="s">
        <v>607</v>
      </c>
      <c r="B18" s="115" t="n">
        <v>47991.0458058124</v>
      </c>
      <c r="C18" s="115" t="n">
        <v>49817.9959268293</v>
      </c>
      <c r="D18" s="115" t="n">
        <v>47907.3251965567</v>
      </c>
      <c r="E18" s="115" t="n">
        <v>42784.3085634006</v>
      </c>
      <c r="F18" s="115" t="n">
        <v>39200.5161574344</v>
      </c>
      <c r="G18" s="115" t="n">
        <v>39538.7325102041</v>
      </c>
      <c r="H18" s="115" t="n">
        <v>30006.6988381924</v>
      </c>
      <c r="I18" s="115" t="n">
        <v>31390.3240116618</v>
      </c>
    </row>
    <row r="19" s="116" customFormat="true" ht="21" hidden="false" customHeight="true" outlineLevel="0" collapsed="false">
      <c r="A19" s="117" t="s">
        <v>608</v>
      </c>
      <c r="B19" s="115" t="n">
        <v>21376.7284570674</v>
      </c>
      <c r="C19" s="115" t="n">
        <v>22011.6118378766</v>
      </c>
      <c r="D19" s="115" t="n">
        <v>23676.9824017217</v>
      </c>
      <c r="E19" s="115" t="n">
        <v>19835.7840677233</v>
      </c>
      <c r="F19" s="115" t="n">
        <v>17818.3226618076</v>
      </c>
      <c r="G19" s="115" t="n">
        <v>18123.1466778426</v>
      </c>
      <c r="H19" s="115" t="n">
        <v>17817.6968877551</v>
      </c>
      <c r="I19" s="115" t="n">
        <v>19565.8106516035</v>
      </c>
    </row>
    <row r="20" s="116" customFormat="true" ht="21" hidden="false" customHeight="true" outlineLevel="0" collapsed="false">
      <c r="A20" s="117" t="s">
        <v>609</v>
      </c>
      <c r="B20" s="115" t="n">
        <v>26614.317348745</v>
      </c>
      <c r="C20" s="115" t="n">
        <v>27806.3840889527</v>
      </c>
      <c r="D20" s="115" t="n">
        <v>24230.342794835</v>
      </c>
      <c r="E20" s="115" t="n">
        <v>22948.5244956772</v>
      </c>
      <c r="F20" s="115" t="n">
        <v>21382.1934956268</v>
      </c>
      <c r="G20" s="115" t="n">
        <v>21415.5858323615</v>
      </c>
      <c r="H20" s="115" t="n">
        <v>12189.0019504373</v>
      </c>
      <c r="I20" s="115" t="n">
        <v>11824.5133600583</v>
      </c>
    </row>
    <row r="21" s="116" customFormat="true" ht="21" hidden="false" customHeight="true" outlineLevel="0" collapsed="false">
      <c r="A21" s="117" t="s">
        <v>198</v>
      </c>
      <c r="B21" s="115" t="n">
        <v>4720.03067239102</v>
      </c>
      <c r="C21" s="115" t="n">
        <v>6342.37805595409</v>
      </c>
      <c r="D21" s="115" t="n">
        <v>5395.83190817791</v>
      </c>
      <c r="E21" s="115" t="n">
        <v>4747.50446541787</v>
      </c>
      <c r="F21" s="115" t="n">
        <v>6333.63060932945</v>
      </c>
      <c r="G21" s="115" t="n">
        <v>7416.27944169096</v>
      </c>
      <c r="H21" s="115" t="n">
        <v>7983.78782069971</v>
      </c>
      <c r="I21" s="115" t="n">
        <v>7838.62966763848</v>
      </c>
    </row>
    <row r="22" s="116" customFormat="true" ht="21" hidden="false" customHeight="true" outlineLevel="0" collapsed="false">
      <c r="A22" s="117" t="s">
        <v>610</v>
      </c>
      <c r="B22" s="115" t="n">
        <v>-50090.3596842801</v>
      </c>
      <c r="C22" s="115" t="n">
        <v>-53628.2168436155</v>
      </c>
      <c r="D22" s="115" t="n">
        <v>-49872.3692998565</v>
      </c>
      <c r="E22" s="115" t="n">
        <v>-44315.0222766571</v>
      </c>
      <c r="F22" s="115" t="n">
        <v>-40679.8736311953</v>
      </c>
      <c r="G22" s="115" t="n">
        <v>-41956.9208061225</v>
      </c>
      <c r="H22" s="115" t="n">
        <v>-36483.6139868805</v>
      </c>
      <c r="I22" s="115" t="n">
        <v>-41880.6180714286</v>
      </c>
    </row>
    <row r="23" s="116" customFormat="true" ht="21" hidden="false" customHeight="true" outlineLevel="0" collapsed="false">
      <c r="A23" s="114" t="s">
        <v>216</v>
      </c>
      <c r="B23" s="115" t="n">
        <v>4250.28656406869</v>
      </c>
      <c r="C23" s="115" t="n">
        <v>7162.37355093257</v>
      </c>
      <c r="D23" s="115" t="n">
        <v>8560.43532137733</v>
      </c>
      <c r="E23" s="115" t="n">
        <v>12621.0110172911</v>
      </c>
      <c r="F23" s="115" t="n">
        <v>14244.1782580175</v>
      </c>
      <c r="G23" s="115" t="n">
        <v>14260.1770364431</v>
      </c>
      <c r="H23" s="115" t="n">
        <v>13905.7393075802</v>
      </c>
      <c r="I23" s="115" t="n">
        <v>11007.561893586</v>
      </c>
    </row>
    <row r="24" s="116" customFormat="true" ht="21" hidden="false" customHeight="true" outlineLevel="0" collapsed="false">
      <c r="A24" s="114" t="s">
        <v>222</v>
      </c>
      <c r="B24" s="115" t="n">
        <v>6699.00225627477</v>
      </c>
      <c r="C24" s="115" t="n">
        <v>3858.41611477762</v>
      </c>
      <c r="D24" s="115" t="n">
        <v>4285.91152654232</v>
      </c>
      <c r="E24" s="115" t="n">
        <v>1632.27399279539</v>
      </c>
      <c r="F24" s="115" t="n">
        <v>396.468583090379</v>
      </c>
      <c r="G24" s="115" t="n">
        <v>484.332227405248</v>
      </c>
      <c r="H24" s="115" t="n">
        <v>3685.24704227405</v>
      </c>
      <c r="I24" s="115" t="n">
        <v>3152.96992419825</v>
      </c>
    </row>
    <row r="25" s="116" customFormat="true" ht="21" hidden="false" customHeight="true" outlineLevel="0" collapsed="false">
      <c r="A25" s="114" t="s">
        <v>611</v>
      </c>
      <c r="B25" s="115" t="n">
        <v>5289.75323778071</v>
      </c>
      <c r="C25" s="115" t="n">
        <v>6028.58582783357</v>
      </c>
      <c r="D25" s="115" t="n">
        <v>6959.10701578192</v>
      </c>
      <c r="E25" s="115" t="n">
        <v>7436.36729682997</v>
      </c>
      <c r="F25" s="115" t="n">
        <v>8912.29576239067</v>
      </c>
      <c r="G25" s="115" t="n">
        <v>8756.15214577259</v>
      </c>
      <c r="H25" s="115" t="n">
        <v>10120.7291268222</v>
      </c>
      <c r="I25" s="115" t="n">
        <v>9948.29379591837</v>
      </c>
    </row>
    <row r="26" s="116" customFormat="true" ht="21" hidden="false" customHeight="true" outlineLevel="0" collapsed="false">
      <c r="A26" s="114" t="s">
        <v>233</v>
      </c>
      <c r="B26" s="115" t="n">
        <v>36509.8822523118</v>
      </c>
      <c r="C26" s="115" t="n">
        <v>40738.0581822095</v>
      </c>
      <c r="D26" s="115" t="n">
        <v>39154.3090545194</v>
      </c>
      <c r="E26" s="115" t="n">
        <v>38988.1655893372</v>
      </c>
      <c r="F26" s="115" t="n">
        <v>40242.1111005831</v>
      </c>
      <c r="G26" s="115" t="n">
        <v>39891.3063177843</v>
      </c>
      <c r="H26" s="115" t="n">
        <v>39938.960483965</v>
      </c>
      <c r="I26" s="115" t="n">
        <v>39638.2235408163</v>
      </c>
    </row>
    <row r="27" s="120" customFormat="true" ht="43.5" hidden="false" customHeight="true" outlineLevel="0" collapsed="false">
      <c r="A27" s="118" t="s">
        <v>612</v>
      </c>
      <c r="B27" s="119" t="n">
        <v>4499.51060369881</v>
      </c>
      <c r="C27" s="119" t="n">
        <v>3331.53553802009</v>
      </c>
      <c r="D27" s="119" t="n">
        <v>2147.64312625538</v>
      </c>
      <c r="E27" s="119" t="n">
        <v>8187.44752017291</v>
      </c>
      <c r="F27" s="119" t="n">
        <v>1963.11174344023</v>
      </c>
      <c r="G27" s="119" t="n">
        <v>5149.74026676385</v>
      </c>
      <c r="H27" s="119" t="n">
        <v>6966.67378134111</v>
      </c>
      <c r="I27" s="119" t="n">
        <v>8636.89067492711</v>
      </c>
    </row>
    <row r="28" customFormat="false" ht="24" hidden="false" customHeight="true" outlineLevel="0" collapsed="false">
      <c r="A28" s="112" t="s">
        <v>613</v>
      </c>
      <c r="B28" s="113" t="n">
        <v>1136424.06491546</v>
      </c>
      <c r="C28" s="113" t="n">
        <v>1462295.11565854</v>
      </c>
      <c r="D28" s="113" t="n">
        <v>1648021.14268867</v>
      </c>
      <c r="E28" s="113" t="n">
        <v>1632453.93089769</v>
      </c>
      <c r="F28" s="113" t="n">
        <v>1880633.31508601</v>
      </c>
      <c r="G28" s="113" t="n">
        <v>1861761.5261414</v>
      </c>
      <c r="H28" s="113" t="n">
        <v>2106977.69892128</v>
      </c>
      <c r="I28" s="113" t="n">
        <v>2082027.40574198</v>
      </c>
    </row>
    <row r="29" s="116" customFormat="true" ht="21" hidden="false" customHeight="true" outlineLevel="0" collapsed="false">
      <c r="A29" s="114" t="s">
        <v>614</v>
      </c>
      <c r="B29" s="115" t="n">
        <v>1063866.89045443</v>
      </c>
      <c r="C29" s="115" t="n">
        <v>1377043.96483644</v>
      </c>
      <c r="D29" s="115" t="n">
        <v>1516170.52339455</v>
      </c>
      <c r="E29" s="115" t="n">
        <v>1542362.50138184</v>
      </c>
      <c r="F29" s="115" t="n">
        <v>1755233.26805394</v>
      </c>
      <c r="G29" s="115" t="n">
        <v>1751892.04725656</v>
      </c>
      <c r="H29" s="115" t="n">
        <v>1768120.32270408</v>
      </c>
      <c r="I29" s="115" t="n">
        <v>1778666.08362536</v>
      </c>
    </row>
    <row r="30" s="116" customFormat="true" ht="21" hidden="false" customHeight="true" outlineLevel="0" collapsed="false">
      <c r="A30" s="117" t="s">
        <v>615</v>
      </c>
      <c r="B30" s="115" t="n">
        <v>269579.84285469</v>
      </c>
      <c r="C30" s="115" t="n">
        <v>303045.891708752</v>
      </c>
      <c r="D30" s="115" t="n">
        <v>402369.998055954</v>
      </c>
      <c r="E30" s="115" t="n">
        <v>445085.417778098</v>
      </c>
      <c r="F30" s="115" t="n">
        <v>495932.409661808</v>
      </c>
      <c r="G30" s="115" t="n">
        <v>556719.215374636</v>
      </c>
      <c r="H30" s="115" t="n">
        <v>484497.918419825</v>
      </c>
      <c r="I30" s="115" t="n">
        <v>477827.949618076</v>
      </c>
    </row>
    <row r="31" s="116" customFormat="true" ht="21" hidden="false" customHeight="true" outlineLevel="0" collapsed="false">
      <c r="A31" s="117" t="s">
        <v>616</v>
      </c>
      <c r="B31" s="115" t="n">
        <v>483052.140730515</v>
      </c>
      <c r="C31" s="115" t="n">
        <v>676942.987061693</v>
      </c>
      <c r="D31" s="115" t="n">
        <v>687950.388100431</v>
      </c>
      <c r="E31" s="115" t="n">
        <v>703944.562629683</v>
      </c>
      <c r="F31" s="115" t="n">
        <v>802494.11435277</v>
      </c>
      <c r="G31" s="115" t="n">
        <v>710083.966260933</v>
      </c>
      <c r="H31" s="115" t="n">
        <v>779700.356137026</v>
      </c>
      <c r="I31" s="115" t="n">
        <v>774681.20075656</v>
      </c>
    </row>
    <row r="32" s="116" customFormat="true" ht="21" hidden="false" customHeight="true" outlineLevel="0" collapsed="false">
      <c r="A32" s="117" t="s">
        <v>617</v>
      </c>
      <c r="B32" s="115" t="n">
        <v>249810.988820343</v>
      </c>
      <c r="C32" s="115" t="n">
        <v>259718.347888092</v>
      </c>
      <c r="D32" s="115" t="n">
        <v>276386.374913917</v>
      </c>
      <c r="E32" s="115" t="n">
        <v>225698.493236311</v>
      </c>
      <c r="F32" s="115" t="n">
        <v>223606.579456268</v>
      </c>
      <c r="G32" s="115" t="n">
        <v>176760.529316327</v>
      </c>
      <c r="H32" s="115" t="n">
        <v>149717.012653061</v>
      </c>
      <c r="I32" s="115" t="n">
        <v>131960.213023324</v>
      </c>
    </row>
    <row r="33" s="116" customFormat="true" ht="21" hidden="false" customHeight="true" outlineLevel="0" collapsed="false">
      <c r="A33" s="117" t="s">
        <v>618</v>
      </c>
      <c r="B33" s="115" t="n">
        <v>22060.8978177015</v>
      </c>
      <c r="C33" s="115" t="n">
        <v>44008.2598091822</v>
      </c>
      <c r="D33" s="115" t="n">
        <v>50646.323251076</v>
      </c>
      <c r="E33" s="115" t="n">
        <v>63083.6318256484</v>
      </c>
      <c r="F33" s="115" t="n">
        <v>57774.1795845481</v>
      </c>
      <c r="G33" s="115" t="n">
        <v>57440.375345481</v>
      </c>
      <c r="H33" s="115" t="n">
        <v>44190.2063688047</v>
      </c>
      <c r="I33" s="115" t="n">
        <v>49131.5698440233</v>
      </c>
    </row>
    <row r="34" s="116" customFormat="true" ht="21" hidden="false" customHeight="true" outlineLevel="0" collapsed="false">
      <c r="A34" s="117" t="s">
        <v>619</v>
      </c>
      <c r="B34" s="115" t="n">
        <v>29485.3698005284</v>
      </c>
      <c r="C34" s="115" t="n">
        <v>79490.5883687231</v>
      </c>
      <c r="D34" s="115" t="n">
        <v>85515.9668866571</v>
      </c>
      <c r="E34" s="115" t="n">
        <v>91673.6611181556</v>
      </c>
      <c r="F34" s="115" t="n">
        <v>164712.783201166</v>
      </c>
      <c r="G34" s="115" t="n">
        <v>238463.604454811</v>
      </c>
      <c r="H34" s="115" t="n">
        <v>296017.298249271</v>
      </c>
      <c r="I34" s="115" t="n">
        <v>327837.82975656</v>
      </c>
    </row>
    <row r="35" s="116" customFormat="true" ht="21" hidden="false" customHeight="true" outlineLevel="0" collapsed="false">
      <c r="A35" s="117" t="s">
        <v>620</v>
      </c>
      <c r="B35" s="115" t="n">
        <v>9877.65043064729</v>
      </c>
      <c r="C35" s="115" t="n">
        <v>13837.89</v>
      </c>
      <c r="D35" s="115" t="n">
        <v>13301.4721865136</v>
      </c>
      <c r="E35" s="115" t="n">
        <v>12876.7347939481</v>
      </c>
      <c r="F35" s="115" t="n">
        <v>10713.2017973761</v>
      </c>
      <c r="G35" s="115" t="n">
        <v>12424.3565043732</v>
      </c>
      <c r="H35" s="115" t="n">
        <v>13997.5308760933</v>
      </c>
      <c r="I35" s="115" t="n">
        <v>17227.3206268222</v>
      </c>
    </row>
    <row r="36" s="116" customFormat="true" ht="21" hidden="false" customHeight="true" outlineLevel="0" collapsed="false">
      <c r="A36" s="114" t="s">
        <v>621</v>
      </c>
      <c r="B36" s="115" t="n">
        <v>6632.2079669749</v>
      </c>
      <c r="C36" s="115" t="n">
        <v>5211.64461836442</v>
      </c>
      <c r="D36" s="115" t="n">
        <v>2711.88923672884</v>
      </c>
      <c r="E36" s="115" t="n">
        <v>3825.21773775216</v>
      </c>
      <c r="F36" s="115" t="n">
        <v>1186.70482215743</v>
      </c>
      <c r="G36" s="115" t="n">
        <v>962.326393586006</v>
      </c>
      <c r="H36" s="115" t="n">
        <v>1318.02866034985</v>
      </c>
      <c r="I36" s="115" t="n">
        <v>1265.66001311953</v>
      </c>
    </row>
    <row r="37" s="116" customFormat="true" ht="21" hidden="false" customHeight="true" outlineLevel="0" collapsed="false">
      <c r="A37" s="114" t="s">
        <v>622</v>
      </c>
      <c r="B37" s="115" t="n">
        <v>17160.7891889036</v>
      </c>
      <c r="C37" s="115" t="n">
        <v>29901.602025825</v>
      </c>
      <c r="D37" s="115" t="n">
        <v>33701.2650989957</v>
      </c>
      <c r="E37" s="115" t="n">
        <v>10827.3253876081</v>
      </c>
      <c r="F37" s="115" t="n">
        <v>12571.8228221574</v>
      </c>
      <c r="G37" s="115" t="n">
        <v>4257.5758483965</v>
      </c>
      <c r="H37" s="115" t="n">
        <v>15945.8714329446</v>
      </c>
      <c r="I37" s="115" t="n">
        <v>54142.7469285714</v>
      </c>
    </row>
    <row r="38" s="116" customFormat="true" ht="21" hidden="false" customHeight="true" outlineLevel="0" collapsed="false">
      <c r="A38" s="114" t="s">
        <v>623</v>
      </c>
      <c r="B38" s="115" t="n">
        <v>25913.4005561427</v>
      </c>
      <c r="C38" s="115" t="n">
        <v>31092.9140057389</v>
      </c>
      <c r="D38" s="115" t="n">
        <v>29780.7647417504</v>
      </c>
      <c r="E38" s="115" t="n">
        <v>37855.8080389049</v>
      </c>
      <c r="F38" s="115" t="n">
        <v>32208.5969941691</v>
      </c>
      <c r="G38" s="115" t="n">
        <v>32422.7846618076</v>
      </c>
      <c r="H38" s="115" t="n">
        <v>35943.1528877551</v>
      </c>
      <c r="I38" s="115" t="n">
        <v>25472.2445466472</v>
      </c>
    </row>
    <row r="39" s="116" customFormat="true" ht="21" hidden="false" customHeight="true" outlineLevel="0" collapsed="false">
      <c r="A39" s="114" t="s">
        <v>287</v>
      </c>
      <c r="B39" s="115" t="n">
        <v>12850.7767490092</v>
      </c>
      <c r="C39" s="115" t="n">
        <v>8814.01067288379</v>
      </c>
      <c r="D39" s="115" t="n">
        <v>9753.909517934</v>
      </c>
      <c r="E39" s="115" t="n">
        <v>14843.5138991354</v>
      </c>
      <c r="F39" s="115" t="n">
        <v>19223.524680758</v>
      </c>
      <c r="G39" s="115" t="n">
        <v>20521.0011763848</v>
      </c>
      <c r="H39" s="115" t="n">
        <v>18704.6979402332</v>
      </c>
      <c r="I39" s="115" t="n">
        <v>18633.6945087464</v>
      </c>
    </row>
    <row r="40" s="116" customFormat="true" ht="21" hidden="false" customHeight="true" outlineLevel="0" collapsed="false">
      <c r="A40" s="114" t="s">
        <v>293</v>
      </c>
      <c r="B40" s="115" t="n">
        <v>0</v>
      </c>
      <c r="C40" s="115" t="n">
        <v>0</v>
      </c>
      <c r="D40" s="115" t="n">
        <v>0</v>
      </c>
      <c r="E40" s="115" t="n">
        <v>0</v>
      </c>
      <c r="F40" s="115" t="n">
        <v>0</v>
      </c>
      <c r="G40" s="115" t="n">
        <v>0</v>
      </c>
      <c r="H40" s="115" t="n">
        <v>0</v>
      </c>
      <c r="I40" s="115" t="n">
        <v>0</v>
      </c>
    </row>
    <row r="41" s="116" customFormat="true" ht="21" hidden="false" customHeight="true" outlineLevel="0" collapsed="false">
      <c r="A41" s="114" t="s">
        <v>624</v>
      </c>
      <c r="B41" s="115" t="n">
        <v>10000</v>
      </c>
      <c r="C41" s="115" t="n">
        <v>10230.9794992826</v>
      </c>
      <c r="D41" s="115" t="n">
        <v>9651.37180918221</v>
      </c>
      <c r="E41" s="115" t="n">
        <v>8638.62801873199</v>
      </c>
      <c r="F41" s="115" t="n">
        <v>7117.72656851312</v>
      </c>
      <c r="G41" s="115" t="n">
        <v>4052.97427842566</v>
      </c>
      <c r="H41" s="115" t="n">
        <v>4074.16758892128</v>
      </c>
      <c r="I41" s="115" t="n">
        <v>-2.04081632653061E-005</v>
      </c>
    </row>
    <row r="42" s="120" customFormat="true" ht="43.5" hidden="false" customHeight="true" outlineLevel="0" collapsed="false">
      <c r="A42" s="118" t="s">
        <v>268</v>
      </c>
      <c r="B42" s="119"/>
      <c r="C42" s="119"/>
      <c r="D42" s="119" t="n">
        <v>46251.4188895266</v>
      </c>
      <c r="E42" s="119" t="n">
        <v>14100.9364337176</v>
      </c>
      <c r="F42" s="119" t="n">
        <v>53091.6711443149</v>
      </c>
      <c r="G42" s="119" t="n">
        <v>47652.8165262391</v>
      </c>
      <c r="H42" s="119" t="n">
        <v>262871.457706997</v>
      </c>
      <c r="I42" s="119" t="n">
        <v>203846.976139942</v>
      </c>
    </row>
    <row r="43" customFormat="false" ht="24" hidden="false" customHeight="true" outlineLevel="0" collapsed="false">
      <c r="A43" s="112" t="s">
        <v>625</v>
      </c>
      <c r="B43" s="113" t="n">
        <v>89327.494323646</v>
      </c>
      <c r="C43" s="113" t="n">
        <v>119776.837832138</v>
      </c>
      <c r="D43" s="113" t="n">
        <v>122712.64030703</v>
      </c>
      <c r="E43" s="113" t="n">
        <v>125384.211667147</v>
      </c>
      <c r="F43" s="113" t="n">
        <v>165560.902204082</v>
      </c>
      <c r="G43" s="113" t="n">
        <v>158108.42891691</v>
      </c>
      <c r="H43" s="113" t="n">
        <v>181315.145749271</v>
      </c>
      <c r="I43" s="113" t="n">
        <v>173867.191084548</v>
      </c>
    </row>
    <row r="44" s="116" customFormat="true" ht="21" hidden="false" customHeight="true" outlineLevel="0" collapsed="false">
      <c r="A44" s="114" t="s">
        <v>308</v>
      </c>
      <c r="B44" s="115" t="n">
        <v>54599.570673712</v>
      </c>
      <c r="C44" s="115" t="n">
        <v>59299.6771879484</v>
      </c>
      <c r="D44" s="115" t="n">
        <v>59299.6771879484</v>
      </c>
      <c r="E44" s="115" t="n">
        <v>59556.0158501441</v>
      </c>
      <c r="F44" s="115" t="n">
        <v>94670.4664723032</v>
      </c>
      <c r="G44" s="115" t="n">
        <v>94670.4664723032</v>
      </c>
      <c r="H44" s="115" t="n">
        <v>94670.4664723032</v>
      </c>
      <c r="I44" s="115" t="n">
        <v>106687.959183673</v>
      </c>
    </row>
    <row r="45" s="116" customFormat="true" ht="21" hidden="false" customHeight="true" outlineLevel="0" collapsed="false">
      <c r="A45" s="114" t="s">
        <v>312</v>
      </c>
      <c r="B45" s="115" t="n">
        <v>0</v>
      </c>
      <c r="C45" s="115" t="n">
        <v>4720.22955523673</v>
      </c>
      <c r="D45" s="115" t="n">
        <v>9494.98450789096</v>
      </c>
      <c r="E45" s="115" t="n">
        <v>18005.3302651297</v>
      </c>
      <c r="F45" s="115" t="n">
        <v>12017.4935568513</v>
      </c>
      <c r="G45" s="115" t="n">
        <v>28203.0164795918</v>
      </c>
      <c r="H45" s="115" t="n">
        <v>28203.0164795918</v>
      </c>
      <c r="I45" s="115" t="n">
        <v>27821.4175466472</v>
      </c>
    </row>
    <row r="46" s="116" customFormat="true" ht="21" hidden="false" customHeight="true" outlineLevel="0" collapsed="false">
      <c r="A46" s="114" t="s">
        <v>316</v>
      </c>
      <c r="B46" s="115" t="n">
        <v>0</v>
      </c>
      <c r="C46" s="115" t="n">
        <v>0</v>
      </c>
      <c r="D46" s="115" t="n">
        <v>0</v>
      </c>
      <c r="E46" s="115" t="n">
        <v>0</v>
      </c>
      <c r="F46" s="115" t="n">
        <v>0</v>
      </c>
      <c r="G46" s="115" t="n">
        <v>0</v>
      </c>
      <c r="H46" s="115" t="n">
        <v>0</v>
      </c>
      <c r="I46" s="115" t="n">
        <v>0</v>
      </c>
    </row>
    <row r="47" s="116" customFormat="true" ht="21" hidden="false" customHeight="true" outlineLevel="0" collapsed="false">
      <c r="A47" s="114" t="s">
        <v>626</v>
      </c>
      <c r="B47" s="115" t="n">
        <v>6025.05167107001</v>
      </c>
      <c r="C47" s="115" t="n">
        <v>16737.6863988522</v>
      </c>
      <c r="D47" s="115" t="n">
        <v>20976.5394074605</v>
      </c>
      <c r="E47" s="115" t="n">
        <v>24777.5907305476</v>
      </c>
      <c r="F47" s="115" t="n">
        <v>27530.0990772595</v>
      </c>
      <c r="G47" s="115" t="n">
        <v>31378.4955787172</v>
      </c>
      <c r="H47" s="115" t="n">
        <v>31378.4955787172</v>
      </c>
      <c r="I47" s="115" t="n">
        <v>35390.1573862974</v>
      </c>
    </row>
    <row r="48" s="116" customFormat="true" ht="21" hidden="false" customHeight="true" outlineLevel="0" collapsed="false">
      <c r="A48" s="114" t="s">
        <v>137</v>
      </c>
      <c r="B48" s="115" t="n">
        <v>28702.8719788639</v>
      </c>
      <c r="C48" s="115" t="n">
        <v>39019.2446901004</v>
      </c>
      <c r="D48" s="115" t="n">
        <v>32941.4392037303</v>
      </c>
      <c r="E48" s="115" t="n">
        <v>23045.2748213257</v>
      </c>
      <c r="F48" s="115" t="n">
        <v>31342.8430976676</v>
      </c>
      <c r="G48" s="115" t="n">
        <v>3856.45038629738</v>
      </c>
      <c r="H48" s="115" t="n">
        <v>27063.1672186589</v>
      </c>
      <c r="I48" s="115" t="n">
        <v>3967.65696793003</v>
      </c>
    </row>
    <row r="49" s="116" customFormat="true" ht="21" hidden="false" customHeight="true" outlineLevel="0" collapsed="false">
      <c r="A49" s="117" t="s">
        <v>627</v>
      </c>
      <c r="B49" s="115" t="n">
        <v>17.4016591809775</v>
      </c>
      <c r="C49" s="115" t="n">
        <v>0</v>
      </c>
      <c r="D49" s="115" t="n">
        <v>0</v>
      </c>
      <c r="E49" s="115" t="n">
        <v>0</v>
      </c>
      <c r="F49" s="115" t="n">
        <v>6.5597667638484</v>
      </c>
      <c r="G49" s="115" t="n">
        <v>0</v>
      </c>
      <c r="H49" s="115" t="n">
        <v>0</v>
      </c>
      <c r="I49" s="115" t="n">
        <v>2.91545189504373E-006</v>
      </c>
    </row>
    <row r="50" s="120" customFormat="true" ht="40.5" hidden="false" customHeight="true" outlineLevel="0" collapsed="false">
      <c r="A50" s="121" t="s">
        <v>628</v>
      </c>
      <c r="B50" s="119" t="n">
        <v>28685.470319683</v>
      </c>
      <c r="C50" s="119" t="n">
        <v>39019.2446901004</v>
      </c>
      <c r="D50" s="119" t="n">
        <v>32941.4392037303</v>
      </c>
      <c r="E50" s="119" t="n">
        <v>23045.2748213257</v>
      </c>
      <c r="F50" s="119" t="n">
        <v>31336.2833309038</v>
      </c>
      <c r="G50" s="119" t="n">
        <v>3856.45038629738</v>
      </c>
      <c r="H50" s="119" t="n">
        <v>27063.1672186589</v>
      </c>
      <c r="I50" s="119" t="n">
        <v>3967.65696501458</v>
      </c>
    </row>
    <row r="51" customFormat="false" ht="24" hidden="false" customHeight="true" outlineLevel="0" collapsed="false">
      <c r="A51" s="112" t="s">
        <v>629</v>
      </c>
      <c r="B51" s="113" t="n">
        <v>1225751.5592391</v>
      </c>
      <c r="C51" s="113" t="n">
        <v>1582071.95349067</v>
      </c>
      <c r="D51" s="113" t="n">
        <v>1770733.7829957</v>
      </c>
      <c r="E51" s="113" t="n">
        <v>1757838.14256484</v>
      </c>
      <c r="F51" s="113" t="n">
        <v>2046194.21729009</v>
      </c>
      <c r="G51" s="113" t="n">
        <v>2019869.95505831</v>
      </c>
      <c r="H51" s="113" t="n">
        <v>2288292.84467055</v>
      </c>
      <c r="I51" s="113" t="n">
        <v>2255894.59682653</v>
      </c>
    </row>
    <row r="52" s="116" customFormat="true" ht="24" hidden="false" customHeight="true" outlineLevel="0" collapsed="false">
      <c r="A52" s="122" t="s">
        <v>630</v>
      </c>
      <c r="B52" s="115" t="n">
        <v>115457.806141347</v>
      </c>
      <c r="C52" s="115" t="n">
        <v>121785.869701578</v>
      </c>
      <c r="D52" s="115" t="n">
        <v>153753.091222382</v>
      </c>
      <c r="E52" s="115" t="n">
        <v>215412.80864121</v>
      </c>
      <c r="F52" s="115" t="n">
        <v>246055.126409621</v>
      </c>
      <c r="G52" s="115" t="n">
        <v>239387.611297376</v>
      </c>
      <c r="H52" s="115" t="n">
        <v>286590.134965015</v>
      </c>
      <c r="I52" s="115" t="n">
        <v>304443.46694898</v>
      </c>
    </row>
    <row r="53" s="120" customFormat="true" ht="21" hidden="false" customHeight="true" outlineLevel="0" collapsed="false">
      <c r="A53" s="121" t="s">
        <v>631</v>
      </c>
      <c r="B53" s="119" t="n">
        <v>21171.5934200793</v>
      </c>
      <c r="C53" s="119" t="n">
        <v>21282.2797560976</v>
      </c>
      <c r="D53" s="119" t="n">
        <v>9869.77309469153</v>
      </c>
      <c r="E53" s="119" t="n">
        <v>12386.230445245</v>
      </c>
      <c r="F53" s="119" t="n">
        <v>14600.8558046647</v>
      </c>
      <c r="G53" s="119" t="n">
        <v>13312.2738629738</v>
      </c>
      <c r="H53" s="119" t="n">
        <v>12651.0660058309</v>
      </c>
      <c r="I53" s="119" t="n">
        <v>13079.3399241983</v>
      </c>
    </row>
    <row r="54" s="120" customFormat="true" ht="21" hidden="false" customHeight="true" outlineLevel="0" collapsed="false">
      <c r="A54" s="121" t="s">
        <v>632</v>
      </c>
      <c r="B54" s="119" t="n">
        <v>65468.0732774108</v>
      </c>
      <c r="C54" s="119" t="n">
        <v>65064.7358723099</v>
      </c>
      <c r="D54" s="119" t="n">
        <v>109830.776751793</v>
      </c>
      <c r="E54" s="119" t="n">
        <v>171414.417106628</v>
      </c>
      <c r="F54" s="119" t="n">
        <v>201360.646950437</v>
      </c>
      <c r="G54" s="119" t="n">
        <v>192799.730120991</v>
      </c>
      <c r="H54" s="119" t="n">
        <v>241304.773883382</v>
      </c>
      <c r="I54" s="119" t="n">
        <v>262039.676486881</v>
      </c>
    </row>
    <row r="55" s="120" customFormat="true" ht="21" hidden="false" customHeight="true" outlineLevel="0" collapsed="false">
      <c r="A55" s="121" t="s">
        <v>633</v>
      </c>
      <c r="B55" s="119" t="n">
        <v>0</v>
      </c>
      <c r="C55" s="119" t="n">
        <v>0</v>
      </c>
      <c r="D55" s="119" t="n">
        <v>0</v>
      </c>
      <c r="E55" s="119" t="n">
        <v>0</v>
      </c>
      <c r="F55" s="119" t="n">
        <v>0</v>
      </c>
      <c r="G55" s="119" t="n">
        <v>0</v>
      </c>
      <c r="H55" s="119" t="n">
        <v>0</v>
      </c>
      <c r="I55" s="119" t="n">
        <v>0</v>
      </c>
    </row>
    <row r="56" s="120" customFormat="true" ht="21" hidden="false" customHeight="true" outlineLevel="0" collapsed="false">
      <c r="A56" s="121" t="s">
        <v>634</v>
      </c>
      <c r="B56" s="119" t="n">
        <v>28012.238340819</v>
      </c>
      <c r="C56" s="119" t="n">
        <v>31175.055866571</v>
      </c>
      <c r="D56" s="119" t="n">
        <v>31094.3968421808</v>
      </c>
      <c r="E56" s="119" t="n">
        <v>30354.7209755043</v>
      </c>
      <c r="F56" s="119" t="n">
        <v>29781.0480860058</v>
      </c>
      <c r="G56" s="119" t="n">
        <v>32943.6333454811</v>
      </c>
      <c r="H56" s="119" t="n">
        <v>29338.8780218659</v>
      </c>
      <c r="I56" s="119" t="n">
        <v>29000.7321122449</v>
      </c>
    </row>
    <row r="57" s="120" customFormat="true" ht="21" hidden="false" customHeight="true" outlineLevel="0" collapsed="false">
      <c r="A57" s="121" t="s">
        <v>635</v>
      </c>
      <c r="B57" s="119" t="n">
        <v>805.901103038309</v>
      </c>
      <c r="C57" s="119" t="n">
        <v>4263.79820659971</v>
      </c>
      <c r="D57" s="119" t="n">
        <v>2958.14453371593</v>
      </c>
      <c r="E57" s="119" t="n">
        <v>1257.44011383285</v>
      </c>
      <c r="F57" s="119" t="n">
        <v>312.57556851312</v>
      </c>
      <c r="G57" s="119" t="n">
        <v>331.973967930029</v>
      </c>
      <c r="H57" s="119" t="n">
        <v>3295.41705393586</v>
      </c>
      <c r="I57" s="119" t="n">
        <v>323.718425655977</v>
      </c>
    </row>
    <row r="58" s="120" customFormat="true" ht="61.5" hidden="false" customHeight="true" outlineLevel="0" collapsed="false">
      <c r="A58" s="118" t="s">
        <v>636</v>
      </c>
      <c r="B58" s="119" t="n">
        <v>2391724.7071823</v>
      </c>
      <c r="C58" s="119" t="n">
        <v>2578881.32459397</v>
      </c>
      <c r="D58" s="119" t="n">
        <v>2831635.30058106</v>
      </c>
      <c r="E58" s="119" t="n">
        <v>3194404.10008357</v>
      </c>
      <c r="F58" s="119" t="n">
        <v>2994236.67655248</v>
      </c>
      <c r="G58" s="119" t="n">
        <v>3056696.61094606</v>
      </c>
      <c r="H58" s="119" t="n">
        <v>3301800.68503061</v>
      </c>
      <c r="I58" s="119" t="n">
        <v>3648557.46140088</v>
      </c>
    </row>
    <row r="59" customFormat="false" ht="31.5" hidden="false" customHeight="true" outlineLevel="0" collapsed="false">
      <c r="A59" s="123" t="s">
        <v>637</v>
      </c>
      <c r="B59" s="113"/>
      <c r="C59" s="113"/>
      <c r="D59" s="113"/>
      <c r="E59" s="113"/>
      <c r="F59" s="113"/>
      <c r="G59" s="113"/>
      <c r="H59" s="113"/>
      <c r="I59" s="113"/>
    </row>
    <row r="60" customFormat="false" ht="30" hidden="false" customHeight="true" outlineLevel="0" collapsed="false">
      <c r="A60" s="124" t="s">
        <v>638</v>
      </c>
      <c r="B60" s="125" t="n">
        <v>74912.141996037</v>
      </c>
      <c r="C60" s="125" t="n">
        <v>101738.745067432</v>
      </c>
      <c r="D60" s="125" t="n">
        <v>95943.7780918221</v>
      </c>
      <c r="E60" s="125" t="n">
        <v>79543.3329582133</v>
      </c>
      <c r="F60" s="125" t="n">
        <v>79436.1340889213</v>
      </c>
      <c r="G60" s="125" t="n">
        <v>40990.481548105</v>
      </c>
      <c r="H60" s="125" t="n">
        <v>105282.540341108</v>
      </c>
      <c r="I60" s="125" t="n">
        <v>46409.8680131195</v>
      </c>
    </row>
    <row r="61" customFormat="false" ht="21" hidden="false" customHeight="true" outlineLevel="0" collapsed="false">
      <c r="A61" s="126" t="s">
        <v>639</v>
      </c>
      <c r="B61" s="125" t="n">
        <v>-20449.8936050198</v>
      </c>
      <c r="C61" s="125" t="n">
        <v>-29672.2858407461</v>
      </c>
      <c r="D61" s="125" t="n">
        <v>-24677.3478866571</v>
      </c>
      <c r="E61" s="125" t="n">
        <v>-10561.660684438</v>
      </c>
      <c r="F61" s="125" t="n">
        <v>-9377.30601603499</v>
      </c>
      <c r="G61" s="125" t="n">
        <v>-5409.47144606414</v>
      </c>
      <c r="H61" s="125" t="n">
        <v>-14390.4701209913</v>
      </c>
      <c r="I61" s="125" t="n">
        <v>-6453.37505102041</v>
      </c>
    </row>
    <row r="62" customFormat="false" ht="21.75" hidden="false" customHeight="true" outlineLevel="0" collapsed="false">
      <c r="A62" s="127" t="s">
        <v>640</v>
      </c>
      <c r="B62" s="125" t="n">
        <v>54462.2483910172</v>
      </c>
      <c r="C62" s="125" t="n">
        <v>72066.4592266858</v>
      </c>
      <c r="D62" s="125" t="n">
        <v>71266.430205165</v>
      </c>
      <c r="E62" s="125" t="n">
        <v>68981.6722737752</v>
      </c>
      <c r="F62" s="125" t="n">
        <v>70058.8280728863</v>
      </c>
      <c r="G62" s="125" t="n">
        <v>35581.0101020408</v>
      </c>
      <c r="H62" s="125" t="n">
        <v>90892.0702201166</v>
      </c>
      <c r="I62" s="125" t="n">
        <v>39956.4929620991</v>
      </c>
    </row>
    <row r="63" customFormat="false" ht="18" hidden="false" customHeight="false" outlineLevel="0" collapsed="false">
      <c r="A63" s="124" t="s">
        <v>641</v>
      </c>
      <c r="B63" s="125" t="n">
        <v>36160.3658507266</v>
      </c>
      <c r="C63" s="125" t="n">
        <v>56209.6842137733</v>
      </c>
      <c r="D63" s="125" t="n">
        <v>52724.4668134864</v>
      </c>
      <c r="E63" s="125" t="n">
        <v>56912.5614020173</v>
      </c>
      <c r="F63" s="125" t="n">
        <v>52657.2082172012</v>
      </c>
      <c r="G63" s="125" t="n">
        <v>19324.5626516035</v>
      </c>
      <c r="H63" s="125" t="n">
        <v>50062.3322769679</v>
      </c>
      <c r="I63" s="125" t="n">
        <v>18627.2946632653</v>
      </c>
    </row>
    <row r="64" customFormat="false" ht="18" hidden="false" customHeight="false" outlineLevel="0" collapsed="false">
      <c r="A64" s="126" t="s">
        <v>642</v>
      </c>
      <c r="B64" s="125" t="n">
        <v>-19380.7362694848</v>
      </c>
      <c r="C64" s="125" t="n">
        <v>-23778.5062611191</v>
      </c>
      <c r="D64" s="125" t="n">
        <v>-24547.2537187948</v>
      </c>
      <c r="E64" s="125" t="n">
        <v>-24889.795148415</v>
      </c>
      <c r="F64" s="125" t="n">
        <v>-17784.2728965015</v>
      </c>
      <c r="G64" s="125" t="n">
        <v>-7287.22996355685</v>
      </c>
      <c r="H64" s="125" t="n">
        <v>-21776.8728163265</v>
      </c>
      <c r="I64" s="125" t="n">
        <v>-8381.17487900875</v>
      </c>
    </row>
    <row r="65" customFormat="false" ht="18" hidden="false" customHeight="false" outlineLevel="0" collapsed="false">
      <c r="A65" s="128" t="s">
        <v>643</v>
      </c>
      <c r="B65" s="125" t="n">
        <v>71241.8779722589</v>
      </c>
      <c r="C65" s="125" t="n">
        <v>104497.63717934</v>
      </c>
      <c r="D65" s="125" t="n">
        <v>99443.6432998565</v>
      </c>
      <c r="E65" s="125" t="n">
        <v>101004.438527378</v>
      </c>
      <c r="F65" s="125" t="n">
        <v>104931.763393586</v>
      </c>
      <c r="G65" s="125" t="n">
        <v>47618.3427900875</v>
      </c>
      <c r="H65" s="125" t="n">
        <v>119177.529680758</v>
      </c>
      <c r="I65" s="125" t="n">
        <v>50202.6127463557</v>
      </c>
    </row>
    <row r="66" customFormat="false" ht="18" hidden="false" customHeight="false" outlineLevel="0" collapsed="false">
      <c r="A66" s="124" t="s">
        <v>644</v>
      </c>
      <c r="B66" s="125" t="n">
        <v>8932.80095640687</v>
      </c>
      <c r="C66" s="125" t="n">
        <v>16099.6494949785</v>
      </c>
      <c r="D66" s="125" t="n">
        <v>13624.1062797704</v>
      </c>
      <c r="E66" s="125" t="n">
        <v>13417.8804755043</v>
      </c>
      <c r="F66" s="125" t="n">
        <v>14362.0594037901</v>
      </c>
      <c r="G66" s="125" t="n">
        <v>7529.97820408163</v>
      </c>
      <c r="H66" s="125" t="n">
        <v>19568.3546239067</v>
      </c>
      <c r="I66" s="125" t="n">
        <v>2629.84341253644</v>
      </c>
    </row>
    <row r="67" customFormat="false" ht="18" hidden="false" customHeight="false" outlineLevel="0" collapsed="false">
      <c r="A67" s="124" t="s">
        <v>645</v>
      </c>
      <c r="B67" s="125" t="n">
        <v>-9680.55364068692</v>
      </c>
      <c r="C67" s="125" t="n">
        <v>-19402.8007087518</v>
      </c>
      <c r="D67" s="125" t="n">
        <v>-15848.703784792</v>
      </c>
      <c r="E67" s="125" t="n">
        <v>-24598.9439092219</v>
      </c>
      <c r="F67" s="125" t="n">
        <v>-20412.6087478134</v>
      </c>
      <c r="G67" s="125" t="n">
        <v>-10543.080516035</v>
      </c>
      <c r="H67" s="125" t="n">
        <v>-24338.5810612245</v>
      </c>
      <c r="I67" s="125" t="n">
        <v>-10082.5468279883</v>
      </c>
    </row>
    <row r="68" customFormat="false" ht="18" hidden="false" customHeight="false" outlineLevel="0" collapsed="false">
      <c r="A68" s="127" t="s">
        <v>646</v>
      </c>
      <c r="B68" s="125" t="n">
        <v>70494.1252879789</v>
      </c>
      <c r="C68" s="125" t="n">
        <v>101194.485965567</v>
      </c>
      <c r="D68" s="125" t="n">
        <v>97219.045794835</v>
      </c>
      <c r="E68" s="125" t="n">
        <v>89823.3750936599</v>
      </c>
      <c r="F68" s="125" t="n">
        <v>98881.2140495627</v>
      </c>
      <c r="G68" s="125" t="n">
        <v>44605.2404781341</v>
      </c>
      <c r="H68" s="125" t="n">
        <v>114407.30324344</v>
      </c>
      <c r="I68" s="125" t="n">
        <v>42749.9093309038</v>
      </c>
    </row>
    <row r="69" customFormat="false" ht="18" hidden="false" customHeight="false" outlineLevel="0" collapsed="false">
      <c r="A69" s="126" t="s">
        <v>647</v>
      </c>
      <c r="B69" s="125" t="n">
        <v>-44487.347997358</v>
      </c>
      <c r="C69" s="125" t="n">
        <v>-53209.5678479197</v>
      </c>
      <c r="D69" s="125" t="n">
        <v>-59100.7006829268</v>
      </c>
      <c r="E69" s="125" t="n">
        <v>-63203.2760590778</v>
      </c>
      <c r="F69" s="125" t="n">
        <v>-60959.6198411079</v>
      </c>
      <c r="G69" s="125" t="n">
        <v>-29067.222138484</v>
      </c>
      <c r="H69" s="125" t="n">
        <v>-65226.4231793003</v>
      </c>
      <c r="I69" s="125" t="n">
        <v>-35030.0146253644</v>
      </c>
    </row>
    <row r="70" customFormat="false" ht="18" hidden="false" customHeight="false" outlineLevel="0" collapsed="false">
      <c r="A70" s="128" t="s">
        <v>648</v>
      </c>
      <c r="B70" s="125" t="n">
        <v>26006.7772906209</v>
      </c>
      <c r="C70" s="125" t="n">
        <v>47984.9181176471</v>
      </c>
      <c r="D70" s="125" t="n">
        <v>38118.3451119082</v>
      </c>
      <c r="E70" s="125" t="n">
        <v>26620.0990345821</v>
      </c>
      <c r="F70" s="125" t="n">
        <v>37921.5942084548</v>
      </c>
      <c r="G70" s="125" t="n">
        <v>15538.0183396501</v>
      </c>
      <c r="H70" s="125" t="n">
        <v>49180.8800641399</v>
      </c>
      <c r="I70" s="125" t="n">
        <v>7719.89470553936</v>
      </c>
    </row>
    <row r="71" customFormat="false" ht="18" hidden="false" customHeight="false" outlineLevel="0" collapsed="false">
      <c r="A71" s="128" t="s">
        <v>649</v>
      </c>
      <c r="B71" s="125" t="n">
        <v>-39999.3073064729</v>
      </c>
      <c r="C71" s="125" t="n">
        <v>-36286.7011563845</v>
      </c>
      <c r="D71" s="125" t="n">
        <v>9972.11621807748</v>
      </c>
      <c r="E71" s="125" t="n">
        <v>-2763.60221037464</v>
      </c>
      <c r="F71" s="125" t="n">
        <v>-7641.7849548105</v>
      </c>
      <c r="G71" s="125" t="n">
        <v>191.107651603499</v>
      </c>
      <c r="H71" s="125" t="n">
        <v>365.973911078717</v>
      </c>
      <c r="I71" s="125" t="n">
        <v>-6.33210787172012</v>
      </c>
    </row>
    <row r="72" customFormat="false" ht="18" hidden="false" customHeight="false" outlineLevel="0" collapsed="false">
      <c r="A72" s="124" t="s">
        <v>650</v>
      </c>
      <c r="B72" s="125" t="s">
        <v>651</v>
      </c>
      <c r="C72" s="125" t="n">
        <v>-60302.2730545194</v>
      </c>
      <c r="D72" s="125" t="n">
        <v>215.36225251076</v>
      </c>
      <c r="E72" s="125" t="n">
        <v>-3626.71231412104</v>
      </c>
      <c r="F72" s="125" t="n">
        <v>-8712.23292419825</v>
      </c>
      <c r="G72" s="125" t="n">
        <v>-2.48111224489796</v>
      </c>
      <c r="H72" s="125" t="n">
        <v>115.467731778426</v>
      </c>
      <c r="I72" s="125" t="n">
        <v>-45.7432099125364</v>
      </c>
    </row>
    <row r="73" customFormat="false" ht="18" hidden="false" customHeight="false" outlineLevel="0" collapsed="false">
      <c r="A73" s="124" t="s">
        <v>652</v>
      </c>
      <c r="B73" s="125" t="s">
        <v>651</v>
      </c>
      <c r="C73" s="125" t="n">
        <v>24015.5718981349</v>
      </c>
      <c r="D73" s="125" t="n">
        <v>9756.75396556672</v>
      </c>
      <c r="E73" s="125" t="n">
        <v>863.110106628242</v>
      </c>
      <c r="F73" s="125" t="n">
        <v>1070.44796501458</v>
      </c>
      <c r="G73" s="125" t="n">
        <v>193.588766763848</v>
      </c>
      <c r="H73" s="125" t="n">
        <v>250.506179300292</v>
      </c>
      <c r="I73" s="125" t="n">
        <v>39.4111020408163</v>
      </c>
    </row>
    <row r="74" customFormat="false" ht="18" hidden="false" customHeight="false" outlineLevel="0" collapsed="false">
      <c r="A74" s="127" t="s">
        <v>653</v>
      </c>
      <c r="B74" s="125" t="n">
        <v>42518.9369445178</v>
      </c>
      <c r="C74" s="125" t="n">
        <v>34038.1092539455</v>
      </c>
      <c r="D74" s="125" t="n">
        <v>-9568.6173687231</v>
      </c>
      <c r="E74" s="125" t="n">
        <v>2443.91449567723</v>
      </c>
      <c r="F74" s="125" t="n">
        <v>7510.77277988338</v>
      </c>
      <c r="G74" s="125" t="n">
        <v>-78.1538935860058</v>
      </c>
      <c r="H74" s="125" t="n">
        <v>-127.276795918367</v>
      </c>
      <c r="I74" s="125" t="n">
        <v>-28.9312303206997</v>
      </c>
    </row>
    <row r="75" customFormat="false" ht="18" hidden="false" customHeight="false" outlineLevel="0" collapsed="false">
      <c r="A75" s="127" t="s">
        <v>654</v>
      </c>
      <c r="B75" s="125" t="s">
        <v>651</v>
      </c>
      <c r="C75" s="125" t="n">
        <v>57603.1816054519</v>
      </c>
      <c r="D75" s="125" t="n">
        <v>-0.947395982783357</v>
      </c>
      <c r="E75" s="125" t="n">
        <v>3545.94201585014</v>
      </c>
      <c r="F75" s="125" t="n">
        <v>8804.28826093294</v>
      </c>
      <c r="G75" s="125" t="n">
        <v>2.28591982507289</v>
      </c>
      <c r="H75" s="125" t="n">
        <v>1.81409329446064</v>
      </c>
      <c r="I75" s="125" t="n">
        <v>-0.405399416909621</v>
      </c>
    </row>
    <row r="76" customFormat="false" ht="18" hidden="false" customHeight="false" outlineLevel="0" collapsed="false">
      <c r="A76" s="126" t="s">
        <v>655</v>
      </c>
      <c r="B76" s="125" t="s">
        <v>651</v>
      </c>
      <c r="C76" s="125" t="n">
        <v>-23565.0723515065</v>
      </c>
      <c r="D76" s="125" t="n">
        <v>-9567.66997274032</v>
      </c>
      <c r="E76" s="125" t="n">
        <v>-1102.02752017291</v>
      </c>
      <c r="F76" s="125" t="n">
        <v>-1293.51548104956</v>
      </c>
      <c r="G76" s="125" t="n">
        <v>-80.4398134110787</v>
      </c>
      <c r="H76" s="125" t="n">
        <v>-129.090889212828</v>
      </c>
      <c r="I76" s="125" t="n">
        <v>-28.5258309037901</v>
      </c>
    </row>
    <row r="77" customFormat="false" ht="18" hidden="false" customHeight="false" outlineLevel="0" collapsed="false">
      <c r="A77" s="127" t="s">
        <v>656</v>
      </c>
      <c r="B77" s="125" t="n">
        <v>28526.4069286658</v>
      </c>
      <c r="C77" s="125" t="n">
        <v>45736.326215208</v>
      </c>
      <c r="D77" s="125" t="n">
        <v>38521.8439612626</v>
      </c>
      <c r="E77" s="125" t="n">
        <v>26300.4113198847</v>
      </c>
      <c r="F77" s="125" t="n">
        <v>37790.5820335277</v>
      </c>
      <c r="G77" s="125" t="n">
        <v>15650.9720976676</v>
      </c>
      <c r="H77" s="125" t="n">
        <v>49419.5771793003</v>
      </c>
      <c r="I77" s="125" t="n">
        <v>7684.63136734694</v>
      </c>
    </row>
    <row r="78" customFormat="false" ht="18" hidden="false" customHeight="false" outlineLevel="0" collapsed="false">
      <c r="A78" s="126" t="s">
        <v>657</v>
      </c>
      <c r="B78" s="125" t="n">
        <v>13.35128665786</v>
      </c>
      <c r="C78" s="125" t="n">
        <v>0</v>
      </c>
      <c r="D78" s="125" t="n">
        <v>0</v>
      </c>
      <c r="E78" s="125" t="n">
        <v>0</v>
      </c>
      <c r="F78" s="125" t="n">
        <v>0</v>
      </c>
      <c r="G78" s="125" t="n">
        <v>0</v>
      </c>
      <c r="H78" s="125" t="n">
        <v>0</v>
      </c>
      <c r="I78" s="125" t="n">
        <v>0</v>
      </c>
    </row>
    <row r="79" customFormat="false" ht="18" hidden="false" customHeight="false" outlineLevel="0" collapsed="false">
      <c r="A79" s="128" t="s">
        <v>658</v>
      </c>
      <c r="B79" s="125" t="n">
        <v>28539.7582153236</v>
      </c>
      <c r="C79" s="125" t="n">
        <v>45736.326215208</v>
      </c>
      <c r="D79" s="125" t="n">
        <v>38521.8439612626</v>
      </c>
      <c r="E79" s="125" t="n">
        <v>26300.4113198847</v>
      </c>
      <c r="F79" s="125" t="n">
        <v>37790.5820335277</v>
      </c>
      <c r="G79" s="125" t="n">
        <v>15650.9720976676</v>
      </c>
      <c r="H79" s="125" t="n">
        <v>49419.5771793003</v>
      </c>
      <c r="I79" s="125" t="n">
        <v>7684.63136734694</v>
      </c>
    </row>
    <row r="80" customFormat="false" ht="18" hidden="false" customHeight="false" outlineLevel="0" collapsed="false">
      <c r="A80" s="124" t="s">
        <v>659</v>
      </c>
      <c r="B80" s="125" t="n">
        <v>145.712084544254</v>
      </c>
      <c r="C80" s="125" t="n">
        <v>0</v>
      </c>
      <c r="D80" s="125" t="n">
        <v>-1580.01235868006</v>
      </c>
      <c r="E80" s="125" t="n">
        <v>-1949.75461815562</v>
      </c>
      <c r="F80" s="125" t="n">
        <v>576.196803206997</v>
      </c>
      <c r="G80" s="125" t="n">
        <v>-9618.52148833819</v>
      </c>
      <c r="H80" s="125" t="n">
        <v>-9314.81951457726</v>
      </c>
      <c r="I80" s="125" t="n">
        <v>-2665.16623760933</v>
      </c>
    </row>
    <row r="81" customFormat="false" ht="21" hidden="false" customHeight="true" outlineLevel="0" collapsed="false">
      <c r="A81" s="127" t="s">
        <v>660</v>
      </c>
      <c r="B81" s="125" t="n">
        <v>28685.4702998679</v>
      </c>
      <c r="C81" s="125" t="n">
        <v>45736.326215208</v>
      </c>
      <c r="D81" s="125" t="n">
        <v>36941.8316025825</v>
      </c>
      <c r="E81" s="125" t="n">
        <v>24350.6567017291</v>
      </c>
      <c r="F81" s="125" t="n">
        <v>38366.7788367347</v>
      </c>
      <c r="G81" s="125" t="n">
        <v>6032.45060932945</v>
      </c>
      <c r="H81" s="125" t="n">
        <v>40104.757664723</v>
      </c>
      <c r="I81" s="125" t="n">
        <v>5019.46512973761</v>
      </c>
    </row>
    <row r="82" customFormat="false" ht="21" hidden="false" customHeight="true" outlineLevel="0" collapsed="false">
      <c r="A82" s="124" t="s">
        <v>661</v>
      </c>
      <c r="B82" s="125" t="s">
        <v>651</v>
      </c>
      <c r="C82" s="125" t="n">
        <v>-3309.39450071736</v>
      </c>
      <c r="D82" s="125" t="n">
        <v>0</v>
      </c>
      <c r="E82" s="125" t="n">
        <v>0</v>
      </c>
      <c r="F82" s="125" t="n">
        <v>0</v>
      </c>
      <c r="G82" s="125" t="n">
        <v>0</v>
      </c>
      <c r="H82" s="125" t="n">
        <v>0</v>
      </c>
      <c r="I82" s="125" t="n">
        <v>0</v>
      </c>
    </row>
    <row r="83" customFormat="false" ht="21" hidden="false" customHeight="true" outlineLevel="0" collapsed="false">
      <c r="A83" s="127" t="s">
        <v>662</v>
      </c>
      <c r="B83" s="125" t="n">
        <v>28685.4702998679</v>
      </c>
      <c r="C83" s="125" t="n">
        <v>42426.9317144907</v>
      </c>
      <c r="D83" s="125" t="n">
        <v>36941.8316025825</v>
      </c>
      <c r="E83" s="125" t="n">
        <v>24350.6567017291</v>
      </c>
      <c r="F83" s="125" t="n">
        <v>38366.7788367347</v>
      </c>
      <c r="G83" s="125" t="n">
        <v>6032.45060932945</v>
      </c>
      <c r="H83" s="125" t="n">
        <v>40104.757664723</v>
      </c>
      <c r="I83" s="125" t="n">
        <v>5019.46512973761</v>
      </c>
    </row>
    <row r="84" customFormat="false" ht="18" hidden="false" customHeight="true" outlineLevel="0" collapsed="false">
      <c r="A84" s="124" t="s">
        <v>663</v>
      </c>
      <c r="B84" s="125" t="n">
        <v>0</v>
      </c>
      <c r="C84" s="125" t="n">
        <v>-3407.68708751793</v>
      </c>
      <c r="D84" s="125" t="n">
        <v>-4000.39239598278</v>
      </c>
      <c r="E84" s="125" t="n">
        <v>-1305.3818443804</v>
      </c>
      <c r="F84" s="125" t="n">
        <v>-7030.49551311953</v>
      </c>
      <c r="G84" s="125" t="n">
        <v>-2176.0001457726</v>
      </c>
      <c r="H84" s="125" t="n">
        <v>-13041.5904314869</v>
      </c>
      <c r="I84" s="125" t="n">
        <v>-1051.80816326531</v>
      </c>
    </row>
    <row r="85" customFormat="false" ht="24" hidden="false" customHeight="true" outlineLevel="0" collapsed="false">
      <c r="A85" s="112" t="s">
        <v>664</v>
      </c>
      <c r="B85" s="113" t="n">
        <v>28685.4702998679</v>
      </c>
      <c r="C85" s="113" t="n">
        <v>39019.2446269727</v>
      </c>
      <c r="D85" s="113" t="n">
        <v>32941.4392065997</v>
      </c>
      <c r="E85" s="113" t="n">
        <v>23045.2748573487</v>
      </c>
      <c r="F85" s="113" t="n">
        <v>31336.2833236152</v>
      </c>
      <c r="G85" s="113" t="n">
        <v>3856.45046355685</v>
      </c>
      <c r="H85" s="113" t="n">
        <v>27063.1672332362</v>
      </c>
      <c r="I85" s="113" t="n">
        <v>3967.6569664723</v>
      </c>
    </row>
    <row r="86" customFormat="false" ht="15" hidden="false" customHeight="true" outlineLevel="0" collapsed="false">
      <c r="A86" s="129"/>
      <c r="B86" s="130"/>
      <c r="C86" s="130"/>
      <c r="D86" s="130"/>
      <c r="E86" s="130"/>
      <c r="F86" s="130"/>
      <c r="G86" s="130"/>
      <c r="H86" s="130"/>
      <c r="I86" s="130"/>
    </row>
    <row r="87" customFormat="false" ht="28.5" hidden="true" customHeight="true" outlineLevel="0" collapsed="false">
      <c r="A87" s="131"/>
      <c r="B87" s="104"/>
      <c r="C87" s="104"/>
      <c r="D87" s="104"/>
      <c r="E87" s="104"/>
      <c r="F87" s="104"/>
      <c r="G87" s="104"/>
      <c r="H87" s="104"/>
    </row>
    <row r="88" customFormat="false" ht="18" hidden="true" customHeight="false" outlineLevel="0" collapsed="false">
      <c r="A88" s="131"/>
      <c r="B88" s="104"/>
      <c r="C88" s="104"/>
      <c r="D88" s="104"/>
      <c r="E88" s="104"/>
      <c r="F88" s="104"/>
      <c r="G88" s="104"/>
      <c r="H88" s="104"/>
    </row>
    <row r="89" customFormat="false" ht="19.5" hidden="true" customHeight="false" outlineLevel="0" collapsed="false">
      <c r="A89" s="132"/>
      <c r="B89" s="104"/>
      <c r="C89" s="104"/>
      <c r="D89" s="104"/>
      <c r="E89" s="104"/>
      <c r="F89" s="104"/>
      <c r="G89" s="104"/>
      <c r="H89" s="104"/>
    </row>
    <row r="90" customFormat="false" ht="19.5" hidden="true" customHeight="false" outlineLevel="0" collapsed="false">
      <c r="A90" s="132"/>
      <c r="B90" s="104"/>
      <c r="C90" s="104"/>
      <c r="D90" s="104"/>
      <c r="E90" s="104"/>
      <c r="F90" s="104"/>
      <c r="G90" s="104"/>
      <c r="H90" s="104"/>
    </row>
    <row r="91" customFormat="false" ht="19.5" hidden="true" customHeight="false" outlineLevel="0" collapsed="false">
      <c r="A91" s="132"/>
      <c r="B91" s="104"/>
      <c r="C91" s="104"/>
      <c r="D91" s="104"/>
      <c r="E91" s="104"/>
      <c r="F91" s="104"/>
      <c r="G91" s="104"/>
      <c r="H91" s="104"/>
    </row>
    <row r="92" customFormat="false" ht="19.5" hidden="true" customHeight="false" outlineLevel="0" collapsed="false">
      <c r="A92" s="133"/>
      <c r="B92" s="104"/>
      <c r="C92" s="104"/>
      <c r="D92" s="104"/>
      <c r="E92" s="104"/>
      <c r="F92" s="104"/>
      <c r="G92" s="104"/>
      <c r="H92" s="104"/>
    </row>
    <row r="93" customFormat="false" ht="19.5" hidden="true" customHeight="false" outlineLevel="0" collapsed="false">
      <c r="A93" s="133"/>
      <c r="B93" s="104"/>
      <c r="C93" s="104"/>
      <c r="D93" s="104"/>
      <c r="E93" s="104"/>
      <c r="F93" s="104"/>
      <c r="G93" s="104"/>
      <c r="H93" s="104"/>
    </row>
    <row r="94" customFormat="false" ht="19.5" hidden="true" customHeight="false" outlineLevel="0" collapsed="false">
      <c r="A94" s="134"/>
      <c r="B94" s="104"/>
      <c r="C94" s="104"/>
      <c r="D94" s="104"/>
      <c r="E94" s="104"/>
      <c r="F94" s="104"/>
      <c r="G94" s="104"/>
      <c r="H94" s="104"/>
    </row>
    <row r="95" customFormat="false" ht="19.5" hidden="true" customHeight="false" outlineLevel="0" collapsed="false">
      <c r="A95" s="132"/>
      <c r="B95" s="104"/>
      <c r="C95" s="104"/>
      <c r="D95" s="104"/>
      <c r="E95" s="104"/>
      <c r="F95" s="104"/>
      <c r="G95" s="104"/>
      <c r="H95" s="104"/>
    </row>
    <row r="96" customFormat="false" ht="19.5" hidden="true" customHeight="false" outlineLevel="0" collapsed="false">
      <c r="A96" s="132"/>
      <c r="B96" s="104"/>
      <c r="C96" s="104"/>
      <c r="D96" s="104"/>
      <c r="E96" s="104"/>
      <c r="F96" s="104"/>
      <c r="G96" s="104"/>
      <c r="H96" s="104"/>
    </row>
    <row r="97" customFormat="false" ht="19.5" hidden="true" customHeight="false" outlineLevel="0" collapsed="false">
      <c r="A97" s="132"/>
      <c r="B97" s="104"/>
      <c r="C97" s="104"/>
      <c r="D97" s="104"/>
      <c r="E97" s="104"/>
      <c r="F97" s="104"/>
      <c r="G97" s="104"/>
      <c r="H97" s="104"/>
    </row>
    <row r="98" customFormat="false" ht="19.5" hidden="true" customHeight="false" outlineLevel="0" collapsed="false">
      <c r="A98" s="132"/>
      <c r="B98" s="104"/>
      <c r="C98" s="104"/>
      <c r="D98" s="104"/>
      <c r="E98" s="104"/>
      <c r="F98" s="104"/>
      <c r="G98" s="104"/>
      <c r="H98" s="104"/>
    </row>
    <row r="99" customFormat="false" ht="19.5" hidden="true" customHeight="false" outlineLevel="0" collapsed="false">
      <c r="A99" s="132"/>
      <c r="B99" s="104"/>
      <c r="C99" s="104"/>
      <c r="D99" s="104"/>
      <c r="E99" s="104"/>
      <c r="F99" s="104"/>
      <c r="G99" s="104"/>
      <c r="H99" s="104"/>
    </row>
    <row r="100" customFormat="false" ht="19.5" hidden="true" customHeight="false" outlineLevel="0" collapsed="false">
      <c r="A100" s="135"/>
      <c r="B100" s="104"/>
      <c r="C100" s="104"/>
      <c r="D100" s="104"/>
      <c r="E100" s="104"/>
      <c r="F100" s="104"/>
      <c r="G100" s="104"/>
      <c r="H100" s="104"/>
    </row>
    <row r="101" customFormat="false" ht="18" hidden="true" customHeight="false" outlineLevel="0" collapsed="false">
      <c r="A101" s="136"/>
      <c r="B101" s="104"/>
      <c r="C101" s="104"/>
      <c r="D101" s="104"/>
      <c r="E101" s="104"/>
      <c r="F101" s="104"/>
      <c r="G101" s="104"/>
      <c r="H101" s="104"/>
    </row>
    <row r="102" customFormat="false" ht="18" hidden="true" customHeight="false" outlineLevel="0" collapsed="false">
      <c r="A102" s="136"/>
      <c r="B102" s="104"/>
      <c r="C102" s="104"/>
      <c r="D102" s="104"/>
      <c r="E102" s="104"/>
      <c r="F102" s="104"/>
      <c r="G102" s="104"/>
      <c r="H102" s="104"/>
    </row>
    <row r="103" customFormat="false" ht="18" hidden="true" customHeight="false" outlineLevel="0" collapsed="false">
      <c r="A103" s="136"/>
      <c r="B103" s="104"/>
      <c r="C103" s="104"/>
      <c r="D103" s="104"/>
      <c r="E103" s="104"/>
      <c r="F103" s="104"/>
      <c r="G103" s="104"/>
      <c r="H103" s="104"/>
    </row>
    <row r="104" customFormat="false" ht="18" hidden="true" customHeight="false" outlineLevel="0" collapsed="false">
      <c r="A104" s="136"/>
      <c r="B104" s="104"/>
      <c r="C104" s="104"/>
      <c r="D104" s="104"/>
      <c r="E104" s="104"/>
      <c r="F104" s="104"/>
      <c r="G104" s="104"/>
      <c r="H104" s="104"/>
    </row>
    <row r="105" customFormat="false" ht="18" hidden="true" customHeight="false" outlineLevel="0" collapsed="false">
      <c r="A105" s="136"/>
      <c r="B105" s="104"/>
      <c r="C105" s="104"/>
      <c r="D105" s="104"/>
      <c r="E105" s="104"/>
      <c r="F105" s="104"/>
      <c r="G105" s="104"/>
      <c r="H105" s="104"/>
    </row>
    <row r="106" customFormat="false" ht="18" hidden="true" customHeight="false" outlineLevel="0" collapsed="false">
      <c r="A106" s="136"/>
      <c r="B106" s="104"/>
      <c r="C106" s="104"/>
      <c r="D106" s="104"/>
      <c r="E106" s="104"/>
      <c r="F106" s="104"/>
      <c r="G106" s="104"/>
      <c r="H106" s="104"/>
    </row>
    <row r="107" customFormat="false" ht="18" hidden="true" customHeight="false" outlineLevel="0" collapsed="false">
      <c r="A107" s="137"/>
      <c r="B107" s="104"/>
      <c r="C107" s="104"/>
      <c r="D107" s="104"/>
      <c r="E107" s="104"/>
      <c r="F107" s="104"/>
      <c r="G107" s="104"/>
      <c r="H107" s="104"/>
    </row>
    <row r="108" customFormat="false" ht="18" hidden="true" customHeight="false" outlineLevel="0" collapsed="false">
      <c r="A108" s="137"/>
      <c r="B108" s="104"/>
      <c r="C108" s="104"/>
      <c r="D108" s="104"/>
      <c r="E108" s="104"/>
      <c r="F108" s="104"/>
      <c r="G108" s="104"/>
      <c r="H108" s="104"/>
    </row>
    <row r="109" customFormat="false" ht="19.5" hidden="true" customHeight="false" outlineLevel="0" collapsed="false">
      <c r="A109" s="132"/>
      <c r="B109" s="104"/>
      <c r="C109" s="104"/>
      <c r="D109" s="104"/>
      <c r="E109" s="104"/>
      <c r="F109" s="104"/>
      <c r="G109" s="104"/>
      <c r="H109" s="104"/>
    </row>
    <row r="110" customFormat="false" ht="19.5" hidden="true" customHeight="false" outlineLevel="0" collapsed="false">
      <c r="A110" s="132"/>
      <c r="B110" s="104"/>
      <c r="C110" s="104"/>
      <c r="D110" s="104"/>
      <c r="E110" s="104"/>
      <c r="F110" s="104"/>
      <c r="G110" s="104"/>
      <c r="H110" s="104"/>
    </row>
    <row r="111" customFormat="false" ht="19.5" hidden="true" customHeight="false" outlineLevel="0" collapsed="false">
      <c r="A111" s="134"/>
      <c r="B111" s="104"/>
      <c r="C111" s="104"/>
      <c r="D111" s="104"/>
      <c r="E111" s="104"/>
      <c r="F111" s="104"/>
      <c r="G111" s="104"/>
      <c r="H111" s="104"/>
    </row>
    <row r="112" customFormat="false" ht="19.5" hidden="true" customHeight="false" outlineLevel="0" collapsed="false">
      <c r="A112" s="134"/>
      <c r="B112" s="104"/>
      <c r="C112" s="104"/>
      <c r="D112" s="104"/>
      <c r="E112" s="104"/>
      <c r="F112" s="104"/>
      <c r="G112" s="104"/>
      <c r="H112" s="104"/>
    </row>
    <row r="113" customFormat="false" ht="19.5" hidden="true" customHeight="false" outlineLevel="0" collapsed="false">
      <c r="A113" s="134"/>
      <c r="B113" s="104"/>
      <c r="C113" s="104"/>
      <c r="D113" s="104"/>
      <c r="E113" s="104"/>
      <c r="F113" s="104"/>
      <c r="G113" s="104"/>
      <c r="H113" s="104"/>
    </row>
    <row r="114" customFormat="false" ht="19.5" hidden="true" customHeight="false" outlineLevel="0" collapsed="false">
      <c r="A114" s="132"/>
      <c r="B114" s="104"/>
      <c r="C114" s="104"/>
      <c r="D114" s="104"/>
      <c r="E114" s="104"/>
      <c r="F114" s="104"/>
      <c r="G114" s="104"/>
      <c r="H114" s="104"/>
    </row>
    <row r="115" customFormat="false" ht="19.5" hidden="true" customHeight="false" outlineLevel="0" collapsed="false">
      <c r="A115" s="132"/>
      <c r="B115" s="104"/>
      <c r="C115" s="104"/>
      <c r="D115" s="104"/>
      <c r="E115" s="104"/>
      <c r="F115" s="104"/>
      <c r="G115" s="104"/>
      <c r="H115" s="104"/>
    </row>
    <row r="116" customFormat="false" ht="19.5" hidden="true" customHeight="false" outlineLevel="0" collapsed="false">
      <c r="A116" s="132"/>
      <c r="B116" s="104"/>
      <c r="C116" s="104"/>
      <c r="D116" s="104"/>
      <c r="E116" s="104"/>
      <c r="F116" s="104"/>
      <c r="G116" s="104"/>
      <c r="H116" s="104"/>
    </row>
    <row r="117" customFormat="false" ht="19.5" hidden="true" customHeight="false" outlineLevel="0" collapsed="false">
      <c r="A117" s="132"/>
      <c r="B117" s="104"/>
      <c r="C117" s="104"/>
      <c r="D117" s="104"/>
      <c r="E117" s="104"/>
      <c r="F117" s="104"/>
      <c r="G117" s="104"/>
      <c r="H117" s="104"/>
    </row>
    <row r="118" customFormat="false" ht="19.5" hidden="true" customHeight="false" outlineLevel="0" collapsed="false">
      <c r="A118" s="132"/>
      <c r="B118" s="104"/>
      <c r="C118" s="104"/>
      <c r="D118" s="104"/>
      <c r="E118" s="104"/>
      <c r="F118" s="104"/>
      <c r="G118" s="104"/>
      <c r="H118" s="104"/>
    </row>
    <row r="119" customFormat="false" ht="19.5" hidden="true" customHeight="false" outlineLevel="0" collapsed="false">
      <c r="A119" s="132"/>
      <c r="B119" s="104"/>
      <c r="C119" s="104"/>
      <c r="D119" s="104"/>
      <c r="E119" s="104"/>
      <c r="F119" s="104"/>
      <c r="G119" s="104"/>
      <c r="H119" s="104"/>
    </row>
    <row r="120" customFormat="false" ht="19.5" hidden="true" customHeight="false" outlineLevel="0" collapsed="false">
      <c r="A120" s="132"/>
      <c r="B120" s="104"/>
      <c r="C120" s="104"/>
      <c r="D120" s="104"/>
      <c r="E120" s="104"/>
      <c r="F120" s="104"/>
      <c r="G120" s="104"/>
      <c r="H120" s="104"/>
    </row>
    <row r="121" customFormat="false" ht="19.5" hidden="true" customHeight="false" outlineLevel="0" collapsed="false">
      <c r="A121" s="134"/>
      <c r="B121" s="104"/>
      <c r="C121" s="104"/>
      <c r="D121" s="104"/>
      <c r="E121" s="104"/>
      <c r="F121" s="104"/>
      <c r="G121" s="104"/>
      <c r="H121" s="104"/>
    </row>
    <row r="122" customFormat="false" ht="19.5" hidden="true" customHeight="false" outlineLevel="0" collapsed="false">
      <c r="A122" s="132"/>
      <c r="B122" s="104"/>
      <c r="C122" s="104"/>
      <c r="D122" s="104"/>
      <c r="E122" s="104"/>
      <c r="F122" s="104"/>
      <c r="G122" s="104"/>
      <c r="H122" s="104"/>
    </row>
    <row r="123" customFormat="false" ht="19.5" hidden="true" customHeight="false" outlineLevel="0" collapsed="false">
      <c r="A123" s="132"/>
      <c r="B123" s="104"/>
      <c r="C123" s="104"/>
      <c r="D123" s="104"/>
      <c r="E123" s="104"/>
      <c r="F123" s="104"/>
      <c r="G123" s="104"/>
      <c r="H123" s="104"/>
    </row>
    <row r="124" customFormat="false" ht="19.5" hidden="true" customHeight="false" outlineLevel="0" collapsed="false">
      <c r="A124" s="132"/>
      <c r="B124" s="104"/>
      <c r="C124" s="104"/>
      <c r="D124" s="104"/>
      <c r="E124" s="104"/>
      <c r="F124" s="104"/>
      <c r="G124" s="104"/>
      <c r="H124" s="104"/>
    </row>
    <row r="125" customFormat="false" ht="19.5" hidden="true" customHeight="false" outlineLevel="0" collapsed="false">
      <c r="A125" s="132"/>
      <c r="B125" s="104"/>
      <c r="C125" s="104"/>
      <c r="D125" s="104"/>
      <c r="E125" s="104"/>
      <c r="F125" s="104"/>
      <c r="G125" s="104"/>
      <c r="H125" s="104"/>
    </row>
    <row r="126" customFormat="false" ht="19.5" hidden="true" customHeight="false" outlineLevel="0" collapsed="false">
      <c r="A126" s="132"/>
      <c r="B126" s="104"/>
      <c r="C126" s="104"/>
      <c r="D126" s="104"/>
      <c r="E126" s="104"/>
      <c r="F126" s="104"/>
      <c r="G126" s="104"/>
      <c r="H126" s="104"/>
    </row>
    <row r="127" customFormat="false" ht="19.5" hidden="true" customHeight="false" outlineLevel="0" collapsed="false">
      <c r="A127" s="134"/>
      <c r="B127" s="104"/>
      <c r="C127" s="104"/>
      <c r="D127" s="104"/>
      <c r="E127" s="104"/>
      <c r="F127" s="104"/>
      <c r="G127" s="104"/>
      <c r="H127" s="104"/>
    </row>
    <row r="128" customFormat="false" ht="19.5" hidden="true" customHeight="false" outlineLevel="0" collapsed="false">
      <c r="A128" s="132"/>
      <c r="B128" s="104"/>
      <c r="C128" s="104"/>
      <c r="D128" s="104"/>
      <c r="E128" s="104"/>
      <c r="F128" s="104"/>
      <c r="G128" s="104"/>
      <c r="H128" s="104"/>
    </row>
    <row r="129" customFormat="false" ht="19.5" hidden="true" customHeight="false" outlineLevel="0" collapsed="false">
      <c r="A129" s="132"/>
      <c r="B129" s="104"/>
      <c r="C129" s="104"/>
      <c r="D129" s="104"/>
      <c r="E129" s="104"/>
      <c r="F129" s="104"/>
      <c r="G129" s="104"/>
      <c r="H129" s="104"/>
    </row>
    <row r="130" customFormat="false" ht="19.5" hidden="true" customHeight="false" outlineLevel="0" collapsed="false">
      <c r="A130" s="132"/>
      <c r="B130" s="104"/>
      <c r="C130" s="104"/>
      <c r="D130" s="104"/>
      <c r="E130" s="104"/>
      <c r="F130" s="104"/>
      <c r="G130" s="104"/>
      <c r="H130" s="104"/>
    </row>
    <row r="131" customFormat="false" ht="19.5" hidden="true" customHeight="false" outlineLevel="0" collapsed="false">
      <c r="A131" s="134"/>
      <c r="B131" s="104"/>
      <c r="C131" s="104"/>
      <c r="D131" s="104"/>
      <c r="E131" s="104"/>
      <c r="F131" s="104"/>
      <c r="G131" s="104"/>
      <c r="H131" s="104"/>
    </row>
    <row r="132" customFormat="false" ht="19.5" hidden="true" customHeight="false" outlineLevel="0" collapsed="false">
      <c r="A132" s="132"/>
      <c r="B132" s="104"/>
      <c r="C132" s="104"/>
      <c r="D132" s="104"/>
      <c r="E132" s="104"/>
      <c r="F132" s="104"/>
      <c r="G132" s="104"/>
      <c r="H132" s="104"/>
    </row>
    <row r="133" customFormat="false" ht="19.5" hidden="true" customHeight="false" outlineLevel="0" collapsed="false">
      <c r="A133" s="132"/>
      <c r="B133" s="104"/>
      <c r="C133" s="104"/>
      <c r="D133" s="104"/>
      <c r="E133" s="104"/>
      <c r="F133" s="104"/>
      <c r="G133" s="104"/>
      <c r="H133" s="104"/>
    </row>
    <row r="134" customFormat="false" ht="19.5" hidden="true" customHeight="false" outlineLevel="0" collapsed="false">
      <c r="A134" s="132"/>
      <c r="B134" s="104"/>
      <c r="C134" s="104"/>
      <c r="D134" s="104"/>
      <c r="E134" s="104"/>
      <c r="F134" s="104"/>
      <c r="G134" s="104"/>
      <c r="H134" s="104"/>
    </row>
    <row r="135" customFormat="false" ht="19.5" hidden="true" customHeight="false" outlineLevel="0" collapsed="false">
      <c r="A135" s="132"/>
      <c r="B135" s="104"/>
      <c r="C135" s="104"/>
      <c r="D135" s="104"/>
      <c r="E135" s="104"/>
      <c r="F135" s="104"/>
      <c r="G135" s="104"/>
      <c r="H135" s="104"/>
    </row>
    <row r="136" customFormat="false" ht="19.5" hidden="true" customHeight="false" outlineLevel="0" collapsed="false">
      <c r="A136" s="134"/>
      <c r="B136" s="104"/>
      <c r="C136" s="104"/>
      <c r="D136" s="104"/>
      <c r="E136" s="104"/>
      <c r="F136" s="104"/>
      <c r="G136" s="104"/>
      <c r="H136" s="104"/>
    </row>
    <row r="137" customFormat="false" ht="19.5" hidden="true" customHeight="false" outlineLevel="0" collapsed="false">
      <c r="A137" s="132"/>
      <c r="B137" s="104"/>
      <c r="C137" s="104"/>
      <c r="D137" s="104"/>
      <c r="E137" s="104"/>
      <c r="F137" s="104"/>
      <c r="G137" s="104"/>
      <c r="H137" s="104"/>
    </row>
    <row r="138" customFormat="false" ht="19.5" hidden="true" customHeight="false" outlineLevel="0" collapsed="false">
      <c r="A138" s="132"/>
      <c r="B138" s="104"/>
      <c r="C138" s="104"/>
      <c r="D138" s="104"/>
      <c r="E138" s="104"/>
      <c r="F138" s="104"/>
      <c r="G138" s="104"/>
      <c r="H138" s="104"/>
    </row>
    <row r="139" customFormat="false" ht="19.5" hidden="true" customHeight="false" outlineLevel="0" collapsed="false">
      <c r="A139" s="132"/>
      <c r="B139" s="104"/>
      <c r="C139" s="104"/>
      <c r="D139" s="104"/>
      <c r="E139" s="104"/>
      <c r="F139" s="104"/>
      <c r="G139" s="104"/>
      <c r="H139" s="104"/>
    </row>
    <row r="140" customFormat="false" ht="19.5" hidden="true" customHeight="false" outlineLevel="0" collapsed="false">
      <c r="A140" s="132"/>
      <c r="B140" s="104"/>
      <c r="C140" s="104"/>
      <c r="D140" s="104"/>
      <c r="E140" s="104"/>
      <c r="F140" s="104"/>
      <c r="G140" s="104"/>
      <c r="H140" s="104"/>
    </row>
    <row r="141" customFormat="false" ht="19.5" hidden="true" customHeight="false" outlineLevel="0" collapsed="false">
      <c r="A141" s="133"/>
      <c r="B141" s="104"/>
      <c r="C141" s="104"/>
      <c r="D141" s="104"/>
      <c r="E141" s="104"/>
      <c r="F141" s="104"/>
      <c r="G141" s="104"/>
      <c r="H141" s="104"/>
    </row>
    <row r="142" customFormat="false" ht="19.5" hidden="true" customHeight="false" outlineLevel="0" collapsed="false">
      <c r="A142" s="133"/>
      <c r="B142" s="104"/>
      <c r="C142" s="104"/>
      <c r="D142" s="104"/>
      <c r="E142" s="104"/>
      <c r="F142" s="104"/>
      <c r="G142" s="104"/>
      <c r="H142" s="104"/>
    </row>
    <row r="143" customFormat="false" ht="19.5" hidden="true" customHeight="false" outlineLevel="0" collapsed="false">
      <c r="A143" s="134"/>
      <c r="B143" s="104"/>
      <c r="C143" s="104"/>
      <c r="D143" s="104"/>
      <c r="E143" s="104"/>
      <c r="F143" s="104"/>
      <c r="G143" s="104"/>
      <c r="H143" s="104"/>
    </row>
    <row r="144" customFormat="false" ht="19.5" hidden="true" customHeight="false" outlineLevel="0" collapsed="false">
      <c r="A144" s="132"/>
      <c r="B144" s="104"/>
      <c r="C144" s="104"/>
      <c r="D144" s="104"/>
      <c r="E144" s="104"/>
      <c r="F144" s="104"/>
      <c r="G144" s="104"/>
      <c r="H144" s="104"/>
    </row>
    <row r="145" customFormat="false" ht="19.5" hidden="true" customHeight="false" outlineLevel="0" collapsed="false">
      <c r="A145" s="132"/>
      <c r="B145" s="104"/>
      <c r="C145" s="104"/>
      <c r="D145" s="104"/>
      <c r="E145" s="104"/>
      <c r="F145" s="104"/>
      <c r="G145" s="104"/>
      <c r="H145" s="104"/>
    </row>
    <row r="146" customFormat="false" ht="19.5" hidden="true" customHeight="false" outlineLevel="0" collapsed="false">
      <c r="A146" s="132"/>
      <c r="B146" s="104"/>
      <c r="C146" s="104"/>
      <c r="D146" s="104"/>
      <c r="E146" s="104"/>
      <c r="F146" s="104"/>
      <c r="G146" s="104"/>
      <c r="H146" s="104"/>
    </row>
    <row r="147" customFormat="false" ht="19.5" hidden="true" customHeight="false" outlineLevel="0" collapsed="false">
      <c r="A147" s="134"/>
      <c r="B147" s="104"/>
      <c r="C147" s="104"/>
      <c r="D147" s="104"/>
      <c r="E147" s="104"/>
      <c r="F147" s="104"/>
      <c r="G147" s="104"/>
      <c r="H147" s="104"/>
    </row>
    <row r="148" customFormat="false" ht="19.5" hidden="true" customHeight="false" outlineLevel="0" collapsed="false">
      <c r="A148" s="132"/>
      <c r="B148" s="104"/>
      <c r="C148" s="104"/>
      <c r="D148" s="104"/>
      <c r="E148" s="104"/>
      <c r="F148" s="104"/>
      <c r="G148" s="104"/>
      <c r="H148" s="104"/>
    </row>
    <row r="149" customFormat="false" ht="19.5" hidden="true" customHeight="false" outlineLevel="0" collapsed="false">
      <c r="A149" s="132"/>
      <c r="B149" s="104"/>
      <c r="C149" s="104"/>
      <c r="D149" s="104"/>
      <c r="E149" s="104"/>
      <c r="F149" s="104"/>
      <c r="G149" s="104"/>
      <c r="H149" s="104"/>
    </row>
    <row r="150" customFormat="false" ht="19.5" hidden="true" customHeight="false" outlineLevel="0" collapsed="false">
      <c r="A150" s="132"/>
      <c r="B150" s="104"/>
      <c r="C150" s="104"/>
      <c r="D150" s="104"/>
      <c r="E150" s="104"/>
      <c r="F150" s="104"/>
      <c r="G150" s="104"/>
      <c r="H150" s="104"/>
    </row>
    <row r="151" customFormat="false" ht="19.5" hidden="true" customHeight="false" outlineLevel="0" collapsed="false">
      <c r="A151" s="134"/>
      <c r="B151" s="104"/>
      <c r="C151" s="104"/>
      <c r="D151" s="104"/>
      <c r="E151" s="104"/>
      <c r="F151" s="104"/>
      <c r="G151" s="104"/>
      <c r="H151" s="104"/>
    </row>
    <row r="152" customFormat="false" ht="19.5" hidden="true" customHeight="false" outlineLevel="0" collapsed="false">
      <c r="A152" s="132"/>
      <c r="B152" s="104"/>
      <c r="C152" s="104"/>
      <c r="D152" s="104"/>
      <c r="E152" s="104"/>
      <c r="F152" s="104"/>
      <c r="G152" s="104"/>
      <c r="H152" s="104"/>
    </row>
    <row r="153" customFormat="false" ht="19.5" hidden="true" customHeight="false" outlineLevel="0" collapsed="false">
      <c r="A153" s="132"/>
      <c r="B153" s="104"/>
      <c r="C153" s="104"/>
      <c r="D153" s="104"/>
      <c r="E153" s="104"/>
      <c r="F153" s="104"/>
      <c r="G153" s="104"/>
      <c r="H153" s="104"/>
    </row>
    <row r="154" customFormat="false" ht="19.5" hidden="true" customHeight="false" outlineLevel="0" collapsed="false">
      <c r="A154" s="132"/>
      <c r="B154" s="104"/>
      <c r="C154" s="104"/>
      <c r="D154" s="104"/>
      <c r="E154" s="104"/>
      <c r="F154" s="104"/>
      <c r="G154" s="104"/>
      <c r="H154" s="104"/>
    </row>
    <row r="155" customFormat="false" ht="19.5" hidden="true" customHeight="false" outlineLevel="0" collapsed="false">
      <c r="A155" s="134"/>
      <c r="B155" s="104"/>
      <c r="C155" s="104"/>
      <c r="D155" s="104"/>
      <c r="E155" s="104"/>
      <c r="F155" s="104"/>
      <c r="G155" s="104"/>
      <c r="H155" s="104"/>
    </row>
    <row r="156" customFormat="false" ht="19.5" hidden="true" customHeight="false" outlineLevel="0" collapsed="false">
      <c r="A156" s="132"/>
      <c r="B156" s="104"/>
      <c r="C156" s="104"/>
      <c r="D156" s="104"/>
      <c r="E156" s="104"/>
      <c r="F156" s="104"/>
      <c r="G156" s="104"/>
      <c r="H156" s="104"/>
    </row>
    <row r="157" customFormat="false" ht="19.5" hidden="true" customHeight="false" outlineLevel="0" collapsed="false">
      <c r="A157" s="132"/>
      <c r="B157" s="104"/>
      <c r="C157" s="104"/>
      <c r="D157" s="104"/>
      <c r="E157" s="104"/>
      <c r="F157" s="104"/>
      <c r="G157" s="104"/>
      <c r="H157" s="104"/>
    </row>
    <row r="158" customFormat="false" ht="19.5" hidden="true" customHeight="false" outlineLevel="0" collapsed="false">
      <c r="A158" s="132"/>
      <c r="B158" s="104"/>
      <c r="C158" s="104"/>
      <c r="D158" s="104"/>
      <c r="E158" s="104"/>
      <c r="F158" s="104"/>
      <c r="G158" s="104"/>
      <c r="H158" s="104"/>
    </row>
    <row r="159" customFormat="false" ht="19.5" hidden="true" customHeight="false" outlineLevel="0" collapsed="false">
      <c r="A159" s="134"/>
      <c r="B159" s="104"/>
      <c r="C159" s="104"/>
      <c r="D159" s="104"/>
      <c r="E159" s="104"/>
      <c r="F159" s="104"/>
      <c r="G159" s="104"/>
      <c r="H159" s="104"/>
    </row>
    <row r="160" customFormat="false" ht="19.5" hidden="true" customHeight="false" outlineLevel="0" collapsed="false">
      <c r="A160" s="132"/>
      <c r="B160" s="104"/>
      <c r="C160" s="104"/>
      <c r="D160" s="104"/>
      <c r="E160" s="104"/>
      <c r="F160" s="104"/>
      <c r="G160" s="104"/>
      <c r="H160" s="104"/>
    </row>
    <row r="161" customFormat="false" ht="19.5" hidden="true" customHeight="false" outlineLevel="0" collapsed="false">
      <c r="A161" s="132"/>
      <c r="B161" s="104"/>
      <c r="C161" s="104"/>
      <c r="D161" s="104"/>
      <c r="E161" s="104"/>
      <c r="F161" s="104"/>
      <c r="G161" s="104"/>
      <c r="H161" s="104"/>
    </row>
    <row r="162" customFormat="false" ht="19.5" hidden="true" customHeight="false" outlineLevel="0" collapsed="false">
      <c r="A162" s="132"/>
      <c r="B162" s="104"/>
      <c r="C162" s="104"/>
      <c r="D162" s="104"/>
      <c r="E162" s="104"/>
      <c r="F162" s="104"/>
      <c r="G162" s="104"/>
      <c r="H162" s="104"/>
    </row>
    <row r="163" customFormat="false" ht="19.5" hidden="true" customHeight="false" outlineLevel="0" collapsed="false">
      <c r="A163" s="138"/>
      <c r="B163" s="104"/>
      <c r="C163" s="104"/>
      <c r="D163" s="104"/>
      <c r="E163" s="104"/>
      <c r="F163" s="104"/>
      <c r="G163" s="104"/>
      <c r="H163" s="104"/>
    </row>
    <row r="164" customFormat="false" ht="19.5" hidden="true" customHeight="false" outlineLevel="0" collapsed="false">
      <c r="A164" s="138"/>
      <c r="B164" s="104"/>
      <c r="C164" s="104"/>
      <c r="D164" s="104"/>
      <c r="E164" s="104"/>
      <c r="F164" s="104"/>
      <c r="G164" s="104"/>
      <c r="H164" s="104"/>
    </row>
    <row r="165" customFormat="false" ht="19.5" hidden="true" customHeight="false" outlineLevel="0" collapsed="false">
      <c r="A165" s="138"/>
      <c r="B165" s="104"/>
      <c r="C165" s="104"/>
      <c r="D165" s="104"/>
      <c r="E165" s="104"/>
      <c r="F165" s="104"/>
      <c r="G165" s="104"/>
      <c r="H165" s="104"/>
    </row>
    <row r="166" customFormat="false" ht="19.5" hidden="true" customHeight="false" outlineLevel="0" collapsed="false">
      <c r="A166" s="135"/>
      <c r="B166" s="104"/>
      <c r="C166" s="104"/>
      <c r="D166" s="104"/>
      <c r="E166" s="104"/>
      <c r="F166" s="104"/>
      <c r="G166" s="104"/>
      <c r="H166" s="104"/>
    </row>
    <row r="167" customFormat="false" ht="19.5" hidden="true" customHeight="false" outlineLevel="0" collapsed="false">
      <c r="A167" s="135"/>
      <c r="B167" s="104"/>
      <c r="C167" s="104"/>
      <c r="D167" s="104"/>
      <c r="E167" s="104"/>
      <c r="F167" s="104"/>
      <c r="G167" s="104"/>
      <c r="H167" s="104"/>
    </row>
    <row r="168" customFormat="false" ht="19.5" hidden="true" customHeight="false" outlineLevel="0" collapsed="false">
      <c r="A168" s="134"/>
      <c r="B168" s="104"/>
      <c r="C168" s="104"/>
      <c r="D168" s="104"/>
      <c r="E168" s="104"/>
      <c r="F168" s="104"/>
      <c r="G168" s="104"/>
      <c r="H168" s="104"/>
    </row>
    <row r="169" customFormat="false" ht="19.5" hidden="true" customHeight="false" outlineLevel="0" collapsed="false">
      <c r="A169" s="132"/>
      <c r="B169" s="104"/>
      <c r="C169" s="104"/>
      <c r="D169" s="104"/>
      <c r="E169" s="104"/>
      <c r="F169" s="104"/>
      <c r="G169" s="104"/>
      <c r="H169" s="104"/>
    </row>
    <row r="170" customFormat="false" ht="19.5" hidden="true" customHeight="false" outlineLevel="0" collapsed="false">
      <c r="A170" s="132"/>
      <c r="B170" s="104"/>
      <c r="C170" s="104"/>
      <c r="D170" s="104"/>
      <c r="E170" s="104"/>
      <c r="F170" s="104"/>
      <c r="G170" s="104"/>
      <c r="H170" s="104"/>
    </row>
    <row r="171" customFormat="false" ht="19.5" hidden="true" customHeight="false" outlineLevel="0" collapsed="false">
      <c r="A171" s="132"/>
      <c r="B171" s="104"/>
      <c r="C171" s="104"/>
      <c r="D171" s="104"/>
      <c r="E171" s="104"/>
      <c r="F171" s="104"/>
      <c r="G171" s="104"/>
      <c r="H171" s="104"/>
    </row>
    <row r="172" customFormat="false" ht="19.5" hidden="true" customHeight="false" outlineLevel="0" collapsed="false">
      <c r="A172" s="132"/>
      <c r="B172" s="104"/>
      <c r="C172" s="104"/>
      <c r="D172" s="104"/>
      <c r="E172" s="104"/>
      <c r="F172" s="104"/>
      <c r="G172" s="104"/>
      <c r="H172" s="104"/>
    </row>
    <row r="173" customFormat="false" ht="19.5" hidden="true" customHeight="false" outlineLevel="0" collapsed="false">
      <c r="A173" s="132"/>
      <c r="B173" s="104"/>
      <c r="C173" s="104"/>
      <c r="D173" s="104"/>
      <c r="E173" s="104"/>
      <c r="F173" s="104"/>
      <c r="G173" s="104"/>
      <c r="H173" s="104"/>
    </row>
    <row r="174" customFormat="false" ht="19.5" hidden="true" customHeight="false" outlineLevel="0" collapsed="false">
      <c r="A174" s="134"/>
      <c r="B174" s="104"/>
      <c r="C174" s="104"/>
      <c r="D174" s="104"/>
      <c r="E174" s="104"/>
      <c r="F174" s="104"/>
      <c r="G174" s="104"/>
      <c r="H174" s="104"/>
    </row>
    <row r="175" customFormat="false" ht="19.5" hidden="true" customHeight="false" outlineLevel="0" collapsed="false">
      <c r="A175" s="132"/>
      <c r="B175" s="104"/>
      <c r="C175" s="104"/>
      <c r="D175" s="104"/>
      <c r="E175" s="104"/>
      <c r="F175" s="104"/>
      <c r="G175" s="104"/>
      <c r="H175" s="104"/>
    </row>
    <row r="176" customFormat="false" ht="19.5" hidden="true" customHeight="false" outlineLevel="0" collapsed="false">
      <c r="A176" s="132"/>
      <c r="B176" s="104"/>
      <c r="C176" s="104"/>
      <c r="D176" s="104"/>
      <c r="E176" s="104"/>
      <c r="F176" s="104"/>
      <c r="G176" s="104"/>
      <c r="H176" s="104"/>
    </row>
    <row r="177" customFormat="false" ht="19.5" hidden="true" customHeight="false" outlineLevel="0" collapsed="false">
      <c r="A177" s="132"/>
      <c r="B177" s="104"/>
      <c r="C177" s="104"/>
      <c r="D177" s="104"/>
      <c r="E177" s="104"/>
      <c r="F177" s="104"/>
      <c r="G177" s="104"/>
      <c r="H177" s="104"/>
    </row>
    <row r="178" customFormat="false" ht="19.5" hidden="true" customHeight="false" outlineLevel="0" collapsed="false">
      <c r="A178" s="132"/>
      <c r="B178" s="104"/>
      <c r="C178" s="104"/>
      <c r="D178" s="104"/>
      <c r="E178" s="104"/>
      <c r="F178" s="104"/>
      <c r="G178" s="104"/>
      <c r="H178" s="104"/>
    </row>
    <row r="179" customFormat="false" ht="19.5" hidden="true" customHeight="false" outlineLevel="0" collapsed="false">
      <c r="A179" s="134"/>
      <c r="B179" s="104"/>
      <c r="C179" s="104"/>
      <c r="D179" s="104"/>
      <c r="E179" s="104"/>
      <c r="F179" s="104"/>
      <c r="G179" s="104"/>
      <c r="H179" s="104"/>
    </row>
    <row r="180" customFormat="false" ht="19.5" hidden="true" customHeight="false" outlineLevel="0" collapsed="false">
      <c r="A180" s="134"/>
      <c r="B180" s="104"/>
      <c r="C180" s="104"/>
      <c r="D180" s="104"/>
      <c r="E180" s="104"/>
      <c r="F180" s="104"/>
      <c r="G180" s="104"/>
      <c r="H180" s="104"/>
    </row>
    <row r="181" customFormat="false" ht="19.5" hidden="true" customHeight="false" outlineLevel="0" collapsed="false">
      <c r="A181" s="132"/>
      <c r="B181" s="104"/>
      <c r="C181" s="104"/>
      <c r="D181" s="104"/>
      <c r="E181" s="104"/>
      <c r="F181" s="104"/>
      <c r="G181" s="104"/>
      <c r="H181" s="104"/>
    </row>
    <row r="182" customFormat="false" ht="19.5" hidden="true" customHeight="false" outlineLevel="0" collapsed="false">
      <c r="A182" s="132"/>
      <c r="B182" s="104"/>
      <c r="C182" s="104"/>
      <c r="D182" s="104"/>
      <c r="E182" s="104"/>
      <c r="F182" s="104"/>
      <c r="G182" s="104"/>
      <c r="H182" s="104"/>
    </row>
    <row r="183" customFormat="false" ht="19.5" hidden="true" customHeight="false" outlineLevel="0" collapsed="false">
      <c r="A183" s="132"/>
      <c r="B183" s="104"/>
      <c r="C183" s="104"/>
      <c r="D183" s="104"/>
      <c r="E183" s="104"/>
      <c r="F183" s="104"/>
      <c r="G183" s="104"/>
      <c r="H183" s="104"/>
    </row>
    <row r="184" customFormat="false" ht="19.5" hidden="true" customHeight="false" outlineLevel="0" collapsed="false">
      <c r="A184" s="134"/>
      <c r="B184" s="104"/>
      <c r="C184" s="104"/>
      <c r="D184" s="104"/>
      <c r="E184" s="104"/>
      <c r="F184" s="104"/>
      <c r="G184" s="104"/>
      <c r="H184" s="104"/>
    </row>
    <row r="185" customFormat="false" ht="19.5" hidden="true" customHeight="false" outlineLevel="0" collapsed="false">
      <c r="A185" s="134"/>
      <c r="B185" s="104"/>
      <c r="C185" s="104"/>
      <c r="D185" s="104"/>
      <c r="E185" s="104"/>
      <c r="F185" s="104"/>
      <c r="G185" s="104"/>
      <c r="H185" s="104"/>
    </row>
    <row r="186" customFormat="false" ht="19.5" hidden="true" customHeight="false" outlineLevel="0" collapsed="false">
      <c r="A186" s="134"/>
      <c r="B186" s="104"/>
      <c r="C186" s="104"/>
      <c r="D186" s="104"/>
      <c r="E186" s="104"/>
      <c r="F186" s="104"/>
      <c r="G186" s="104"/>
      <c r="H186" s="104"/>
    </row>
    <row r="187" customFormat="false" ht="19.5" hidden="true" customHeight="false" outlineLevel="0" collapsed="false">
      <c r="A187" s="134"/>
      <c r="B187" s="104"/>
      <c r="C187" s="104"/>
      <c r="D187" s="104"/>
      <c r="E187" s="104"/>
      <c r="F187" s="104"/>
      <c r="G187" s="104"/>
      <c r="H187" s="104"/>
    </row>
    <row r="188" customFormat="false" ht="19.5" hidden="true" customHeight="false" outlineLevel="0" collapsed="false">
      <c r="A188" s="134"/>
      <c r="B188" s="104"/>
      <c r="C188" s="104"/>
      <c r="D188" s="104"/>
      <c r="E188" s="104"/>
      <c r="F188" s="104"/>
      <c r="G188" s="104"/>
      <c r="H188" s="104"/>
    </row>
    <row r="189" customFormat="false" ht="19.5" hidden="true" customHeight="false" outlineLevel="0" collapsed="false">
      <c r="A189" s="134"/>
      <c r="B189" s="104"/>
      <c r="C189" s="104"/>
      <c r="D189" s="104"/>
      <c r="E189" s="104"/>
      <c r="F189" s="104"/>
      <c r="G189" s="104"/>
      <c r="H189" s="104"/>
    </row>
    <row r="190" customFormat="false" ht="19.5" hidden="true" customHeight="false" outlineLevel="0" collapsed="false">
      <c r="A190" s="132"/>
      <c r="B190" s="104"/>
      <c r="C190" s="104"/>
      <c r="D190" s="104"/>
      <c r="E190" s="104"/>
      <c r="F190" s="104"/>
      <c r="G190" s="104"/>
      <c r="H190" s="104"/>
    </row>
    <row r="191" customFormat="false" ht="19.5" hidden="true" customHeight="false" outlineLevel="0" collapsed="false">
      <c r="A191" s="132"/>
      <c r="B191" s="104"/>
      <c r="C191" s="104"/>
      <c r="D191" s="104"/>
      <c r="E191" s="104"/>
      <c r="F191" s="104"/>
      <c r="G191" s="104"/>
      <c r="H191" s="104"/>
    </row>
    <row r="192" customFormat="false" ht="19.5" hidden="true" customHeight="false" outlineLevel="0" collapsed="false">
      <c r="A192" s="132"/>
      <c r="B192" s="104"/>
      <c r="C192" s="104"/>
      <c r="D192" s="104"/>
      <c r="E192" s="104"/>
      <c r="F192" s="104"/>
      <c r="G192" s="104"/>
      <c r="H192" s="104"/>
    </row>
    <row r="193" customFormat="false" ht="19.5" hidden="true" customHeight="false" outlineLevel="0" collapsed="false">
      <c r="A193" s="134"/>
      <c r="B193" s="104"/>
      <c r="C193" s="104"/>
      <c r="D193" s="104"/>
      <c r="E193" s="104"/>
      <c r="F193" s="104"/>
      <c r="G193" s="104"/>
      <c r="H193" s="104"/>
    </row>
    <row r="194" customFormat="false" ht="19.5" hidden="true" customHeight="false" outlineLevel="0" collapsed="false">
      <c r="A194" s="132"/>
      <c r="B194" s="104"/>
      <c r="C194" s="104"/>
      <c r="D194" s="104"/>
      <c r="E194" s="104"/>
      <c r="F194" s="104"/>
      <c r="G194" s="104"/>
      <c r="H194" s="104"/>
    </row>
    <row r="195" customFormat="false" ht="19.5" hidden="true" customHeight="false" outlineLevel="0" collapsed="false">
      <c r="A195" s="132"/>
      <c r="B195" s="104"/>
      <c r="C195" s="104"/>
      <c r="D195" s="104"/>
      <c r="E195" s="104"/>
      <c r="F195" s="104"/>
      <c r="G195" s="104"/>
      <c r="H195" s="104"/>
    </row>
    <row r="196" customFormat="false" ht="19.5" hidden="true" customHeight="false" outlineLevel="0" collapsed="false">
      <c r="A196" s="139"/>
      <c r="B196" s="104"/>
      <c r="C196" s="104"/>
      <c r="D196" s="104"/>
      <c r="E196" s="104"/>
      <c r="F196" s="104"/>
      <c r="G196" s="104"/>
      <c r="H196" s="104"/>
    </row>
    <row r="197" customFormat="false" ht="19.5" hidden="true" customHeight="false" outlineLevel="0" collapsed="false">
      <c r="A197" s="132"/>
      <c r="B197" s="104"/>
      <c r="C197" s="104"/>
      <c r="D197" s="104"/>
      <c r="E197" s="104"/>
      <c r="F197" s="104"/>
      <c r="G197" s="104"/>
      <c r="H197" s="104"/>
    </row>
    <row r="198" customFormat="false" ht="19.5" hidden="true" customHeight="false" outlineLevel="0" collapsed="false">
      <c r="A198" s="134"/>
      <c r="B198" s="104"/>
      <c r="C198" s="104"/>
      <c r="D198" s="104"/>
      <c r="E198" s="104"/>
      <c r="F198" s="104"/>
      <c r="G198" s="104"/>
      <c r="H198" s="104"/>
    </row>
    <row r="199" customFormat="false" ht="19.5" hidden="true" customHeight="false" outlineLevel="0" collapsed="false">
      <c r="A199" s="132"/>
      <c r="B199" s="104"/>
      <c r="C199" s="104"/>
      <c r="D199" s="104"/>
      <c r="E199" s="104"/>
      <c r="F199" s="104"/>
      <c r="G199" s="104"/>
      <c r="H199" s="104"/>
    </row>
    <row r="200" customFormat="false" ht="19.5" hidden="true" customHeight="false" outlineLevel="0" collapsed="false">
      <c r="A200" s="132"/>
      <c r="B200" s="104"/>
      <c r="C200" s="104"/>
      <c r="D200" s="104"/>
      <c r="E200" s="104"/>
      <c r="F200" s="104"/>
      <c r="G200" s="104"/>
      <c r="H200" s="104"/>
    </row>
    <row r="201" customFormat="false" ht="19.5" hidden="true" customHeight="false" outlineLevel="0" collapsed="false">
      <c r="A201" s="134"/>
      <c r="B201" s="104"/>
      <c r="C201" s="104"/>
      <c r="D201" s="104"/>
      <c r="E201" s="104"/>
      <c r="F201" s="104"/>
      <c r="G201" s="104"/>
      <c r="H201" s="104"/>
    </row>
    <row r="202" customFormat="false" ht="19.5" hidden="true" customHeight="false" outlineLevel="0" collapsed="false">
      <c r="A202" s="132"/>
      <c r="B202" s="104"/>
      <c r="C202" s="104"/>
      <c r="D202" s="104"/>
      <c r="E202" s="104"/>
      <c r="F202" s="104"/>
      <c r="G202" s="104"/>
      <c r="H202" s="104"/>
    </row>
    <row r="203" customFormat="false" ht="19.5" hidden="true" customHeight="false" outlineLevel="0" collapsed="false">
      <c r="A203" s="132"/>
      <c r="B203" s="104"/>
      <c r="C203" s="104"/>
      <c r="D203" s="104"/>
      <c r="E203" s="104"/>
      <c r="F203" s="104"/>
      <c r="G203" s="104"/>
      <c r="H203" s="104"/>
    </row>
    <row r="204" customFormat="false" ht="19.5" hidden="true" customHeight="false" outlineLevel="0" collapsed="false">
      <c r="A204" s="134"/>
      <c r="B204" s="104"/>
      <c r="C204" s="104"/>
      <c r="D204" s="104"/>
      <c r="E204" s="104"/>
      <c r="F204" s="104"/>
      <c r="G204" s="104"/>
      <c r="H204" s="104"/>
    </row>
    <row r="205" customFormat="false" ht="19.5" hidden="true" customHeight="false" outlineLevel="0" collapsed="false">
      <c r="A205" s="132"/>
      <c r="B205" s="104"/>
      <c r="C205" s="104"/>
      <c r="D205" s="104"/>
      <c r="E205" s="104"/>
      <c r="F205" s="104"/>
      <c r="G205" s="104"/>
      <c r="H205" s="104"/>
    </row>
    <row r="206" customFormat="false" ht="19.5" hidden="true" customHeight="false" outlineLevel="0" collapsed="false">
      <c r="A206" s="132"/>
      <c r="B206" s="104"/>
      <c r="C206" s="104"/>
      <c r="D206" s="104"/>
      <c r="E206" s="104"/>
      <c r="F206" s="104"/>
      <c r="G206" s="104"/>
      <c r="H206" s="104"/>
    </row>
    <row r="207" customFormat="false" ht="19.5" hidden="true" customHeight="false" outlineLevel="0" collapsed="false">
      <c r="A207" s="132"/>
      <c r="B207" s="104"/>
      <c r="C207" s="104"/>
      <c r="D207" s="104"/>
      <c r="E207" s="104"/>
      <c r="F207" s="104"/>
      <c r="G207" s="104"/>
      <c r="H207" s="104"/>
    </row>
    <row r="208" customFormat="false" ht="19.5" hidden="true" customHeight="false" outlineLevel="0" collapsed="false">
      <c r="A208" s="132"/>
      <c r="B208" s="104"/>
      <c r="C208" s="104"/>
      <c r="D208" s="104"/>
      <c r="E208" s="104"/>
      <c r="F208" s="104"/>
      <c r="G208" s="104"/>
      <c r="H208" s="104"/>
    </row>
    <row r="209" customFormat="false" ht="19.5" hidden="true" customHeight="false" outlineLevel="0" collapsed="false">
      <c r="A209" s="132"/>
      <c r="B209" s="104"/>
      <c r="C209" s="104"/>
      <c r="D209" s="104"/>
      <c r="E209" s="104"/>
      <c r="F209" s="104"/>
      <c r="G209" s="104"/>
      <c r="H209" s="104"/>
    </row>
    <row r="210" customFormat="false" ht="19.5" hidden="true" customHeight="false" outlineLevel="0" collapsed="false">
      <c r="A210" s="132"/>
      <c r="B210" s="104"/>
      <c r="C210" s="104"/>
      <c r="D210" s="104"/>
      <c r="E210" s="104"/>
      <c r="F210" s="104"/>
      <c r="G210" s="104"/>
      <c r="H210" s="104"/>
    </row>
    <row r="211" customFormat="false" ht="19.5" hidden="true" customHeight="false" outlineLevel="0" collapsed="false">
      <c r="A211" s="132"/>
      <c r="B211" s="104"/>
      <c r="C211" s="104"/>
      <c r="D211" s="104"/>
      <c r="E211" s="104"/>
      <c r="F211" s="104"/>
      <c r="G211" s="104"/>
      <c r="H211" s="104"/>
    </row>
    <row r="212" customFormat="false" ht="19.5" hidden="true" customHeight="false" outlineLevel="0" collapsed="false">
      <c r="A212" s="132"/>
      <c r="B212" s="104"/>
      <c r="C212" s="104"/>
      <c r="D212" s="104"/>
      <c r="E212" s="104"/>
      <c r="F212" s="104"/>
      <c r="G212" s="104"/>
      <c r="H212" s="104"/>
    </row>
    <row r="213" customFormat="false" ht="19.5" hidden="true" customHeight="false" outlineLevel="0" collapsed="false">
      <c r="A213" s="134"/>
      <c r="B213" s="104"/>
      <c r="C213" s="104"/>
      <c r="D213" s="104"/>
      <c r="E213" s="104"/>
      <c r="F213" s="104"/>
      <c r="G213" s="104"/>
      <c r="H213" s="104"/>
    </row>
    <row r="214" customFormat="false" ht="19.5" hidden="true" customHeight="false" outlineLevel="0" collapsed="false">
      <c r="A214" s="132"/>
      <c r="B214" s="104"/>
      <c r="C214" s="104"/>
      <c r="D214" s="104"/>
      <c r="E214" s="104"/>
      <c r="F214" s="104"/>
      <c r="G214" s="104"/>
      <c r="H214" s="104"/>
    </row>
    <row r="215" customFormat="false" ht="19.5" hidden="true" customHeight="false" outlineLevel="0" collapsed="false">
      <c r="A215" s="132"/>
      <c r="B215" s="104"/>
      <c r="C215" s="104"/>
      <c r="D215" s="104"/>
      <c r="E215" s="104"/>
      <c r="F215" s="104"/>
      <c r="G215" s="104"/>
      <c r="H215" s="104"/>
    </row>
    <row r="216" customFormat="false" ht="19.5" hidden="true" customHeight="false" outlineLevel="0" collapsed="false">
      <c r="A216" s="132"/>
      <c r="B216" s="104"/>
      <c r="C216" s="104"/>
      <c r="D216" s="104"/>
      <c r="E216" s="104"/>
      <c r="F216" s="104"/>
      <c r="G216" s="104"/>
      <c r="H216" s="104"/>
    </row>
    <row r="217" customFormat="false" ht="19.5" hidden="true" customHeight="false" outlineLevel="0" collapsed="false">
      <c r="A217" s="132"/>
      <c r="B217" s="104"/>
      <c r="C217" s="104"/>
      <c r="D217" s="104"/>
      <c r="E217" s="104"/>
      <c r="F217" s="104"/>
      <c r="G217" s="104"/>
      <c r="H217" s="104"/>
    </row>
    <row r="218" customFormat="false" ht="19.5" hidden="true" customHeight="false" outlineLevel="0" collapsed="false">
      <c r="A218" s="132"/>
      <c r="B218" s="104"/>
      <c r="C218" s="104"/>
      <c r="D218" s="104"/>
      <c r="E218" s="104"/>
      <c r="F218" s="104"/>
      <c r="G218" s="104"/>
      <c r="H218" s="104"/>
    </row>
    <row r="219" customFormat="false" ht="19.5" hidden="true" customHeight="false" outlineLevel="0" collapsed="false">
      <c r="A219" s="134"/>
      <c r="B219" s="104"/>
      <c r="C219" s="104"/>
      <c r="D219" s="104"/>
      <c r="E219" s="104"/>
      <c r="F219" s="104"/>
      <c r="G219" s="104"/>
      <c r="H219" s="104"/>
    </row>
    <row r="220" customFormat="false" ht="19.5" hidden="true" customHeight="false" outlineLevel="0" collapsed="false">
      <c r="A220" s="132"/>
      <c r="B220" s="104"/>
      <c r="C220" s="104"/>
      <c r="D220" s="104"/>
      <c r="E220" s="104"/>
      <c r="F220" s="104"/>
      <c r="G220" s="104"/>
      <c r="H220" s="104"/>
    </row>
    <row r="221" customFormat="false" ht="19.5" hidden="true" customHeight="false" outlineLevel="0" collapsed="false">
      <c r="A221" s="132"/>
      <c r="B221" s="104"/>
      <c r="C221" s="104"/>
      <c r="D221" s="104"/>
      <c r="E221" s="104"/>
      <c r="F221" s="104"/>
      <c r="G221" s="104"/>
      <c r="H221" s="104"/>
    </row>
    <row r="222" customFormat="false" ht="19.5" hidden="true" customHeight="false" outlineLevel="0" collapsed="false">
      <c r="A222" s="134"/>
      <c r="B222" s="104"/>
      <c r="C222" s="104"/>
      <c r="D222" s="104"/>
      <c r="E222" s="104"/>
      <c r="F222" s="104"/>
      <c r="G222" s="104"/>
      <c r="H222" s="104"/>
    </row>
    <row r="223" customFormat="false" ht="19.5" hidden="true" customHeight="false" outlineLevel="0" collapsed="false">
      <c r="A223" s="132"/>
      <c r="B223" s="104"/>
      <c r="C223" s="104"/>
      <c r="D223" s="104"/>
      <c r="E223" s="104"/>
      <c r="F223" s="104"/>
      <c r="G223" s="104"/>
      <c r="H223" s="104"/>
    </row>
    <row r="224" customFormat="false" ht="19.5" hidden="true" customHeight="false" outlineLevel="0" collapsed="false">
      <c r="A224" s="132"/>
      <c r="B224" s="104"/>
      <c r="C224" s="104"/>
      <c r="D224" s="104"/>
      <c r="E224" s="104"/>
      <c r="F224" s="104"/>
      <c r="G224" s="104"/>
      <c r="H224" s="104"/>
    </row>
    <row r="225" customFormat="false" ht="19.5" hidden="true" customHeight="false" outlineLevel="0" collapsed="false">
      <c r="A225" s="132"/>
      <c r="B225" s="104"/>
      <c r="C225" s="104"/>
      <c r="D225" s="104"/>
      <c r="E225" s="104"/>
      <c r="F225" s="104"/>
      <c r="G225" s="104"/>
      <c r="H225" s="104"/>
    </row>
    <row r="226" customFormat="false" ht="19.5" hidden="true" customHeight="false" outlineLevel="0" collapsed="false">
      <c r="A226" s="140"/>
      <c r="B226" s="104"/>
      <c r="C226" s="104"/>
      <c r="D226" s="104"/>
      <c r="E226" s="104"/>
      <c r="F226" s="104"/>
      <c r="G226" s="104"/>
      <c r="H226" s="104"/>
    </row>
  </sheetData>
  <mergeCells count="5">
    <mergeCell ref="A1:I1"/>
    <mergeCell ref="A2:I2"/>
    <mergeCell ref="A3:I3"/>
    <mergeCell ref="A4:I4"/>
    <mergeCell ref="A5:I5"/>
  </mergeCells>
  <printOptions headings="false" gridLines="false" gridLinesSet="true" horizontalCentered="false" verticalCentered="false"/>
  <pageMargins left="0.879861111111111" right="0.75" top="0.759722222222222" bottom="0.5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20:19:13Z</dcterms:created>
  <dc:creator>Usi Administrador</dc:creator>
  <dc:description/>
  <dc:language>en-US</dc:language>
  <cp:lastModifiedBy>Usi Administrador</cp:lastModifiedBy>
  <dcterms:modified xsi:type="dcterms:W3CDTF">2013-06-28T15:50:07Z</dcterms:modified>
  <cp:revision>0</cp:revision>
  <dc:subject/>
  <dc:title/>
</cp:coreProperties>
</file>